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4" name="_xlnm.Print_Titles" vbProcedure="false">AH_Daten!$23:$26</definedName>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1:$7</definedName>
    <definedName function="false" hidden="false" localSheetId="26" name="_xlnm.Print_Titles" vbProcedure="false">'Tab 6.1.2'!$1:$6</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2</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6</definedName>
    <definedName function="false" hidden="false" localSheetId="13" name="TABLE" vbProcedure="false">#REF!</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7" name="Excel_BuiltIn_Print_Title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8" uniqueCount="1432">
  <si>
    <t xml:space="preserve">Statistisches Bundesamt</t>
  </si>
  <si>
    <t xml:space="preserve">Fachserie 7   Reihe 1 </t>
  </si>
  <si>
    <t xml:space="preserve">Außenhandel</t>
  </si>
  <si>
    <t xml:space="preserve">Zusammenfassende Übersichten</t>
  </si>
  <si>
    <t xml:space="preserve">für den Außenhandel</t>
  </si>
  <si>
    <t xml:space="preserve">Juli 2007</t>
  </si>
  <si>
    <t xml:space="preserve">Erscheinungsfolge: monatlich</t>
  </si>
  <si>
    <t xml:space="preserve">Erschienen am 24.9.2007</t>
  </si>
  <si>
    <t xml:space="preserve">Artikelnummer: 2070100071075 </t>
  </si>
  <si>
    <t xml:space="preserve">Fachliche Informationen zu dieser Veröffentlichung können Sie direkt beim Statistischen Bundesamt erfragen:</t>
  </si>
  <si>
    <t xml:space="preserve">Gruppe VB Außenhandel Auskunftsdiens, Telefon: +49 (0) 06 11 _/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und das Jahr 2007 stellen </t>
    </r>
    <r>
      <rPr>
        <b val="true"/>
        <sz val="11"/>
        <rFont val="MetaNormalLF-Roman"/>
        <family val="2"/>
      </rPr>
      <t xml:space="preserve">vorläufige Ergebnisse </t>
    </r>
    <r>
      <rPr>
        <sz val="11"/>
        <rFont val="MetaNormalLF-Roman"/>
        <family val="2"/>
      </rPr>
      <t xml:space="preserve">dar.</t>
    </r>
  </si>
  <si>
    <t xml:space="preserve">Die Ergebnisse für das Volumen und die Indizes der Berichtsmonate Januar bis Mai 2007 wurden revidiert.</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t>
  </si>
  <si>
    <t xml:space="preserve">(Download im Internet unter www.destatis.de).</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r>
      <rPr>
        <sz val="11"/>
        <color rgb="FF000000"/>
        <rFont val="MetaNormalLF-Roman"/>
        <family val="2"/>
      </rPr>
      <t xml:space="preserve">Hinweise zum Ausfüllen der Fragebögen bzw. zu den Anmeldemöglichkeiten können u. a. im Internet </t>
    </r>
    <r>
      <rPr>
        <sz val="11"/>
        <rFont val="MetaNormalLF-Roman"/>
        <family val="2"/>
      </rPr>
      <t xml:space="preserve">eingesehen werden, werden aber auch in Papierform angeboten.</t>
    </r>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er Leitfaden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r</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Juli 2005 </t>
  </si>
  <si>
    <t xml:space="preserve">Jan./Juli 2006</t>
  </si>
  <si>
    <t xml:space="preserve">Jan./Juli 2007</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Juli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Jul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Ländergruppe</t>
  </si>
  <si>
    <t xml:space="preserve">Ursprungs- bzw.</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2)</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1) Bis einschl. Mai 2005.</t>
  </si>
  <si>
    <t xml:space="preserve">2) Ab Juni 2005; bis einschl. Mai 2005 nachgewiesen unter Serbien und Montenegro.</t>
  </si>
  <si>
    <t xml:space="preserve">2.3 Rangfolge der Handelspartner im Außenhandel</t>
  </si>
  <si>
    <t xml:space="preserve">der Bundesrepublik Deutschland</t>
  </si>
  <si>
    <t xml:space="preserve">Januar/Juli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Norwegen</t>
  </si>
  <si>
    <t xml:space="preserve">Dänemark</t>
  </si>
  <si>
    <t xml:space="preserve">Irland</t>
  </si>
  <si>
    <t xml:space="preserve">Türkei</t>
  </si>
  <si>
    <t xml:space="preserve">Finnland</t>
  </si>
  <si>
    <t xml:space="preserve">Republik Korea</t>
  </si>
  <si>
    <t xml:space="preserve">Griechenland</t>
  </si>
  <si>
    <t xml:space="preserve">Portugal</t>
  </si>
  <si>
    <t xml:space="preserve">Brasilien</t>
  </si>
  <si>
    <t xml:space="preserve">Taiwan</t>
  </si>
  <si>
    <t xml:space="preserve">Südafrika</t>
  </si>
  <si>
    <t xml:space="preserve">Indien</t>
  </si>
  <si>
    <t xml:space="preserve">Malaysia</t>
  </si>
  <si>
    <t xml:space="preserve">Mexiko</t>
  </si>
  <si>
    <t xml:space="preserve">Libysch-Arabische Dschamahirija</t>
  </si>
  <si>
    <t xml:space="preserve">Kanada</t>
  </si>
  <si>
    <t xml:space="preserve">Singapur</t>
  </si>
  <si>
    <t xml:space="preserve">Vereinigte Arabische Emirate</t>
  </si>
  <si>
    <t xml:space="preserve">Kasachstan</t>
  </si>
  <si>
    <t xml:space="preserve">Ukraine</t>
  </si>
  <si>
    <t xml:space="preserve">Australien</t>
  </si>
  <si>
    <t xml:space="preserve">Saudi-Arabien</t>
  </si>
  <si>
    <t xml:space="preserve">Luxemburg</t>
  </si>
  <si>
    <t xml:space="preserve">Indonesien</t>
  </si>
  <si>
    <t xml:space="preserve">Thailand</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Juli</t>
  </si>
  <si>
    <t xml:space="preserve">gegenüber Jan./Juli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Juli 2007</t>
  </si>
  <si>
    <t xml:space="preserve">Verein. Königreich</t>
  </si>
  <si>
    <t xml:space="preserve">Vereinigte Staaten</t>
  </si>
  <si>
    <t xml:space="preserve">Volksrep. 
China</t>
  </si>
  <si>
    <t xml:space="preserve">1 000 Euro</t>
  </si>
  <si>
    <r>
      <rPr>
        <b val="true"/>
        <sz val="8"/>
        <rFont val="MetaNormalLF-Roman"/>
        <family val="2"/>
      </rPr>
      <t xml:space="preserve">Einfuhr </t>
    </r>
    <r>
      <rPr>
        <b val="true"/>
        <vertAlign val="superscript"/>
        <sz val="8"/>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8"/>
        <rFont val="MetaNormalLF-Roman"/>
        <family val="2"/>
      </rPr>
      <t xml:space="preserve">Ausfuhr </t>
    </r>
    <r>
      <rPr>
        <b val="true"/>
        <vertAlign val="superscript"/>
        <sz val="8"/>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2007</t>
  </si>
  <si>
    <t xml:space="preserve">Jan/Jul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______________________</t>
  </si>
  <si>
    <t xml:space="preserve">Januar bis Mai 2007 revidierte Ergebnisse.</t>
  </si>
  <si>
    <t xml:space="preserve">1) Mengen bewertet mit Durchschnittswerten des Jahres 2005.</t>
  </si>
  <si>
    <t xml:space="preserve">7.2 Monatliche Entwicklung des Volumens *)</t>
  </si>
  <si>
    <t xml:space="preserve">7.2.1 Einfuhr</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Juli 2006 MD </t>
  </si>
  <si>
    <t xml:space="preserve">Jan./Juli 2007 MD </t>
  </si>
  <si>
    <t xml:space="preserve">7.3.1.2 EU - Länder *)</t>
  </si>
  <si>
    <t xml:space="preserve">Jan./Juli 2006 MD  </t>
  </si>
  <si>
    <t xml:space="preserve">Jan./Juli 2007 MD  </t>
  </si>
  <si>
    <t xml:space="preserve">*) Ländergruppen Stand 2005.</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5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Juli 2006 MD</t>
  </si>
  <si>
    <t xml:space="preserve">Jan./Juli 2007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quot;#,##0.0"/>
    <numFmt numFmtId="180" formatCode="&quot;+ &quot;0.0;&quot; - &quot;0.0#"/>
    <numFmt numFmtId="181" formatCode="#\ ###\ ##0"/>
    <numFmt numFmtId="182" formatCode="&quot;+ &quot;??#\ ##0;[RED]&quot;- &quot;??#\ ##0"/>
    <numFmt numFmtId="183" formatCode="##0&quot;    &quot;"/>
    <numFmt numFmtId="184" formatCode="??0.0"/>
    <numFmt numFmtId="185" formatCode="0.00"/>
    <numFmt numFmtId="186" formatCode="0.00&quot;      &quot;"/>
    <numFmt numFmtId="187" formatCode="&quot;- &quot;0.0"/>
    <numFmt numFmtId="188" formatCode="mmm\ yyyy"/>
    <numFmt numFmtId="189" formatCode="&quot;           &quot;@\ *."/>
    <numFmt numFmtId="190" formatCode="&quot;             &quot;@\ *."/>
    <numFmt numFmtId="191" formatCode="&quot;                       &quot;@\ *."/>
    <numFmt numFmtId="192" formatCode="&quot;          &quot;@\ *."/>
    <numFmt numFmtId="193" formatCode="&quot;                   &quot;@\ *."/>
    <numFmt numFmtId="194" formatCode="??0&quot;    &quot;"/>
    <numFmt numFmtId="195" formatCode="0&quot;   &quot;"/>
    <numFmt numFmtId="196" formatCode="&quot;+   &quot;###0;\-#\ ##0"/>
    <numFmt numFmtId="197" formatCode="&quot;+ &quot;0.0"/>
    <numFmt numFmtId="198" formatCode="###\ ###\ ##0"/>
    <numFmt numFmtId="199" formatCode="[$-409]mmm\-yy"/>
    <numFmt numFmtId="200" formatCode="#\ ##0.0&quot;    &quot;"/>
    <numFmt numFmtId="201" formatCode="0"/>
    <numFmt numFmtId="202" formatCode="&quot;- &quot;0&quot; -&quot;"/>
    <numFmt numFmtId="203" formatCode="#\ ##0&quot; DM&quot;"/>
    <numFmt numFmtId="204" formatCode="&quot;+ &quot;???\ ???\ ??0;&quot;- &quot;???\ ???\ ??0"/>
    <numFmt numFmtId="205" formatCode="00&quot;  &quot;"/>
    <numFmt numFmtId="206" formatCode="0.0&quot;  &quot;"/>
    <numFmt numFmtId="207" formatCode="[$-409]d\-mmm"/>
    <numFmt numFmtId="208" formatCode="0&quot;         &quot;"/>
    <numFmt numFmtId="209" formatCode="0%"/>
    <numFmt numFmtId="210" formatCode="&quot;+ &quot;?\ ???\ ??0;&quot;- &quot;?\ ???\ ??0"/>
    <numFmt numFmtId="211" formatCode="&quot;+ &quot;???\ ??0.0;&quot;- &quot;???\ ??0.0"/>
    <numFmt numFmtId="212" formatCode="00"/>
    <numFmt numFmtId="213" formatCode="\ #\ ###\ ##0"/>
    <numFmt numFmtId="214" formatCode="&quot;+ &quot;?\ ??0.0;&quot;- &quot;?\ ??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name val="MetaNormalLF-Roman"/>
      <family val="2"/>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sz val="11"/>
      <name val="Arial"/>
      <family val="0"/>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8"/>
      <name val="MetaNormalLF-Roman"/>
      <family val="2"/>
    </font>
    <font>
      <b val="true"/>
      <sz val="17"/>
      <name val="MetaNormalLF-Roman"/>
      <family val="2"/>
    </font>
    <font>
      <b val="true"/>
      <vertAlign val="superscript"/>
      <sz val="8"/>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9"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3" fillId="0" borderId="0" xfId="20" applyFont="false" applyBorder="true" applyAlignment="true" applyProtection="tru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5"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9"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false" indent="15" shrinkToFit="false"/>
      <protection locked="true" hidden="false"/>
    </xf>
    <xf numFmtId="164" fontId="2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true" indent="0" shrinkToFit="false"/>
      <protection locked="true" hidden="false"/>
    </xf>
    <xf numFmtId="164" fontId="16" fillId="0" borderId="0" xfId="30" applyFont="true" applyBorder="false" applyAlignment="true" applyProtection="false">
      <alignment horizontal="left" vertical="bottom" textRotation="0" wrapText="false" indent="1" shrinkToFit="false"/>
      <protection locked="true" hidden="false"/>
    </xf>
    <xf numFmtId="165" fontId="19" fillId="0" borderId="0" xfId="30" applyFont="true" applyBorder="false" applyAlignment="true" applyProtection="false">
      <alignment horizontal="right" vertical="top"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general" vertical="top" textRotation="0" wrapText="true" indent="0" shrinkToFit="false"/>
      <protection locked="true" hidden="false"/>
    </xf>
    <xf numFmtId="164" fontId="26" fillId="0" borderId="0" xfId="30" applyFont="true" applyBorder="false" applyAlignment="true" applyProtection="false">
      <alignment horizontal="justify" vertical="top"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6"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9" fontId="6"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fals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86"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8"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84"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93" fontId="6" fillId="0" borderId="1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22" fillId="0" borderId="15"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8" fontId="22" fillId="0" borderId="0" xfId="0" applyFont="true" applyBorder="false" applyAlignment="true" applyProtection="false">
      <alignment horizontal="right" vertical="bottom" textRotation="0" wrapText="false" indent="0" shrinkToFit="false"/>
      <protection locked="true" hidden="false"/>
    </xf>
    <xf numFmtId="198" fontId="2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9" fontId="27"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95" fontId="33" fillId="0" borderId="0" xfId="26" applyFont="true" applyBorder="false" applyAlignment="false" applyProtection="false">
      <alignment horizontal="general" vertical="bottom" textRotation="0" wrapText="false" indent="0" shrinkToFit="false"/>
      <protection locked="true" hidden="false"/>
    </xf>
    <xf numFmtId="200" fontId="33"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200" fontId="34" fillId="0" borderId="0" xfId="26"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true">
      <alignment horizontal="general" vertical="bottom" textRotation="0" wrapText="false" indent="0" shrinkToFit="false"/>
      <protection locked="false" hidden="false"/>
    </xf>
    <xf numFmtId="19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2" fontId="22"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3" fontId="6" fillId="0" borderId="11" xfId="0" applyFont="true" applyBorder="true" applyAlignment="true" applyProtection="false">
      <alignment horizontal="center" vertical="center" textRotation="0" wrapText="false" indent="0" shrinkToFit="false"/>
      <protection locked="true" hidden="false"/>
    </xf>
    <xf numFmtId="203" fontId="6" fillId="0" borderId="0" xfId="0" applyFont="true" applyBorder="true" applyAlignment="true" applyProtection="false">
      <alignment horizontal="center" vertical="center" textRotation="0" wrapText="false" indent="0" shrinkToFit="false"/>
      <protection locked="true" hidden="false"/>
    </xf>
    <xf numFmtId="198" fontId="22" fillId="0" borderId="0" xfId="0" applyFont="true" applyBorder="false" applyAlignment="true" applyProtection="true">
      <alignment horizontal="right" vertical="bottom" textRotation="0" wrapText="false" indent="0" shrinkToFit="false"/>
      <protection locked="false" hidden="false"/>
    </xf>
    <xf numFmtId="184" fontId="22" fillId="0" borderId="0" xfId="0" applyFont="true" applyBorder="false" applyAlignment="true" applyProtection="true">
      <alignment horizontal="right" vertical="bottom" textRotation="0" wrapText="false" indent="0" shrinkToFit="false"/>
      <protection locked="true" hidden="false"/>
    </xf>
    <xf numFmtId="204" fontId="22" fillId="0" borderId="0" xfId="0" applyFont="true" applyBorder="false" applyAlignment="true" applyProtection="true">
      <alignment horizontal="right" vertical="bottom" textRotation="0" wrapText="false" indent="0" shrinkToFit="false"/>
      <protection locked="true" hidden="false"/>
    </xf>
    <xf numFmtId="175" fontId="22" fillId="0" borderId="0" xfId="0" applyFont="true" applyBorder="false" applyAlignment="true" applyProtection="tru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204"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205"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8"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true" applyProtection="true">
      <alignment horizontal="right" vertical="bottom" textRotation="0" wrapText="false" indent="0" shrinkToFit="false"/>
      <protection locked="true" hidden="false"/>
    </xf>
    <xf numFmtId="204" fontId="6" fillId="0" borderId="0" xfId="0" applyFont="true" applyBorder="false" applyAlignment="true" applyProtection="true">
      <alignment horizontal="right" vertical="bottom" textRotation="0" wrapText="false" indent="0" shrinkToFit="false"/>
      <protection locked="true" hidden="false"/>
    </xf>
    <xf numFmtId="175" fontId="6" fillId="0" borderId="0" xfId="0" applyFont="true" applyBorder="false" applyAlignment="true" applyProtection="true">
      <alignment horizontal="right" vertical="bottom" textRotation="0" wrapText="false" indent="0" shrinkToFit="false"/>
      <protection locked="true" hidden="false"/>
    </xf>
    <xf numFmtId="184" fontId="22" fillId="0" borderId="0" xfId="0" applyFont="true" applyBorder="false" applyAlignment="true" applyProtection="true">
      <alignment horizontal="right" vertical="bottom" textRotation="0" wrapText="false" indent="0" shrinkToFit="false"/>
      <protection locked="false" hidden="false"/>
    </xf>
    <xf numFmtId="204" fontId="22" fillId="0" borderId="0" xfId="0" applyFont="true" applyBorder="false" applyAlignment="true" applyProtection="true">
      <alignment horizontal="right" vertical="bottom" textRotation="0" wrapText="false" indent="0" shrinkToFit="false"/>
      <protection locked="false" hidden="false"/>
    </xf>
    <xf numFmtId="175" fontId="22" fillId="0" borderId="0" xfId="0" applyFont="true" applyBorder="false" applyAlignment="true" applyProtection="true">
      <alignment horizontal="right" vertical="bottom" textRotation="0" wrapText="false" indent="0" shrinkToFit="false"/>
      <protection locked="false" hidden="false"/>
    </xf>
    <xf numFmtId="206"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206" fontId="6" fillId="0" borderId="0" xfId="0" applyFont="true" applyBorder="false" applyAlignment="true" applyProtection="tru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true" indent="0" shrinkToFit="false"/>
      <protection locked="true" hidden="false"/>
    </xf>
    <xf numFmtId="194" fontId="2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1"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7"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208" fontId="6" fillId="0" borderId="0" xfId="0" applyFont="true" applyBorder="false" applyAlignment="false" applyProtection="false">
      <alignment horizontal="general" vertical="bottom" textRotation="0" wrapText="false" indent="0" shrinkToFit="false"/>
      <protection locked="true" hidden="false"/>
    </xf>
    <xf numFmtId="168" fontId="22" fillId="0" borderId="15"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81" fontId="6" fillId="0" borderId="11"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1" fontId="6" fillId="0" borderId="11" xfId="0" applyFont="true" applyBorder="true" applyAlignment="true" applyProtection="true">
      <alignment horizontal="center" vertical="bottom" textRotation="0" wrapText="false" indent="0" shrinkToFit="false"/>
      <protection locked="false" hidden="false"/>
    </xf>
    <xf numFmtId="181" fontId="6" fillId="0" borderId="12" xfId="0" applyFont="true" applyBorder="true" applyAlignment="true" applyProtection="true">
      <alignment horizontal="center" vertical="bottom" textRotation="0" wrapText="false" indent="0" shrinkToFit="false"/>
      <protection locked="false" hidden="false"/>
    </xf>
    <xf numFmtId="164" fontId="22" fillId="0" borderId="14" xfId="0" applyFont="true" applyBorder="true" applyAlignment="true" applyProtection="true">
      <alignment horizontal="right" vertical="bottom" textRotation="0" wrapText="false" indent="0" shrinkToFit="false"/>
      <protection locked="false" hidden="false"/>
    </xf>
    <xf numFmtId="168" fontId="22" fillId="0" borderId="15" xfId="0" applyFont="true" applyBorder="true" applyAlignment="true" applyProtection="true">
      <alignment horizontal="left" vertical="bottom" textRotation="0" wrapText="false" indent="0" shrinkToFit="false"/>
      <protection locked="false" hidden="false"/>
    </xf>
    <xf numFmtId="210" fontId="22" fillId="0" borderId="0" xfId="0" applyFont="true" applyBorder="false" applyAlignment="true" applyProtection="true">
      <alignment horizontal="right" vertical="bottom" textRotation="0" wrapText="false" indent="0" shrinkToFit="false"/>
      <protection locked="false" hidden="false"/>
    </xf>
    <xf numFmtId="211" fontId="22" fillId="0" borderId="0" xfId="0" applyFont="true" applyBorder="false" applyAlignment="true" applyProtection="true">
      <alignment horizontal="right" vertical="bottom" textRotation="0" wrapText="false" indent="0" shrinkToFit="false"/>
      <protection locked="false" hidden="false"/>
    </xf>
    <xf numFmtId="212" fontId="6" fillId="0" borderId="0" xfId="0" applyFont="true" applyBorder="false" applyAlignment="true" applyProtection="false">
      <alignment horizontal="left" vertical="bottom" textRotation="0" wrapText="false" indent="0" shrinkToFit="false"/>
      <protection locked="true" hidden="false"/>
    </xf>
    <xf numFmtId="210" fontId="6" fillId="0" borderId="0" xfId="0" applyFont="true" applyBorder="false" applyAlignment="true" applyProtection="true">
      <alignment horizontal="right" vertical="bottom" textRotation="0" wrapText="false" indent="0" shrinkToFit="false"/>
      <protection locked="false" hidden="false"/>
    </xf>
    <xf numFmtId="211" fontId="6" fillId="0" borderId="0" xfId="0" applyFont="true" applyBorder="false" applyAlignment="true" applyProtection="true">
      <alignment horizontal="right" vertical="bottom" textRotation="0" wrapText="false" indent="0" shrinkToFit="false"/>
      <protection locked="false" hidden="false"/>
    </xf>
    <xf numFmtId="213" fontId="22" fillId="0" borderId="0" xfId="0" applyFont="true" applyBorder="false" applyAlignment="true" applyProtection="true">
      <alignment horizontal="right" vertical="bottom" textRotation="0" wrapText="false" indent="0" shrinkToFit="false"/>
      <protection locked="false" hidden="false"/>
    </xf>
    <xf numFmtId="214" fontId="22"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true">
      <alignment horizontal="right" vertical="bottom" textRotation="0" wrapText="false" indent="0" shrinkToFit="false"/>
      <protection locked="false" hidden="false"/>
    </xf>
    <xf numFmtId="204" fontId="6" fillId="0" borderId="0" xfId="0" applyFont="true" applyBorder="false" applyAlignment="true" applyProtection="true">
      <alignment horizontal="right" vertical="bottom" textRotation="0" wrapText="false" indent="0" shrinkToFit="false"/>
      <protection locked="false" hidden="false"/>
    </xf>
    <xf numFmtId="214" fontId="6"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1" fontId="6" fillId="0" borderId="23" xfId="0" applyFont="true" applyBorder="true" applyAlignment="true" applyProtection="false">
      <alignment horizontal="left" vertical="bottom" textRotation="0" wrapText="false" indent="1"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bottom" textRotation="0" wrapText="false" indent="0" shrinkToFit="false"/>
      <protection locked="true" hidden="false"/>
    </xf>
    <xf numFmtId="199" fontId="19"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34" fillId="0" borderId="0" xfId="29" applyFont="true" applyBorder="true" applyAlignment="true" applyProtection="false">
      <alignment horizontal="center" vertical="center" textRotation="0" wrapText="true" indent="0" shrinkToFit="false"/>
      <protection locked="true" hidden="false"/>
    </xf>
    <xf numFmtId="168" fontId="33" fillId="0" borderId="15" xfId="29" applyFont="true" applyBorder="true" applyAlignment="false" applyProtection="false">
      <alignment horizontal="general" vertical="bottom" textRotation="0" wrapText="false" indent="0" shrinkToFit="false"/>
      <protection locked="true" hidden="false"/>
    </xf>
    <xf numFmtId="181" fontId="33" fillId="0" borderId="0" xfId="29" applyFont="true" applyBorder="false" applyAlignment="true" applyProtection="false">
      <alignment horizontal="right" vertical="bottom" textRotation="0" wrapText="false" indent="0" shrinkToFit="false"/>
      <protection locked="true" hidden="false"/>
    </xf>
    <xf numFmtId="164" fontId="34" fillId="0" borderId="0" xfId="29" applyFont="true" applyBorder="tru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right" vertical="bottom" textRotation="0" wrapText="false" indent="0" shrinkToFit="false"/>
      <protection locked="true" hidden="false"/>
    </xf>
    <xf numFmtId="164" fontId="33" fillId="0" borderId="0" xfId="29" applyFont="true" applyBorder="true" applyAlignment="false" applyProtection="false">
      <alignment horizontal="general" vertical="bottom" textRotation="0" wrapText="false" indent="0" shrinkToFit="false"/>
      <protection locked="true" hidden="false"/>
    </xf>
    <xf numFmtId="181" fontId="33" fillId="0" borderId="0" xfId="29" applyFont="true" applyBorder="false" applyAlignment="false" applyProtection="false">
      <alignment horizontal="general" vertical="bottom" textRotation="0" wrapText="false" indent="0" shrinkToFit="false"/>
      <protection locked="true" hidden="false"/>
    </xf>
    <xf numFmtId="215" fontId="27" fillId="0" borderId="0" xfId="0" applyFont="true" applyBorder="true" applyAlignment="true" applyProtection="false">
      <alignment horizontal="center"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6" fillId="0" borderId="10" xfId="0" applyFont="true" applyBorder="true" applyAlignment="true" applyProtection="false">
      <alignment horizontal="center" vertical="center" textRotation="0" wrapText="false" indent="0" shrinkToFit="false"/>
      <protection locked="true" hidden="false"/>
    </xf>
    <xf numFmtId="215" fontId="6"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75" fontId="6" fillId="0" borderId="0" xfId="0" applyFont="true" applyBorder="false" applyAlignment="true" applyProtection="true">
      <alignment horizontal="right" vertical="bottom" textRotation="0" wrapText="false" indent="0" shrinkToFit="false"/>
      <protection locked="false" hidden="false"/>
    </xf>
    <xf numFmtId="215" fontId="22" fillId="0" borderId="15"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true">
      <alignment horizontal="right" vertical="bottom" textRotation="0" wrapText="false" indent="0" shrinkToFit="false"/>
      <protection locked="false" hidden="false"/>
    </xf>
    <xf numFmtId="217" fontId="6" fillId="0" borderId="0" xfId="0" applyFont="true" applyBorder="false" applyAlignment="false" applyProtection="true">
      <alignment horizontal="general" vertical="bottom" textRotation="0" wrapText="false" indent="0" shrinkToFit="false"/>
      <protection locked="false" hidden="false"/>
    </xf>
    <xf numFmtId="217" fontId="6" fillId="0" borderId="0" xfId="0" applyFont="true" applyBorder="false" applyAlignment="false" applyProtection="false">
      <alignment horizontal="general" vertical="bottom" textRotation="0" wrapText="false" indent="0" shrinkToFit="false"/>
      <protection locked="true" hidden="false"/>
    </xf>
    <xf numFmtId="218" fontId="6" fillId="0" borderId="0" xfId="0" applyFont="true" applyBorder="false" applyAlignment="false" applyProtection="true">
      <alignment horizontal="general" vertical="bottom" textRotation="0" wrapText="false" indent="0" shrinkToFit="false"/>
      <protection locked="false" hidden="false"/>
    </xf>
    <xf numFmtId="219"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true">
      <alignment horizontal="general" vertical="bottom" textRotation="0" wrapText="false" indent="0" shrinkToFit="false"/>
      <protection locked="false" hidden="false"/>
    </xf>
    <xf numFmtId="175" fontId="22"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false">
      <alignment horizontal="right" vertical="bottom" textRotation="0" wrapText="false" indent="0" shrinkToFit="false"/>
      <protection locked="true" hidden="false"/>
    </xf>
    <xf numFmtId="201"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fals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7 S-15 Grafik" xfId="24"/>
    <cellStyle name="Standard_R1 Monat 2007 S-18 Tab 1-3 Grafik $" xfId="25"/>
    <cellStyle name="Standard_R1 Monat 2007 S-26 Tab 2-3" xfId="26"/>
    <cellStyle name="Standard_R1 Monat 2007 S-40 Grafik BL" xfId="27"/>
    <cellStyle name="Standard_R1 Monat 2007 S-41 Grafik BL" xfId="28"/>
    <cellStyle name="Standard_R1 Monat 2007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2" name="Picture 1" descr=""/>
        <xdr:cNvPicPr/>
      </xdr:nvPicPr>
      <xdr:blipFill>
        <a:blip r:embed="rId1"/>
        <a:stretch/>
      </xdr:blipFill>
      <xdr:spPr>
        <a:xfrm>
          <a:off x="0" y="0"/>
          <a:ext cx="5562000" cy="4095720"/>
        </a:xfrm>
        <a:prstGeom prst="rect">
          <a:avLst/>
        </a:prstGeom>
        <a:ln w="0">
          <a:noFill/>
        </a:ln>
      </xdr:spPr>
    </xdr:pic>
    <xdr:clientData/>
  </xdr:twoCellAnchor>
  <xdr:twoCellAnchor editAs="oneCell">
    <xdr:from>
      <xdr:col>0</xdr:col>
      <xdr:colOff>0</xdr:colOff>
      <xdr:row>26</xdr:row>
      <xdr:rowOff>0</xdr:rowOff>
    </xdr:from>
    <xdr:to>
      <xdr:col>6</xdr:col>
      <xdr:colOff>744840</xdr:colOff>
      <xdr:row>50</xdr:row>
      <xdr:rowOff>75600</xdr:rowOff>
    </xdr:to>
    <xdr:pic>
      <xdr:nvPicPr>
        <xdr:cNvPr id="3" name="Picture 2" descr=""/>
        <xdr:cNvPicPr/>
      </xdr:nvPicPr>
      <xdr:blipFill>
        <a:blip r:embed="rId2"/>
        <a:stretch/>
      </xdr:blipFill>
      <xdr:spPr>
        <a:xfrm>
          <a:off x="0" y="4210200"/>
          <a:ext cx="5572080" cy="3961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54920</xdr:colOff>
      <xdr:row>31</xdr:row>
      <xdr:rowOff>75960</xdr:rowOff>
    </xdr:to>
    <xdr:pic>
      <xdr:nvPicPr>
        <xdr:cNvPr id="4" name="Picture 1" descr=""/>
        <xdr:cNvPicPr/>
      </xdr:nvPicPr>
      <xdr:blipFill>
        <a:blip r:embed="rId1"/>
        <a:stretch/>
      </xdr:blipFill>
      <xdr:spPr>
        <a:xfrm>
          <a:off x="90360" y="803880"/>
          <a:ext cx="6296400" cy="457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xdr:row>
      <xdr:rowOff>210600</xdr:rowOff>
    </xdr:from>
    <xdr:to>
      <xdr:col>7</xdr:col>
      <xdr:colOff>51120</xdr:colOff>
      <xdr:row>23</xdr:row>
      <xdr:rowOff>19080</xdr:rowOff>
    </xdr:to>
    <xdr:pic>
      <xdr:nvPicPr>
        <xdr:cNvPr id="5" name="Picture 1" descr=""/>
        <xdr:cNvPicPr/>
      </xdr:nvPicPr>
      <xdr:blipFill>
        <a:blip r:embed="rId1"/>
        <a:stretch/>
      </xdr:blipFill>
      <xdr:spPr>
        <a:xfrm>
          <a:off x="100440" y="721080"/>
          <a:ext cx="5582520" cy="3302280"/>
        </a:xfrm>
        <a:prstGeom prst="rect">
          <a:avLst/>
        </a:prstGeom>
        <a:ln w="0">
          <a:noFill/>
        </a:ln>
      </xdr:spPr>
    </xdr:pic>
    <xdr:clientData/>
  </xdr:twoCellAnchor>
  <xdr:twoCellAnchor editAs="oneCell">
    <xdr:from>
      <xdr:col>0</xdr:col>
      <xdr:colOff>110880</xdr:colOff>
      <xdr:row>23</xdr:row>
      <xdr:rowOff>142920</xdr:rowOff>
    </xdr:from>
    <xdr:to>
      <xdr:col>7</xdr:col>
      <xdr:colOff>51120</xdr:colOff>
      <xdr:row>44</xdr:row>
      <xdr:rowOff>28440</xdr:rowOff>
    </xdr:to>
    <xdr:pic>
      <xdr:nvPicPr>
        <xdr:cNvPr id="6" name="Picture 2" descr=""/>
        <xdr:cNvPicPr/>
      </xdr:nvPicPr>
      <xdr:blipFill>
        <a:blip r:embed="rId2"/>
        <a:stretch/>
      </xdr:blipFill>
      <xdr:spPr>
        <a:xfrm>
          <a:off x="110880" y="4147200"/>
          <a:ext cx="557208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0</xdr:rowOff>
    </xdr:from>
    <xdr:to>
      <xdr:col>11</xdr:col>
      <xdr:colOff>262440</xdr:colOff>
      <xdr:row>45</xdr:row>
      <xdr:rowOff>28440</xdr:rowOff>
    </xdr:to>
    <xdr:pic>
      <xdr:nvPicPr>
        <xdr:cNvPr id="7" name="Picture 1" descr=""/>
        <xdr:cNvPicPr/>
      </xdr:nvPicPr>
      <xdr:blipFill>
        <a:blip r:embed="rId1"/>
        <a:stretch/>
      </xdr:blipFill>
      <xdr:spPr>
        <a:xfrm>
          <a:off x="70200" y="126360"/>
          <a:ext cx="9435960" cy="7362720"/>
        </a:xfrm>
        <a:prstGeom prst="rect">
          <a:avLst/>
        </a:prstGeom>
        <a:ln w="0">
          <a:noFill/>
        </a:ln>
      </xdr:spPr>
    </xdr:pic>
    <xdr:clientData/>
  </xdr:twoCellAnchor>
  <xdr:twoCellAnchor editAs="oneCell">
    <xdr:from>
      <xdr:col>0</xdr:col>
      <xdr:colOff>40320</xdr:colOff>
      <xdr:row>47</xdr:row>
      <xdr:rowOff>0</xdr:rowOff>
    </xdr:from>
    <xdr:to>
      <xdr:col>11</xdr:col>
      <xdr:colOff>231840</xdr:colOff>
      <xdr:row>87</xdr:row>
      <xdr:rowOff>124200</xdr:rowOff>
    </xdr:to>
    <xdr:pic>
      <xdr:nvPicPr>
        <xdr:cNvPr id="8" name="Picture 2" descr=""/>
        <xdr:cNvPicPr/>
      </xdr:nvPicPr>
      <xdr:blipFill>
        <a:blip r:embed="rId2"/>
        <a:stretch/>
      </xdr:blipFill>
      <xdr:spPr>
        <a:xfrm>
          <a:off x="40320" y="7784640"/>
          <a:ext cx="943524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6</xdr:col>
      <xdr:colOff>795240</xdr:colOff>
      <xdr:row>26</xdr:row>
      <xdr:rowOff>18720</xdr:rowOff>
    </xdr:to>
    <xdr:pic>
      <xdr:nvPicPr>
        <xdr:cNvPr id="9" name="Picture 1" descr=""/>
        <xdr:cNvPicPr/>
      </xdr:nvPicPr>
      <xdr:blipFill>
        <a:blip r:embed="rId1"/>
        <a:stretch/>
      </xdr:blipFill>
      <xdr:spPr>
        <a:xfrm>
          <a:off x="90360" y="105120"/>
          <a:ext cx="5532120" cy="4123800"/>
        </a:xfrm>
        <a:prstGeom prst="rect">
          <a:avLst/>
        </a:prstGeom>
        <a:ln w="0">
          <a:noFill/>
        </a:ln>
      </xdr:spPr>
    </xdr:pic>
    <xdr:clientData/>
  </xdr:twoCellAnchor>
  <xdr:twoCellAnchor editAs="oneCell">
    <xdr:from>
      <xdr:col>0</xdr:col>
      <xdr:colOff>90360</xdr:colOff>
      <xdr:row>26</xdr:row>
      <xdr:rowOff>104760</xdr:rowOff>
    </xdr:from>
    <xdr:to>
      <xdr:col>6</xdr:col>
      <xdr:colOff>795240</xdr:colOff>
      <xdr:row>49</xdr:row>
      <xdr:rowOff>95400</xdr:rowOff>
    </xdr:to>
    <xdr:pic>
      <xdr:nvPicPr>
        <xdr:cNvPr id="10" name="Picture 2" descr=""/>
        <xdr:cNvPicPr/>
      </xdr:nvPicPr>
      <xdr:blipFill>
        <a:blip r:embed="rId2"/>
        <a:stretch/>
      </xdr:blipFill>
      <xdr:spPr>
        <a:xfrm>
          <a:off x="90360" y="4314960"/>
          <a:ext cx="553212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6</xdr:col>
      <xdr:colOff>784800</xdr:colOff>
      <xdr:row>26</xdr:row>
      <xdr:rowOff>104760</xdr:rowOff>
    </xdr:to>
    <xdr:pic>
      <xdr:nvPicPr>
        <xdr:cNvPr id="11" name="Picture 1" descr=""/>
        <xdr:cNvPicPr/>
      </xdr:nvPicPr>
      <xdr:blipFill>
        <a:blip r:embed="rId1"/>
        <a:stretch/>
      </xdr:blipFill>
      <xdr:spPr>
        <a:xfrm>
          <a:off x="90360" y="105120"/>
          <a:ext cx="5521680" cy="4209840"/>
        </a:xfrm>
        <a:prstGeom prst="rect">
          <a:avLst/>
        </a:prstGeom>
        <a:ln w="0">
          <a:noFill/>
        </a:ln>
      </xdr:spPr>
    </xdr:pic>
    <xdr:clientData/>
  </xdr:twoCellAnchor>
  <xdr:twoCellAnchor editAs="oneCell">
    <xdr:from>
      <xdr:col>0</xdr:col>
      <xdr:colOff>90360</xdr:colOff>
      <xdr:row>27</xdr:row>
      <xdr:rowOff>19080</xdr:rowOff>
    </xdr:from>
    <xdr:to>
      <xdr:col>6</xdr:col>
      <xdr:colOff>795240</xdr:colOff>
      <xdr:row>50</xdr:row>
      <xdr:rowOff>9360</xdr:rowOff>
    </xdr:to>
    <xdr:pic>
      <xdr:nvPicPr>
        <xdr:cNvPr id="12" name="Picture 2" descr=""/>
        <xdr:cNvPicPr/>
      </xdr:nvPicPr>
      <xdr:blipFill>
        <a:blip r:embed="rId2"/>
        <a:stretch/>
      </xdr:blipFill>
      <xdr:spPr>
        <a:xfrm>
          <a:off x="90360" y="439092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56880</xdr:rowOff>
    </xdr:from>
    <xdr:to>
      <xdr:col>6</xdr:col>
      <xdr:colOff>740880</xdr:colOff>
      <xdr:row>23</xdr:row>
      <xdr:rowOff>9720</xdr:rowOff>
    </xdr:to>
    <xdr:pic>
      <xdr:nvPicPr>
        <xdr:cNvPr id="13" name="Picture 1" descr=""/>
        <xdr:cNvPicPr/>
      </xdr:nvPicPr>
      <xdr:blipFill>
        <a:blip r:embed="rId1"/>
        <a:stretch/>
      </xdr:blipFill>
      <xdr:spPr>
        <a:xfrm>
          <a:off x="48600" y="56880"/>
          <a:ext cx="5367240" cy="3677040"/>
        </a:xfrm>
        <a:prstGeom prst="rect">
          <a:avLst/>
        </a:prstGeom>
        <a:ln w="0">
          <a:noFill/>
        </a:ln>
      </xdr:spPr>
    </xdr:pic>
    <xdr:clientData/>
  </xdr:twoCellAnchor>
  <xdr:twoCellAnchor editAs="oneCell">
    <xdr:from>
      <xdr:col>0</xdr:col>
      <xdr:colOff>48600</xdr:colOff>
      <xdr:row>23</xdr:row>
      <xdr:rowOff>75960</xdr:rowOff>
    </xdr:from>
    <xdr:to>
      <xdr:col>6</xdr:col>
      <xdr:colOff>731160</xdr:colOff>
      <xdr:row>38</xdr:row>
      <xdr:rowOff>56880</xdr:rowOff>
    </xdr:to>
    <xdr:pic>
      <xdr:nvPicPr>
        <xdr:cNvPr id="14" name="Picture 2" descr=""/>
        <xdr:cNvPicPr/>
      </xdr:nvPicPr>
      <xdr:blipFill>
        <a:blip r:embed="rId2"/>
        <a:stretch/>
      </xdr:blipFill>
      <xdr:spPr>
        <a:xfrm>
          <a:off x="48600" y="3800160"/>
          <a:ext cx="5357520" cy="2409840"/>
        </a:xfrm>
        <a:prstGeom prst="rect">
          <a:avLst/>
        </a:prstGeom>
        <a:ln w="0">
          <a:noFill/>
        </a:ln>
      </xdr:spPr>
    </xdr:pic>
    <xdr:clientData/>
  </xdr:twoCellAnchor>
  <xdr:twoCellAnchor editAs="oneCell">
    <xdr:from>
      <xdr:col>0</xdr:col>
      <xdr:colOff>48600</xdr:colOff>
      <xdr:row>38</xdr:row>
      <xdr:rowOff>114480</xdr:rowOff>
    </xdr:from>
    <xdr:to>
      <xdr:col>6</xdr:col>
      <xdr:colOff>740880</xdr:colOff>
      <xdr:row>53</xdr:row>
      <xdr:rowOff>19080</xdr:rowOff>
    </xdr:to>
    <xdr:pic>
      <xdr:nvPicPr>
        <xdr:cNvPr id="15" name="Picture 3" descr=""/>
        <xdr:cNvPicPr/>
      </xdr:nvPicPr>
      <xdr:blipFill>
        <a:blip r:embed="rId3"/>
        <a:stretch/>
      </xdr:blipFill>
      <xdr:spPr>
        <a:xfrm>
          <a:off x="48600" y="626760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7%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16" activeCellId="0" sqref="O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197"/>
      <c r="B1" s="197"/>
      <c r="C1" s="197"/>
      <c r="D1" s="197"/>
      <c r="E1" s="197"/>
      <c r="F1" s="197"/>
      <c r="G1" s="197"/>
    </row>
    <row r="2" customFormat="false" ht="20.1" hidden="false" customHeight="true" outlineLevel="0" collapsed="false">
      <c r="A2" s="120" t="s">
        <v>509</v>
      </c>
      <c r="B2" s="120"/>
      <c r="C2" s="120"/>
      <c r="D2" s="120"/>
      <c r="E2" s="120"/>
      <c r="F2" s="120"/>
      <c r="G2" s="120"/>
    </row>
    <row r="3" customFormat="false" ht="20.1" hidden="false" customHeight="true" outlineLevel="0" collapsed="false">
      <c r="A3" s="197"/>
      <c r="B3" s="197"/>
      <c r="C3" s="197"/>
      <c r="D3" s="197"/>
      <c r="E3" s="197"/>
      <c r="F3" s="197"/>
      <c r="G3" s="197"/>
    </row>
    <row r="4" customFormat="false" ht="12.75" hidden="false" customHeight="false" outlineLevel="0" collapsed="false">
      <c r="A4" s="198"/>
      <c r="B4" s="198"/>
      <c r="C4" s="198"/>
      <c r="D4" s="198"/>
      <c r="E4" s="198"/>
      <c r="F4" s="198"/>
      <c r="G4" s="198"/>
    </row>
    <row r="5" customFormat="false" ht="12.75" hidden="false" customHeight="false" outlineLevel="0" collapsed="false">
      <c r="A5" s="198"/>
      <c r="B5" s="198"/>
      <c r="C5" s="198"/>
      <c r="D5" s="198"/>
      <c r="E5" s="198"/>
      <c r="F5" s="198"/>
      <c r="G5" s="198"/>
    </row>
    <row r="6" customFormat="false" ht="12.75" hidden="false" customHeight="false" outlineLevel="0" collapsed="false">
      <c r="A6" s="198"/>
      <c r="B6" s="198"/>
      <c r="C6" s="198"/>
      <c r="D6" s="198"/>
      <c r="E6" s="198"/>
      <c r="F6" s="198"/>
      <c r="G6" s="198"/>
    </row>
    <row r="7" customFormat="false" ht="12.75" hidden="false" customHeight="false" outlineLevel="0" collapsed="false">
      <c r="A7" s="198"/>
      <c r="B7" s="198"/>
      <c r="C7" s="198"/>
      <c r="D7" s="198"/>
      <c r="E7" s="198"/>
      <c r="F7" s="198"/>
      <c r="G7" s="198"/>
    </row>
    <row r="8" customFormat="false" ht="12.75" hidden="false" customHeight="false" outlineLevel="0" collapsed="false">
      <c r="A8" s="198"/>
      <c r="B8" s="198"/>
      <c r="C8" s="198"/>
      <c r="D8" s="198"/>
      <c r="E8" s="198"/>
      <c r="F8" s="198"/>
      <c r="G8" s="198"/>
    </row>
    <row r="9" customFormat="false" ht="12.75" hidden="false" customHeight="false" outlineLevel="0" collapsed="false">
      <c r="A9" s="198"/>
      <c r="B9" s="198"/>
      <c r="C9" s="198"/>
      <c r="D9" s="198"/>
      <c r="E9" s="198"/>
      <c r="F9" s="198"/>
      <c r="G9" s="198"/>
    </row>
    <row r="10" customFormat="false" ht="12.75" hidden="false" customHeight="false" outlineLevel="0" collapsed="false">
      <c r="A10" s="198"/>
      <c r="B10" s="198"/>
      <c r="C10" s="198"/>
      <c r="D10" s="198"/>
      <c r="E10" s="198"/>
      <c r="F10" s="198"/>
      <c r="G10" s="198"/>
    </row>
    <row r="11" customFormat="false" ht="12.75" hidden="false" customHeight="false" outlineLevel="0" collapsed="false">
      <c r="A11" s="198"/>
      <c r="B11" s="198"/>
      <c r="C11" s="198"/>
      <c r="D11" s="198"/>
      <c r="E11" s="198"/>
      <c r="F11" s="198"/>
      <c r="G11" s="198"/>
    </row>
    <row r="12" customFormat="false" ht="12.75" hidden="false" customHeight="false" outlineLevel="0" collapsed="false">
      <c r="A12" s="198"/>
      <c r="B12" s="198"/>
      <c r="C12" s="198"/>
      <c r="D12" s="198"/>
      <c r="E12" s="198"/>
      <c r="F12" s="198"/>
      <c r="G12" s="198"/>
    </row>
    <row r="13" customFormat="false" ht="12.75" hidden="false" customHeight="false" outlineLevel="0" collapsed="false">
      <c r="A13" s="198"/>
      <c r="B13" s="198"/>
      <c r="C13" s="198"/>
      <c r="D13" s="198"/>
      <c r="E13" s="198"/>
      <c r="F13" s="198"/>
      <c r="G13" s="198"/>
    </row>
    <row r="14" customFormat="false" ht="12.75" hidden="false" customHeight="false" outlineLevel="0" collapsed="false">
      <c r="A14" s="198"/>
      <c r="B14" s="198"/>
      <c r="C14" s="198"/>
      <c r="D14" s="198"/>
      <c r="E14" s="198"/>
      <c r="F14" s="198"/>
      <c r="G14" s="198"/>
    </row>
    <row r="15" customFormat="false" ht="12.75" hidden="false" customHeight="false" outlineLevel="0" collapsed="false">
      <c r="A15" s="198"/>
      <c r="B15" s="198"/>
      <c r="C15" s="198"/>
      <c r="D15" s="198"/>
      <c r="E15" s="198"/>
      <c r="F15" s="198"/>
      <c r="G15" s="198"/>
    </row>
    <row r="16" customFormat="false" ht="12.75" hidden="false" customHeight="false" outlineLevel="0" collapsed="false">
      <c r="A16" s="198"/>
      <c r="B16" s="198"/>
      <c r="C16" s="198"/>
      <c r="D16" s="198"/>
      <c r="E16" s="198"/>
      <c r="F16" s="198"/>
      <c r="G16" s="198"/>
    </row>
    <row r="17" customFormat="false" ht="12.75" hidden="false" customHeight="false" outlineLevel="0" collapsed="false">
      <c r="A17" s="198"/>
      <c r="B17" s="198"/>
      <c r="C17" s="198"/>
      <c r="D17" s="198"/>
      <c r="E17" s="198"/>
      <c r="F17" s="198"/>
      <c r="G17" s="198"/>
    </row>
    <row r="18" customFormat="false" ht="12.75" hidden="false" customHeight="false" outlineLevel="0" collapsed="false">
      <c r="A18" s="198"/>
      <c r="B18" s="198"/>
      <c r="C18" s="198"/>
      <c r="D18" s="198"/>
      <c r="E18" s="198"/>
      <c r="F18" s="198"/>
      <c r="G18" s="198"/>
    </row>
    <row r="19" customFormat="false" ht="12.75" hidden="false" customHeight="false" outlineLevel="0" collapsed="false">
      <c r="A19" s="198"/>
      <c r="B19" s="198"/>
      <c r="C19" s="198"/>
      <c r="D19" s="198"/>
      <c r="E19" s="198"/>
      <c r="F19" s="198"/>
      <c r="G19" s="198"/>
    </row>
    <row r="20" customFormat="false" ht="12.75" hidden="false" customHeight="false" outlineLevel="0" collapsed="false">
      <c r="A20" s="198"/>
      <c r="B20" s="198"/>
      <c r="C20" s="198"/>
      <c r="D20" s="198"/>
      <c r="E20" s="198"/>
      <c r="F20" s="198"/>
      <c r="G20" s="198"/>
    </row>
    <row r="21" customFormat="false" ht="12.75" hidden="false" customHeight="false" outlineLevel="0" collapsed="false">
      <c r="A21" s="198"/>
      <c r="B21" s="198"/>
      <c r="C21" s="198"/>
      <c r="D21" s="198"/>
      <c r="E21" s="198"/>
      <c r="F21" s="198"/>
      <c r="G21" s="198"/>
    </row>
    <row r="22" customFormat="false" ht="12.75" hidden="false" customHeight="false" outlineLevel="0" collapsed="false">
      <c r="A22" s="198"/>
      <c r="B22" s="198"/>
      <c r="C22" s="198"/>
      <c r="D22" s="198"/>
      <c r="E22" s="198"/>
      <c r="F22" s="198"/>
      <c r="G22" s="198"/>
    </row>
    <row r="23" customFormat="false" ht="12.75" hidden="false" customHeight="false" outlineLevel="0" collapsed="false">
      <c r="A23" s="198"/>
      <c r="B23" s="198"/>
      <c r="C23" s="198"/>
      <c r="D23" s="198"/>
      <c r="E23" s="198"/>
      <c r="F23" s="198"/>
      <c r="G23" s="198"/>
    </row>
    <row r="24" customFormat="false" ht="12.75" hidden="false" customHeight="false" outlineLevel="0" collapsed="false">
      <c r="A24" s="198"/>
      <c r="B24" s="198"/>
      <c r="C24" s="198"/>
      <c r="D24" s="198"/>
      <c r="E24" s="198"/>
      <c r="F24" s="198"/>
      <c r="G24" s="198"/>
    </row>
    <row r="25" customFormat="false" ht="12.75" hidden="false" customHeight="false" outlineLevel="0" collapsed="false">
      <c r="A25" s="198"/>
      <c r="B25" s="198"/>
      <c r="C25" s="198"/>
      <c r="D25" s="198"/>
      <c r="E25" s="198"/>
      <c r="F25" s="198"/>
      <c r="G25" s="198"/>
    </row>
    <row r="26" customFormat="false" ht="12.75" hidden="false" customHeight="false" outlineLevel="0" collapsed="false">
      <c r="A26" s="198"/>
      <c r="B26" s="198"/>
      <c r="C26" s="198"/>
      <c r="D26" s="198"/>
      <c r="E26" s="198"/>
      <c r="F26" s="198"/>
      <c r="G26" s="198"/>
    </row>
    <row r="27" customFormat="false" ht="12.75" hidden="false" customHeight="false" outlineLevel="0" collapsed="false">
      <c r="A27" s="198"/>
      <c r="B27" s="198"/>
      <c r="C27" s="198"/>
      <c r="D27" s="198"/>
      <c r="E27" s="198"/>
      <c r="F27" s="198"/>
      <c r="G27" s="198"/>
    </row>
    <row r="28" customFormat="false" ht="12.75" hidden="false" customHeight="false" outlineLevel="0" collapsed="false">
      <c r="A28" s="198"/>
      <c r="B28" s="198"/>
      <c r="C28" s="198"/>
      <c r="D28" s="198"/>
      <c r="E28" s="198"/>
      <c r="F28" s="198"/>
      <c r="G28" s="198"/>
    </row>
    <row r="29" customFormat="false" ht="12.75" hidden="false" customHeight="false" outlineLevel="0" collapsed="false">
      <c r="A29" s="198"/>
      <c r="B29" s="198"/>
      <c r="C29" s="198"/>
      <c r="D29" s="198"/>
      <c r="E29" s="198"/>
      <c r="F29" s="198"/>
      <c r="G29" s="198"/>
    </row>
    <row r="30" customFormat="false" ht="12.75" hidden="false" customHeight="false" outlineLevel="0" collapsed="false">
      <c r="A30" s="198"/>
      <c r="B30" s="198"/>
      <c r="C30" s="198"/>
      <c r="D30" s="198"/>
      <c r="E30" s="198"/>
      <c r="F30" s="198"/>
      <c r="G30" s="198"/>
    </row>
    <row r="31" customFormat="false" ht="12.75" hidden="false" customHeight="false" outlineLevel="0" collapsed="false">
      <c r="A31" s="198"/>
      <c r="B31" s="198"/>
      <c r="C31" s="198"/>
      <c r="D31" s="198"/>
      <c r="E31" s="198"/>
      <c r="F31" s="198"/>
      <c r="G31" s="198"/>
    </row>
    <row r="32" customFormat="false" ht="12.75" hidden="false" customHeight="false" outlineLevel="0" collapsed="false">
      <c r="A32" s="198"/>
      <c r="B32" s="198"/>
      <c r="C32" s="198"/>
      <c r="D32" s="198"/>
      <c r="E32" s="198"/>
      <c r="F32" s="198"/>
      <c r="G32" s="198"/>
    </row>
    <row r="33" customFormat="false" ht="12.75" hidden="false" customHeight="false" outlineLevel="0" collapsed="false">
      <c r="A33" s="198"/>
      <c r="B33" s="198"/>
      <c r="C33" s="198"/>
      <c r="D33" s="198"/>
      <c r="E33" s="198"/>
      <c r="F33" s="198"/>
      <c r="G33" s="198"/>
    </row>
    <row r="34" customFormat="false" ht="12.75" hidden="false" customHeight="false" outlineLevel="0" collapsed="false">
      <c r="A34" s="198"/>
      <c r="B34" s="198"/>
      <c r="C34" s="198"/>
      <c r="D34" s="198"/>
      <c r="E34" s="198"/>
      <c r="F34" s="198"/>
      <c r="G34" s="198"/>
    </row>
    <row r="35" customFormat="false" ht="12.75" hidden="false" customHeight="false" outlineLevel="0" collapsed="false">
      <c r="A35" s="198"/>
      <c r="B35" s="198"/>
      <c r="C35" s="198"/>
      <c r="D35" s="198"/>
      <c r="E35" s="198"/>
      <c r="F35" s="198"/>
      <c r="G35" s="198"/>
    </row>
    <row r="36" customFormat="false" ht="12.75" hidden="false" customHeight="false" outlineLevel="0" collapsed="false">
      <c r="A36" s="198"/>
      <c r="B36" s="198"/>
      <c r="C36" s="198"/>
      <c r="D36" s="198"/>
      <c r="E36" s="198"/>
      <c r="F36" s="198"/>
      <c r="G36" s="198"/>
    </row>
    <row r="37" customFormat="false" ht="12.75" hidden="false" customHeight="false" outlineLevel="0" collapsed="false">
      <c r="A37" s="198"/>
      <c r="B37" s="198"/>
      <c r="C37" s="198"/>
      <c r="D37" s="198"/>
      <c r="E37" s="198"/>
      <c r="F37" s="198"/>
      <c r="G37" s="198"/>
    </row>
    <row r="38" customFormat="false" ht="12.75" hidden="false" customHeight="false" outlineLevel="0" collapsed="false">
      <c r="A38" s="198"/>
      <c r="B38" s="198"/>
      <c r="C38" s="198"/>
      <c r="D38" s="198"/>
      <c r="E38" s="198"/>
      <c r="F38" s="198"/>
      <c r="G38" s="198"/>
    </row>
    <row r="39" customFormat="false" ht="12.75" hidden="false" customHeight="false" outlineLevel="0" collapsed="false">
      <c r="A39" s="198"/>
      <c r="B39" s="198"/>
      <c r="C39" s="198"/>
      <c r="D39" s="198"/>
      <c r="E39" s="198"/>
      <c r="F39" s="198"/>
      <c r="G39" s="198"/>
    </row>
    <row r="40" customFormat="false" ht="12.75" hidden="false" customHeight="false" outlineLevel="0" collapsed="false">
      <c r="A40" s="198"/>
      <c r="B40" s="198"/>
      <c r="C40" s="198"/>
      <c r="D40" s="198"/>
      <c r="E40" s="198"/>
      <c r="F40" s="198"/>
      <c r="G40" s="198"/>
    </row>
    <row r="41" customFormat="false" ht="12.75" hidden="false" customHeight="false" outlineLevel="0" collapsed="false">
      <c r="A41" s="198"/>
      <c r="B41" s="198"/>
      <c r="C41" s="198"/>
      <c r="D41" s="198"/>
      <c r="E41" s="198"/>
      <c r="F41" s="198"/>
      <c r="G41" s="198"/>
    </row>
    <row r="42" customFormat="false" ht="12.75" hidden="false" customHeight="false" outlineLevel="0" collapsed="false">
      <c r="A42" s="198"/>
      <c r="B42" s="198"/>
      <c r="C42" s="198"/>
      <c r="D42" s="198"/>
      <c r="E42" s="198"/>
      <c r="F42" s="198"/>
      <c r="G42" s="198"/>
    </row>
    <row r="43" customFormat="false" ht="12.75" hidden="false" customHeight="false" outlineLevel="0" collapsed="false">
      <c r="A43" s="198"/>
      <c r="B43" s="198"/>
      <c r="C43" s="198"/>
      <c r="D43" s="198"/>
      <c r="E43" s="198"/>
      <c r="F43" s="198"/>
      <c r="G43" s="198"/>
    </row>
    <row r="44" customFormat="false" ht="12.75" hidden="false" customHeight="false" outlineLevel="0" collapsed="false">
      <c r="A44" s="198"/>
      <c r="B44" s="198"/>
      <c r="C44" s="198"/>
      <c r="D44" s="198"/>
      <c r="E44" s="198"/>
      <c r="F44" s="198"/>
      <c r="G44" s="198"/>
    </row>
    <row r="45" customFormat="false" ht="12.75" hidden="false" customHeight="false" outlineLevel="0" collapsed="false">
      <c r="A45" s="198"/>
      <c r="B45" s="198"/>
      <c r="C45" s="198"/>
      <c r="D45" s="198"/>
      <c r="E45" s="198"/>
      <c r="F45" s="198"/>
      <c r="G45" s="198"/>
    </row>
    <row r="46" customFormat="false" ht="12.75" hidden="false" customHeight="false" outlineLevel="0" collapsed="false">
      <c r="A46" s="198"/>
      <c r="B46" s="198"/>
      <c r="C46" s="198"/>
      <c r="D46" s="198"/>
      <c r="E46" s="198"/>
      <c r="F46" s="198"/>
      <c r="G46" s="198"/>
    </row>
    <row r="47" customFormat="false" ht="12.75" hidden="false" customHeight="false" outlineLevel="0" collapsed="false">
      <c r="A47" s="198"/>
      <c r="B47" s="198"/>
      <c r="C47" s="198"/>
      <c r="D47" s="198"/>
      <c r="E47" s="198"/>
      <c r="F47" s="198"/>
      <c r="G47" s="198"/>
    </row>
    <row r="48" customFormat="false" ht="12.75" hidden="false" customHeight="false" outlineLevel="0" collapsed="false">
      <c r="A48" s="198"/>
      <c r="B48" s="198"/>
      <c r="C48" s="198"/>
      <c r="D48" s="198"/>
      <c r="E48" s="198"/>
      <c r="F48" s="198"/>
      <c r="G48" s="198"/>
    </row>
    <row r="49" customFormat="false" ht="12.75" hidden="false" customHeight="false" outlineLevel="0" collapsed="false">
      <c r="A49" s="198"/>
      <c r="B49" s="198"/>
      <c r="C49" s="198"/>
      <c r="D49" s="198"/>
      <c r="E49" s="198"/>
      <c r="F49" s="198"/>
      <c r="G49" s="198"/>
    </row>
    <row r="50" customFormat="false" ht="12.75" hidden="false" customHeight="false" outlineLevel="0" collapsed="false">
      <c r="A50" s="198"/>
      <c r="B50" s="198"/>
      <c r="C50" s="198"/>
      <c r="D50" s="198"/>
      <c r="E50" s="198"/>
      <c r="F50" s="198"/>
      <c r="G50" s="198"/>
    </row>
    <row r="51" customFormat="false" ht="12.75" hidden="false" customHeight="false" outlineLevel="0" collapsed="false">
      <c r="A51" s="198"/>
      <c r="B51" s="198"/>
      <c r="C51" s="198"/>
      <c r="D51" s="198"/>
      <c r="E51" s="198"/>
      <c r="F51" s="198"/>
      <c r="G51" s="198"/>
    </row>
    <row r="52" customFormat="false" ht="12.75" hidden="false" customHeight="false" outlineLevel="0" collapsed="false">
      <c r="A52" s="198"/>
      <c r="B52" s="198"/>
      <c r="C52" s="198"/>
      <c r="D52" s="198"/>
      <c r="E52" s="198"/>
      <c r="F52" s="198"/>
      <c r="G52" s="198"/>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257" min="12" style="3" width="11.42"/>
  </cols>
  <sheetData>
    <row r="1" s="121" customFormat="true" ht="20.1" hidden="false" customHeight="true" outlineLevel="0" collapsed="false">
      <c r="A1" s="120"/>
      <c r="B1" s="120"/>
      <c r="C1" s="120"/>
      <c r="D1" s="120"/>
      <c r="E1" s="120"/>
      <c r="F1" s="120"/>
      <c r="G1" s="120"/>
      <c r="H1" s="120"/>
      <c r="I1" s="120"/>
      <c r="J1" s="120"/>
      <c r="K1" s="120"/>
      <c r="L1" s="199"/>
      <c r="R1" s="199"/>
      <c r="X1" s="199"/>
    </row>
    <row r="2" s="121" customFormat="true" ht="20.1" hidden="false" customHeight="true" outlineLevel="0" collapsed="false">
      <c r="A2" s="120" t="s">
        <v>510</v>
      </c>
      <c r="B2" s="120"/>
      <c r="C2" s="120"/>
      <c r="D2" s="120"/>
      <c r="E2" s="120"/>
      <c r="F2" s="120"/>
      <c r="G2" s="120"/>
      <c r="H2" s="120"/>
      <c r="I2" s="120"/>
      <c r="J2" s="120"/>
      <c r="K2" s="120"/>
      <c r="L2" s="199"/>
      <c r="R2" s="199"/>
      <c r="X2" s="199"/>
    </row>
    <row r="3" s="121" customFormat="true" ht="20.1" hidden="false" customHeight="true" outlineLevel="0" collapsed="false">
      <c r="A3" s="120" t="s">
        <v>511</v>
      </c>
      <c r="B3" s="120"/>
      <c r="C3" s="120"/>
      <c r="D3" s="120"/>
      <c r="E3" s="120"/>
      <c r="F3" s="120"/>
      <c r="G3" s="120"/>
      <c r="H3" s="120"/>
      <c r="I3" s="120"/>
      <c r="J3" s="120"/>
      <c r="K3" s="120"/>
      <c r="L3" s="199"/>
      <c r="R3" s="199"/>
      <c r="X3" s="199"/>
    </row>
    <row r="4" customFormat="false" ht="20.1" hidden="false" customHeight="true" outlineLevel="0" collapsed="false">
      <c r="A4" s="157"/>
      <c r="B4" s="157"/>
      <c r="C4" s="157"/>
      <c r="D4" s="157"/>
      <c r="E4" s="157"/>
      <c r="F4" s="157"/>
      <c r="G4" s="157"/>
      <c r="H4" s="157"/>
      <c r="I4" s="157"/>
      <c r="J4" s="157"/>
      <c r="K4" s="157"/>
      <c r="L4" s="200"/>
      <c r="R4" s="200"/>
      <c r="X4" s="200"/>
    </row>
    <row r="5" s="204" customFormat="true" ht="18.6" hidden="false" customHeight="true" outlineLevel="0" collapsed="false">
      <c r="A5" s="123" t="s">
        <v>512</v>
      </c>
      <c r="B5" s="201" t="n">
        <v>2007</v>
      </c>
      <c r="C5" s="201" t="n">
        <v>2006</v>
      </c>
      <c r="D5" s="201" t="n">
        <v>2007</v>
      </c>
      <c r="E5" s="201"/>
      <c r="F5" s="201" t="n">
        <v>2006</v>
      </c>
      <c r="G5" s="201"/>
      <c r="H5" s="202" t="s">
        <v>513</v>
      </c>
      <c r="I5" s="202"/>
      <c r="J5" s="202"/>
      <c r="K5" s="202"/>
      <c r="L5" s="203"/>
      <c r="R5" s="203"/>
      <c r="X5" s="203"/>
    </row>
    <row r="6" s="204" customFormat="true" ht="18.6" hidden="false" customHeight="true" outlineLevel="0" collapsed="false">
      <c r="A6" s="123"/>
      <c r="B6" s="201" t="s">
        <v>479</v>
      </c>
      <c r="C6" s="201"/>
      <c r="D6" s="201" t="s">
        <v>514</v>
      </c>
      <c r="E6" s="201"/>
      <c r="F6" s="201"/>
      <c r="G6" s="201"/>
      <c r="H6" s="201" t="s">
        <v>479</v>
      </c>
      <c r="I6" s="201"/>
      <c r="J6" s="205" t="s">
        <v>514</v>
      </c>
      <c r="K6" s="205"/>
      <c r="L6" s="203"/>
      <c r="R6" s="203"/>
      <c r="X6" s="203"/>
    </row>
    <row r="7" s="204" customFormat="true" ht="18.6" hidden="false" customHeight="true" outlineLevel="0" collapsed="false">
      <c r="A7" s="123"/>
      <c r="B7" s="130" t="s">
        <v>453</v>
      </c>
      <c r="C7" s="130"/>
      <c r="D7" s="130"/>
      <c r="E7" s="124" t="s">
        <v>454</v>
      </c>
      <c r="F7" s="130" t="s">
        <v>453</v>
      </c>
      <c r="G7" s="130" t="s">
        <v>454</v>
      </c>
      <c r="H7" s="130" t="s">
        <v>453</v>
      </c>
      <c r="I7" s="130" t="s">
        <v>454</v>
      </c>
      <c r="J7" s="130" t="s">
        <v>453</v>
      </c>
      <c r="K7" s="206" t="s">
        <v>454</v>
      </c>
      <c r="L7" s="203"/>
      <c r="R7" s="203"/>
      <c r="X7" s="203"/>
    </row>
    <row r="8" customFormat="false" ht="18.6" hidden="false" customHeight="true" outlineLevel="0" collapsed="false">
      <c r="A8" s="207"/>
      <c r="B8" s="207"/>
      <c r="C8" s="207"/>
      <c r="D8" s="207"/>
      <c r="E8" s="207"/>
      <c r="F8" s="207"/>
      <c r="G8" s="207"/>
      <c r="H8" s="207"/>
      <c r="I8" s="207"/>
      <c r="J8" s="207"/>
      <c r="K8" s="207"/>
      <c r="L8" s="200"/>
      <c r="R8" s="200"/>
      <c r="X8" s="200"/>
    </row>
    <row r="9" s="47" customFormat="true" ht="18.6" hidden="false" customHeight="true" outlineLevel="0" collapsed="false">
      <c r="A9" s="208" t="s">
        <v>515</v>
      </c>
      <c r="B9" s="209" t="n">
        <v>46218</v>
      </c>
      <c r="C9" s="209" t="n">
        <v>42711</v>
      </c>
      <c r="D9" s="209" t="n">
        <v>321429</v>
      </c>
      <c r="E9" s="210" t="n">
        <v>72.4</v>
      </c>
      <c r="F9" s="209" t="n">
        <v>296098</v>
      </c>
      <c r="G9" s="210" t="n">
        <v>71.5</v>
      </c>
      <c r="H9" s="211" t="n">
        <v>3507</v>
      </c>
      <c r="I9" s="212" t="n">
        <v>8.2</v>
      </c>
      <c r="J9" s="211" t="n">
        <v>25332</v>
      </c>
      <c r="K9" s="212" t="n">
        <v>8.6</v>
      </c>
    </row>
    <row r="10" customFormat="false" ht="18.6" hidden="false" customHeight="true" outlineLevel="0" collapsed="false">
      <c r="A10" s="213" t="s">
        <v>516</v>
      </c>
      <c r="B10" s="214" t="n">
        <v>38260</v>
      </c>
      <c r="C10" s="214" t="n">
        <v>35076</v>
      </c>
      <c r="D10" s="214" t="n">
        <v>266621</v>
      </c>
      <c r="E10" s="185" t="n">
        <v>60</v>
      </c>
      <c r="F10" s="214" t="n">
        <v>242006</v>
      </c>
      <c r="G10" s="185" t="n">
        <v>58.5</v>
      </c>
      <c r="H10" s="180" t="n">
        <v>3185</v>
      </c>
      <c r="I10" s="176" t="n">
        <v>9.1</v>
      </c>
      <c r="J10" s="180" t="n">
        <v>24615</v>
      </c>
      <c r="K10" s="176" t="n">
        <v>10.2</v>
      </c>
    </row>
    <row r="11" customFormat="false" ht="18.6" hidden="false" customHeight="true" outlineLevel="0" collapsed="false">
      <c r="A11" s="215" t="s">
        <v>517</v>
      </c>
      <c r="B11" s="214" t="n">
        <v>25425</v>
      </c>
      <c r="C11" s="214" t="n">
        <v>23360</v>
      </c>
      <c r="D11" s="214" t="n">
        <v>178024</v>
      </c>
      <c r="E11" s="185" t="n">
        <v>40.1</v>
      </c>
      <c r="F11" s="214" t="n">
        <v>163216</v>
      </c>
      <c r="G11" s="185" t="n">
        <v>39.4</v>
      </c>
      <c r="H11" s="180" t="n">
        <v>2065</v>
      </c>
      <c r="I11" s="176" t="n">
        <v>8.8</v>
      </c>
      <c r="J11" s="180" t="n">
        <v>14808</v>
      </c>
      <c r="K11" s="176" t="n">
        <v>9.1</v>
      </c>
    </row>
    <row r="12" customFormat="false" ht="18.6" hidden="false" customHeight="true" outlineLevel="0" collapsed="false">
      <c r="A12" s="216" t="s">
        <v>518</v>
      </c>
      <c r="B12" s="214" t="n">
        <v>5682</v>
      </c>
      <c r="C12" s="214" t="n">
        <v>4881</v>
      </c>
      <c r="D12" s="214" t="n">
        <v>38930</v>
      </c>
      <c r="E12" s="185" t="n">
        <v>8.8</v>
      </c>
      <c r="F12" s="214" t="n">
        <v>36016</v>
      </c>
      <c r="G12" s="185" t="n">
        <v>8.7</v>
      </c>
      <c r="H12" s="180" t="n">
        <v>801</v>
      </c>
      <c r="I12" s="176" t="n">
        <v>16.4</v>
      </c>
      <c r="J12" s="180" t="n">
        <v>2914</v>
      </c>
      <c r="K12" s="176" t="n">
        <v>8.1</v>
      </c>
    </row>
    <row r="13" customFormat="false" ht="18.6" hidden="false" customHeight="true" outlineLevel="0" collapsed="false">
      <c r="A13" s="217" t="s">
        <v>519</v>
      </c>
      <c r="B13" s="214" t="n">
        <v>5117</v>
      </c>
      <c r="C13" s="214" t="n">
        <v>4873</v>
      </c>
      <c r="D13" s="214" t="n">
        <v>36116</v>
      </c>
      <c r="E13" s="185" t="n">
        <v>8.1</v>
      </c>
      <c r="F13" s="214" t="n">
        <v>34461</v>
      </c>
      <c r="G13" s="185" t="n">
        <v>8.3</v>
      </c>
      <c r="H13" s="180" t="n">
        <v>244</v>
      </c>
      <c r="I13" s="176" t="n">
        <v>5</v>
      </c>
      <c r="J13" s="180" t="n">
        <v>1655</v>
      </c>
      <c r="K13" s="176" t="n">
        <v>4.8</v>
      </c>
    </row>
    <row r="14" customFormat="false" ht="18.6" hidden="false" customHeight="true" outlineLevel="0" collapsed="false">
      <c r="A14" s="217" t="s">
        <v>520</v>
      </c>
      <c r="B14" s="214" t="n">
        <v>3976</v>
      </c>
      <c r="C14" s="214" t="n">
        <v>3518</v>
      </c>
      <c r="D14" s="214" t="n">
        <v>26354</v>
      </c>
      <c r="E14" s="185" t="n">
        <v>5.9</v>
      </c>
      <c r="F14" s="214" t="n">
        <v>22840</v>
      </c>
      <c r="G14" s="185" t="n">
        <v>5.5</v>
      </c>
      <c r="H14" s="180" t="n">
        <v>458</v>
      </c>
      <c r="I14" s="176" t="n">
        <v>13</v>
      </c>
      <c r="J14" s="180" t="n">
        <v>3514</v>
      </c>
      <c r="K14" s="176" t="n">
        <v>15.4</v>
      </c>
    </row>
    <row r="15" customFormat="false" ht="18.6" hidden="false" customHeight="true" outlineLevel="0" collapsed="false">
      <c r="A15" s="217" t="s">
        <v>521</v>
      </c>
      <c r="B15" s="214" t="n">
        <v>1313</v>
      </c>
      <c r="C15" s="214" t="n">
        <v>1259</v>
      </c>
      <c r="D15" s="214" t="n">
        <v>10013</v>
      </c>
      <c r="E15" s="185" t="n">
        <v>2.3</v>
      </c>
      <c r="F15" s="214" t="n">
        <v>9733</v>
      </c>
      <c r="G15" s="185" t="n">
        <v>2.4</v>
      </c>
      <c r="H15" s="180" t="n">
        <v>53</v>
      </c>
      <c r="I15" s="176" t="n">
        <v>4.2</v>
      </c>
      <c r="J15" s="180" t="n">
        <v>280</v>
      </c>
      <c r="K15" s="176" t="n">
        <v>2.9</v>
      </c>
    </row>
    <row r="16" customFormat="false" ht="18.6" hidden="false" customHeight="true" outlineLevel="0" collapsed="false">
      <c r="A16" s="217" t="s">
        <v>522</v>
      </c>
      <c r="B16" s="214" t="n">
        <v>150</v>
      </c>
      <c r="C16" s="214" t="n">
        <v>157</v>
      </c>
      <c r="D16" s="214" t="n">
        <v>1149</v>
      </c>
      <c r="E16" s="185" t="n">
        <v>0.3</v>
      </c>
      <c r="F16" s="214" t="n">
        <v>1034</v>
      </c>
      <c r="G16" s="185" t="n">
        <v>0.2</v>
      </c>
      <c r="H16" s="180" t="n">
        <v>-6</v>
      </c>
      <c r="I16" s="176" t="n">
        <v>-4</v>
      </c>
      <c r="J16" s="180" t="n">
        <v>115</v>
      </c>
      <c r="K16" s="176" t="n">
        <v>11.1</v>
      </c>
    </row>
    <row r="17" customFormat="false" ht="18.6" hidden="false" customHeight="true" outlineLevel="0" collapsed="false">
      <c r="A17" s="217" t="s">
        <v>523</v>
      </c>
      <c r="B17" s="214" t="n">
        <v>394</v>
      </c>
      <c r="C17" s="214" t="n">
        <v>310</v>
      </c>
      <c r="D17" s="214" t="n">
        <v>2451</v>
      </c>
      <c r="E17" s="185" t="n">
        <v>0.6</v>
      </c>
      <c r="F17" s="214" t="n">
        <v>2389</v>
      </c>
      <c r="G17" s="185" t="n">
        <v>0.6</v>
      </c>
      <c r="H17" s="180" t="n">
        <v>84</v>
      </c>
      <c r="I17" s="176" t="n">
        <v>26.9</v>
      </c>
      <c r="J17" s="180" t="n">
        <v>63</v>
      </c>
      <c r="K17" s="176" t="n">
        <v>2.6</v>
      </c>
    </row>
    <row r="18" customFormat="false" ht="18.6" hidden="false" customHeight="true" outlineLevel="0" collapsed="false">
      <c r="A18" s="217" t="s">
        <v>524</v>
      </c>
      <c r="B18" s="214" t="n">
        <v>1767</v>
      </c>
      <c r="C18" s="214" t="n">
        <v>1614</v>
      </c>
      <c r="D18" s="214" t="n">
        <v>12732</v>
      </c>
      <c r="E18" s="185" t="n">
        <v>2.9</v>
      </c>
      <c r="F18" s="214" t="n">
        <v>11266</v>
      </c>
      <c r="G18" s="185" t="n">
        <v>2.7</v>
      </c>
      <c r="H18" s="180" t="n">
        <v>153</v>
      </c>
      <c r="I18" s="176" t="n">
        <v>9.5</v>
      </c>
      <c r="J18" s="180" t="n">
        <v>1466</v>
      </c>
      <c r="K18" s="176" t="n">
        <v>13</v>
      </c>
    </row>
    <row r="19" customFormat="false" ht="18.6" hidden="false" customHeight="true" outlineLevel="0" collapsed="false">
      <c r="A19" s="217" t="s">
        <v>525</v>
      </c>
      <c r="B19" s="214" t="n">
        <v>607</v>
      </c>
      <c r="C19" s="214" t="n">
        <v>626</v>
      </c>
      <c r="D19" s="214" t="n">
        <v>4848</v>
      </c>
      <c r="E19" s="185" t="n">
        <v>1.1</v>
      </c>
      <c r="F19" s="214" t="n">
        <v>4936</v>
      </c>
      <c r="G19" s="185" t="n">
        <v>1.2</v>
      </c>
      <c r="H19" s="180" t="n">
        <v>-20</v>
      </c>
      <c r="I19" s="176" t="n">
        <v>-3.1</v>
      </c>
      <c r="J19" s="180" t="n">
        <v>-88</v>
      </c>
      <c r="K19" s="176" t="n">
        <v>-1.8</v>
      </c>
    </row>
    <row r="20" customFormat="false" ht="18.6" hidden="false" customHeight="true" outlineLevel="0" collapsed="false">
      <c r="A20" s="217" t="s">
        <v>526</v>
      </c>
      <c r="B20" s="214" t="n">
        <v>2797</v>
      </c>
      <c r="C20" s="214" t="n">
        <v>2519</v>
      </c>
      <c r="D20" s="214" t="n">
        <v>19055</v>
      </c>
      <c r="E20" s="185" t="n">
        <v>4.3</v>
      </c>
      <c r="F20" s="214" t="n">
        <v>16797</v>
      </c>
      <c r="G20" s="185" t="n">
        <v>4.1</v>
      </c>
      <c r="H20" s="180" t="n">
        <v>278</v>
      </c>
      <c r="I20" s="176" t="n">
        <v>11.1</v>
      </c>
      <c r="J20" s="180" t="n">
        <v>2258</v>
      </c>
      <c r="K20" s="176" t="n">
        <v>13.4</v>
      </c>
    </row>
    <row r="21" customFormat="false" ht="18.6" hidden="false" customHeight="true" outlineLevel="0" collapsed="false">
      <c r="A21" s="217" t="s">
        <v>527</v>
      </c>
      <c r="B21" s="214" t="n">
        <v>3049</v>
      </c>
      <c r="C21" s="214" t="n">
        <v>2968</v>
      </c>
      <c r="D21" s="214" t="n">
        <v>22402</v>
      </c>
      <c r="E21" s="185" t="n">
        <v>5</v>
      </c>
      <c r="F21" s="214" t="n">
        <v>20130</v>
      </c>
      <c r="G21" s="185" t="n">
        <v>4.9</v>
      </c>
      <c r="H21" s="180" t="n">
        <v>80</v>
      </c>
      <c r="I21" s="176" t="n">
        <v>2.7</v>
      </c>
      <c r="J21" s="180" t="n">
        <v>2271</v>
      </c>
      <c r="K21" s="176" t="n">
        <v>11.3</v>
      </c>
    </row>
    <row r="22" customFormat="false" ht="18.6" hidden="false" customHeight="true" outlineLevel="0" collapsed="false">
      <c r="A22" s="217" t="s">
        <v>528</v>
      </c>
      <c r="B22" s="214" t="n">
        <v>286</v>
      </c>
      <c r="C22" s="214" t="n">
        <v>362</v>
      </c>
      <c r="D22" s="214" t="n">
        <v>1931</v>
      </c>
      <c r="E22" s="185" t="n">
        <v>0.4</v>
      </c>
      <c r="F22" s="214" t="n">
        <v>1885</v>
      </c>
      <c r="G22" s="185" t="n">
        <v>0.5</v>
      </c>
      <c r="H22" s="180" t="n">
        <v>-76</v>
      </c>
      <c r="I22" s="176" t="n">
        <v>-21</v>
      </c>
      <c r="J22" s="180" t="n">
        <v>46</v>
      </c>
      <c r="K22" s="176" t="n">
        <v>2.4</v>
      </c>
    </row>
    <row r="23" customFormat="false" ht="18.6" hidden="false" customHeight="true" outlineLevel="0" collapsed="false">
      <c r="A23" s="217" t="s">
        <v>529</v>
      </c>
      <c r="B23" s="214" t="n">
        <v>287</v>
      </c>
      <c r="C23" s="214" t="n">
        <v>273</v>
      </c>
      <c r="D23" s="214" t="n">
        <v>2043</v>
      </c>
      <c r="E23" s="185" t="n">
        <v>0.5</v>
      </c>
      <c r="F23" s="214" t="n">
        <v>1728</v>
      </c>
      <c r="G23" s="185" t="n">
        <v>0.4</v>
      </c>
      <c r="H23" s="180" t="n">
        <v>14</v>
      </c>
      <c r="I23" s="176" t="n">
        <v>5.2</v>
      </c>
      <c r="J23" s="180" t="n">
        <v>314</v>
      </c>
      <c r="K23" s="176" t="n">
        <v>18.2</v>
      </c>
    </row>
    <row r="24" customFormat="false" ht="18.6" hidden="false" customHeight="true" outlineLevel="0" collapsed="false">
      <c r="A24" s="215" t="s">
        <v>530</v>
      </c>
      <c r="B24" s="214" t="n">
        <v>12836</v>
      </c>
      <c r="C24" s="214" t="n">
        <v>11716</v>
      </c>
      <c r="D24" s="214" t="n">
        <v>88597</v>
      </c>
      <c r="E24" s="185" t="n">
        <v>19.9</v>
      </c>
      <c r="F24" s="214" t="n">
        <v>78790</v>
      </c>
      <c r="G24" s="185" t="n">
        <v>19</v>
      </c>
      <c r="H24" s="180" t="n">
        <v>1120</v>
      </c>
      <c r="I24" s="176" t="n">
        <v>9.6</v>
      </c>
      <c r="J24" s="180" t="n">
        <v>9807</v>
      </c>
      <c r="K24" s="176" t="n">
        <v>12.4</v>
      </c>
    </row>
    <row r="25" customFormat="false" ht="18.6" hidden="false" customHeight="true" outlineLevel="0" collapsed="false">
      <c r="A25" s="216" t="s">
        <v>531</v>
      </c>
      <c r="B25" s="214" t="n">
        <v>3761</v>
      </c>
      <c r="C25" s="214" t="n">
        <v>3703</v>
      </c>
      <c r="D25" s="214" t="n">
        <v>25010</v>
      </c>
      <c r="E25" s="185" t="n">
        <v>5.6</v>
      </c>
      <c r="F25" s="214" t="n">
        <v>24980</v>
      </c>
      <c r="G25" s="185" t="n">
        <v>6</v>
      </c>
      <c r="H25" s="180" t="n">
        <v>58</v>
      </c>
      <c r="I25" s="176" t="n">
        <v>1.6</v>
      </c>
      <c r="J25" s="180" t="n">
        <v>30</v>
      </c>
      <c r="K25" s="176" t="n">
        <v>0.1</v>
      </c>
    </row>
    <row r="26" customFormat="false" ht="18.6" hidden="false" customHeight="true" outlineLevel="0" collapsed="false">
      <c r="A26" s="217" t="s">
        <v>532</v>
      </c>
      <c r="B26" s="214" t="n">
        <v>930</v>
      </c>
      <c r="C26" s="214" t="n">
        <v>956</v>
      </c>
      <c r="D26" s="214" t="n">
        <v>6510</v>
      </c>
      <c r="E26" s="185" t="n">
        <v>1.5</v>
      </c>
      <c r="F26" s="214" t="n">
        <v>5806</v>
      </c>
      <c r="G26" s="185" t="n">
        <v>1.4</v>
      </c>
      <c r="H26" s="180" t="n">
        <v>-26</v>
      </c>
      <c r="I26" s="176" t="n">
        <v>-2.7</v>
      </c>
      <c r="J26" s="180" t="n">
        <v>704</v>
      </c>
      <c r="K26" s="176" t="n">
        <v>12.1</v>
      </c>
    </row>
    <row r="27" customFormat="false" ht="18.6" hidden="false" customHeight="true" outlineLevel="0" collapsed="false">
      <c r="A27" s="217" t="s">
        <v>533</v>
      </c>
      <c r="B27" s="214" t="n">
        <v>1038</v>
      </c>
      <c r="C27" s="214" t="n">
        <v>944</v>
      </c>
      <c r="D27" s="214" t="n">
        <v>8216</v>
      </c>
      <c r="E27" s="185" t="n">
        <v>1.8</v>
      </c>
      <c r="F27" s="214" t="n">
        <v>7257</v>
      </c>
      <c r="G27" s="185" t="n">
        <v>1.8</v>
      </c>
      <c r="H27" s="180" t="n">
        <v>94</v>
      </c>
      <c r="I27" s="176" t="n">
        <v>9.9</v>
      </c>
      <c r="J27" s="180" t="n">
        <v>959</v>
      </c>
      <c r="K27" s="176" t="n">
        <v>13.2</v>
      </c>
    </row>
    <row r="28" customFormat="false" ht="18.6" hidden="false" customHeight="true" outlineLevel="0" collapsed="false">
      <c r="A28" s="217" t="s">
        <v>534</v>
      </c>
      <c r="B28" s="214" t="n">
        <v>35</v>
      </c>
      <c r="C28" s="214" t="n">
        <v>17</v>
      </c>
      <c r="D28" s="214" t="n">
        <v>164</v>
      </c>
      <c r="E28" s="185" t="n">
        <v>0</v>
      </c>
      <c r="F28" s="214" t="n">
        <v>110</v>
      </c>
      <c r="G28" s="185" t="n">
        <v>0</v>
      </c>
      <c r="H28" s="180" t="n">
        <v>17</v>
      </c>
      <c r="I28" s="176" t="n">
        <v>99.1</v>
      </c>
      <c r="J28" s="180" t="n">
        <v>54</v>
      </c>
      <c r="K28" s="176" t="n">
        <v>49</v>
      </c>
    </row>
    <row r="29" customFormat="false" ht="18.6" hidden="false" customHeight="true" outlineLevel="0" collapsed="false">
      <c r="A29" s="217" t="s">
        <v>535</v>
      </c>
      <c r="B29" s="214" t="n">
        <v>26</v>
      </c>
      <c r="C29" s="214" t="n">
        <v>28</v>
      </c>
      <c r="D29" s="214" t="n">
        <v>221</v>
      </c>
      <c r="E29" s="185" t="n">
        <v>0</v>
      </c>
      <c r="F29" s="214" t="n">
        <v>197</v>
      </c>
      <c r="G29" s="185" t="n">
        <v>0</v>
      </c>
      <c r="H29" s="180" t="n">
        <v>-2</v>
      </c>
      <c r="I29" s="176" t="n">
        <v>-6.2</v>
      </c>
      <c r="J29" s="180" t="n">
        <v>24</v>
      </c>
      <c r="K29" s="176" t="n">
        <v>12.1</v>
      </c>
    </row>
    <row r="30" customFormat="false" ht="18.6" hidden="false" customHeight="true" outlineLevel="0" collapsed="false">
      <c r="A30" s="217" t="s">
        <v>536</v>
      </c>
      <c r="B30" s="214" t="n">
        <v>47</v>
      </c>
      <c r="C30" s="214" t="n">
        <v>32</v>
      </c>
      <c r="D30" s="214" t="n">
        <v>278</v>
      </c>
      <c r="E30" s="185" t="n">
        <v>0.1</v>
      </c>
      <c r="F30" s="214" t="n">
        <v>244</v>
      </c>
      <c r="G30" s="185" t="n">
        <v>0.1</v>
      </c>
      <c r="H30" s="180" t="n">
        <v>15</v>
      </c>
      <c r="I30" s="176" t="n">
        <v>47.5</v>
      </c>
      <c r="J30" s="180" t="n">
        <v>34</v>
      </c>
      <c r="K30" s="176" t="n">
        <v>14.1</v>
      </c>
    </row>
    <row r="31" customFormat="false" ht="18.6" hidden="false" customHeight="true" outlineLevel="0" collapsed="false">
      <c r="A31" s="217" t="s">
        <v>537</v>
      </c>
      <c r="B31" s="214" t="n">
        <v>86</v>
      </c>
      <c r="C31" s="214" t="n">
        <v>59</v>
      </c>
      <c r="D31" s="214" t="n">
        <v>612</v>
      </c>
      <c r="E31" s="185" t="n">
        <v>0.1</v>
      </c>
      <c r="F31" s="214" t="n">
        <v>407</v>
      </c>
      <c r="G31" s="185" t="n">
        <v>0.1</v>
      </c>
      <c r="H31" s="180" t="n">
        <v>27</v>
      </c>
      <c r="I31" s="176" t="n">
        <v>46</v>
      </c>
      <c r="J31" s="180" t="n">
        <v>205</v>
      </c>
      <c r="K31" s="176" t="n">
        <v>50.3</v>
      </c>
    </row>
    <row r="32" customFormat="false" ht="18.6" hidden="false" customHeight="true" outlineLevel="0" collapsed="false">
      <c r="A32" s="217" t="s">
        <v>538</v>
      </c>
      <c r="B32" s="214" t="n">
        <v>2090</v>
      </c>
      <c r="C32" s="214" t="n">
        <v>1747</v>
      </c>
      <c r="D32" s="214" t="n">
        <v>13575</v>
      </c>
      <c r="E32" s="185" t="n">
        <v>3.1</v>
      </c>
      <c r="F32" s="214" t="n">
        <v>11256</v>
      </c>
      <c r="G32" s="185" t="n">
        <v>2.7</v>
      </c>
      <c r="H32" s="180" t="n">
        <v>343</v>
      </c>
      <c r="I32" s="176" t="n">
        <v>19.7</v>
      </c>
      <c r="J32" s="180" t="n">
        <v>2319</v>
      </c>
      <c r="K32" s="176" t="n">
        <v>20.6</v>
      </c>
    </row>
    <row r="33" customFormat="false" ht="18.6" hidden="false" customHeight="true" outlineLevel="0" collapsed="false">
      <c r="A33" s="217" t="s">
        <v>539</v>
      </c>
      <c r="B33" s="214" t="n">
        <v>2055</v>
      </c>
      <c r="C33" s="214" t="n">
        <v>1767</v>
      </c>
      <c r="D33" s="214" t="n">
        <v>14897</v>
      </c>
      <c r="E33" s="185" t="n">
        <v>3.4</v>
      </c>
      <c r="F33" s="214" t="n">
        <v>12392</v>
      </c>
      <c r="G33" s="185" t="n">
        <v>3</v>
      </c>
      <c r="H33" s="180" t="n">
        <v>287</v>
      </c>
      <c r="I33" s="176" t="n">
        <v>16.2</v>
      </c>
      <c r="J33" s="180" t="n">
        <v>2505</v>
      </c>
      <c r="K33" s="176" t="n">
        <v>20.2</v>
      </c>
    </row>
    <row r="34" customFormat="false" ht="18.6" hidden="false" customHeight="true" outlineLevel="0" collapsed="false">
      <c r="A34" s="217" t="s">
        <v>540</v>
      </c>
      <c r="B34" s="214" t="n">
        <v>791</v>
      </c>
      <c r="C34" s="214" t="n">
        <v>642</v>
      </c>
      <c r="D34" s="214" t="n">
        <v>4938</v>
      </c>
      <c r="E34" s="185" t="n">
        <v>1.1</v>
      </c>
      <c r="F34" s="214" t="n">
        <v>4224</v>
      </c>
      <c r="G34" s="185" t="n">
        <v>1</v>
      </c>
      <c r="H34" s="180" t="n">
        <v>149</v>
      </c>
      <c r="I34" s="176" t="n">
        <v>23.2</v>
      </c>
      <c r="J34" s="180" t="n">
        <v>715</v>
      </c>
      <c r="K34" s="176" t="n">
        <v>16.9</v>
      </c>
    </row>
    <row r="35" customFormat="false" ht="18.6" hidden="false" customHeight="true" outlineLevel="0" collapsed="false">
      <c r="A35" s="217" t="s">
        <v>541</v>
      </c>
      <c r="B35" s="214" t="n">
        <v>1500</v>
      </c>
      <c r="C35" s="214" t="n">
        <v>1319</v>
      </c>
      <c r="D35" s="214" t="n">
        <v>10629</v>
      </c>
      <c r="E35" s="185" t="n">
        <v>2.4</v>
      </c>
      <c r="F35" s="214" t="n">
        <v>8760</v>
      </c>
      <c r="G35" s="185" t="n">
        <v>2.1</v>
      </c>
      <c r="H35" s="180" t="n">
        <v>182</v>
      </c>
      <c r="I35" s="176" t="n">
        <v>13.8</v>
      </c>
      <c r="J35" s="180" t="n">
        <v>1869</v>
      </c>
      <c r="K35" s="176" t="n">
        <v>21.3</v>
      </c>
    </row>
    <row r="36" customFormat="false" ht="18.6" hidden="false" customHeight="true" outlineLevel="0" collapsed="false">
      <c r="A36" s="217" t="s">
        <v>542</v>
      </c>
      <c r="B36" s="214" t="n">
        <v>330</v>
      </c>
      <c r="C36" s="214" t="n">
        <v>367</v>
      </c>
      <c r="D36" s="214" t="n">
        <v>2349</v>
      </c>
      <c r="E36" s="185" t="n">
        <v>0.5</v>
      </c>
      <c r="F36" s="214" t="n">
        <v>2305</v>
      </c>
      <c r="G36" s="185" t="n">
        <v>0.6</v>
      </c>
      <c r="H36" s="180" t="n">
        <v>-37</v>
      </c>
      <c r="I36" s="176" t="n">
        <v>-10.1</v>
      </c>
      <c r="J36" s="180" t="n">
        <v>44</v>
      </c>
      <c r="K36" s="176" t="n">
        <v>1.9</v>
      </c>
    </row>
    <row r="37" customFormat="false" ht="18.6" hidden="false" customHeight="true" outlineLevel="0" collapsed="false">
      <c r="A37" s="217" t="s">
        <v>543</v>
      </c>
      <c r="B37" s="214" t="n">
        <v>135</v>
      </c>
      <c r="C37" s="214" t="n">
        <v>120</v>
      </c>
      <c r="D37" s="214" t="n">
        <v>822</v>
      </c>
      <c r="E37" s="185" t="n">
        <v>0.2</v>
      </c>
      <c r="F37" s="214" t="n">
        <v>766</v>
      </c>
      <c r="G37" s="185" t="n">
        <v>0.2</v>
      </c>
      <c r="H37" s="180" t="n">
        <v>16</v>
      </c>
      <c r="I37" s="176" t="n">
        <v>13.1</v>
      </c>
      <c r="J37" s="180" t="n">
        <v>56</v>
      </c>
      <c r="K37" s="176" t="n">
        <v>7.3</v>
      </c>
    </row>
    <row r="38" customFormat="false" ht="18.6" hidden="false" customHeight="true" outlineLevel="0" collapsed="false">
      <c r="A38" s="217" t="s">
        <v>544</v>
      </c>
      <c r="B38" s="214" t="n">
        <v>13</v>
      </c>
      <c r="C38" s="214" t="n">
        <v>16</v>
      </c>
      <c r="D38" s="214" t="n">
        <v>373</v>
      </c>
      <c r="E38" s="185" t="n">
        <v>0.1</v>
      </c>
      <c r="F38" s="214" t="n">
        <v>85</v>
      </c>
      <c r="G38" s="185" t="n">
        <v>0</v>
      </c>
      <c r="H38" s="180" t="n">
        <v>-3</v>
      </c>
      <c r="I38" s="176" t="n">
        <v>-21</v>
      </c>
      <c r="J38" s="180" t="n">
        <v>289</v>
      </c>
      <c r="K38" s="176" t="n">
        <v>340.8</v>
      </c>
    </row>
    <row r="39" customFormat="false" ht="18.6" hidden="false" customHeight="true" outlineLevel="0" collapsed="false">
      <c r="A39" s="218" t="s">
        <v>545</v>
      </c>
      <c r="B39" s="214" t="n">
        <v>4008</v>
      </c>
      <c r="C39" s="214" t="n">
        <v>3873</v>
      </c>
      <c r="D39" s="214" t="n">
        <v>27845</v>
      </c>
      <c r="E39" s="185" t="n">
        <v>6.3</v>
      </c>
      <c r="F39" s="214" t="n">
        <v>26508</v>
      </c>
      <c r="G39" s="185" t="n">
        <v>6.4</v>
      </c>
      <c r="H39" s="180" t="n">
        <v>135</v>
      </c>
      <c r="I39" s="176" t="n">
        <v>3.5</v>
      </c>
      <c r="J39" s="180" t="n">
        <v>1337</v>
      </c>
      <c r="K39" s="176" t="n">
        <v>5</v>
      </c>
    </row>
    <row r="40" customFormat="false" ht="18.6" hidden="false" customHeight="true" outlineLevel="0" collapsed="false">
      <c r="A40" s="218" t="s">
        <v>546</v>
      </c>
      <c r="B40" s="214" t="n">
        <v>1446</v>
      </c>
      <c r="C40" s="214" t="n">
        <v>1662</v>
      </c>
      <c r="D40" s="214" t="n">
        <v>10078</v>
      </c>
      <c r="E40" s="185" t="n">
        <v>2.3</v>
      </c>
      <c r="F40" s="214" t="n">
        <v>11727</v>
      </c>
      <c r="G40" s="185" t="n">
        <v>2.8</v>
      </c>
      <c r="H40" s="180" t="n">
        <v>-216</v>
      </c>
      <c r="I40" s="176" t="n">
        <v>-13</v>
      </c>
      <c r="J40" s="180" t="n">
        <v>-1649</v>
      </c>
      <c r="K40" s="176" t="n">
        <v>-14.1</v>
      </c>
    </row>
    <row r="41" customFormat="false" ht="18.6" hidden="false" customHeight="true" outlineLevel="0" collapsed="false">
      <c r="A41" s="219" t="s">
        <v>547</v>
      </c>
      <c r="B41" s="214" t="n">
        <v>2501</v>
      </c>
      <c r="C41" s="214" t="n">
        <v>2146</v>
      </c>
      <c r="D41" s="214" t="n">
        <v>17281</v>
      </c>
      <c r="E41" s="185" t="n">
        <v>3.9</v>
      </c>
      <c r="F41" s="214" t="n">
        <v>14342</v>
      </c>
      <c r="G41" s="185" t="n">
        <v>3.5</v>
      </c>
      <c r="H41" s="180" t="n">
        <v>354</v>
      </c>
      <c r="I41" s="176" t="n">
        <v>16.5</v>
      </c>
      <c r="J41" s="180" t="n">
        <v>2940</v>
      </c>
      <c r="K41" s="176" t="n">
        <v>20.5</v>
      </c>
    </row>
    <row r="42" customFormat="false" ht="18.6" hidden="false" customHeight="true" outlineLevel="0" collapsed="false">
      <c r="A42" s="213"/>
      <c r="B42" s="214"/>
      <c r="C42" s="214"/>
      <c r="D42" s="214"/>
      <c r="E42" s="185"/>
      <c r="F42" s="214"/>
      <c r="G42" s="185"/>
      <c r="H42" s="180"/>
      <c r="I42" s="176"/>
      <c r="J42" s="180"/>
      <c r="K42" s="176"/>
    </row>
    <row r="43" s="47" customFormat="true" ht="18.6" hidden="false" customHeight="true" outlineLevel="0" collapsed="false">
      <c r="A43" s="208" t="s">
        <v>548</v>
      </c>
      <c r="B43" s="209" t="n">
        <v>1420</v>
      </c>
      <c r="C43" s="209" t="n">
        <v>1410</v>
      </c>
      <c r="D43" s="209" t="n">
        <v>8709</v>
      </c>
      <c r="E43" s="210" t="n">
        <v>2</v>
      </c>
      <c r="F43" s="209" t="n">
        <v>9217</v>
      </c>
      <c r="G43" s="210" t="n">
        <v>2.2</v>
      </c>
      <c r="H43" s="211" t="n">
        <v>10</v>
      </c>
      <c r="I43" s="212" t="n">
        <v>0.7</v>
      </c>
      <c r="J43" s="211" t="n">
        <v>-509</v>
      </c>
      <c r="K43" s="212" t="n">
        <v>-5.5</v>
      </c>
    </row>
    <row r="44" customFormat="false" ht="18.6" hidden="false" customHeight="true" outlineLevel="0" collapsed="false">
      <c r="A44" s="213"/>
      <c r="B44" s="214"/>
      <c r="C44" s="214"/>
      <c r="D44" s="214"/>
      <c r="E44" s="185"/>
      <c r="F44" s="214"/>
      <c r="G44" s="185"/>
      <c r="H44" s="180"/>
      <c r="I44" s="176"/>
      <c r="J44" s="180"/>
      <c r="K44" s="176"/>
    </row>
    <row r="45" s="47" customFormat="true" ht="18.6" hidden="false" customHeight="true" outlineLevel="0" collapsed="false">
      <c r="A45" s="208" t="s">
        <v>549</v>
      </c>
      <c r="B45" s="209" t="n">
        <v>5294</v>
      </c>
      <c r="C45" s="209" t="n">
        <v>5980</v>
      </c>
      <c r="D45" s="209" t="n">
        <v>40651</v>
      </c>
      <c r="E45" s="210" t="n">
        <v>9.2</v>
      </c>
      <c r="F45" s="209" t="n">
        <v>39503</v>
      </c>
      <c r="G45" s="210" t="n">
        <v>9.5</v>
      </c>
      <c r="H45" s="211" t="n">
        <v>-686</v>
      </c>
      <c r="I45" s="212" t="n">
        <v>-11.5</v>
      </c>
      <c r="J45" s="211" t="n">
        <v>1148</v>
      </c>
      <c r="K45" s="212" t="n">
        <v>2.9</v>
      </c>
    </row>
    <row r="46" customFormat="false" ht="18.6" hidden="false" customHeight="true" outlineLevel="0" collapsed="false">
      <c r="A46" s="213" t="s">
        <v>550</v>
      </c>
      <c r="B46" s="214" t="n">
        <v>3883</v>
      </c>
      <c r="C46" s="214" t="n">
        <v>4567</v>
      </c>
      <c r="D46" s="214" t="n">
        <v>30663</v>
      </c>
      <c r="E46" s="185" t="n">
        <v>6.9</v>
      </c>
      <c r="F46" s="214" t="n">
        <v>31116</v>
      </c>
      <c r="G46" s="185" t="n">
        <v>7.5</v>
      </c>
      <c r="H46" s="180" t="n">
        <v>-684</v>
      </c>
      <c r="I46" s="176" t="n">
        <v>-15</v>
      </c>
      <c r="J46" s="180" t="n">
        <v>-454</v>
      </c>
      <c r="K46" s="176" t="n">
        <v>-1.5</v>
      </c>
    </row>
    <row r="47" customFormat="false" ht="18.6" hidden="false" customHeight="true" outlineLevel="0" collapsed="false">
      <c r="A47" s="219" t="s">
        <v>551</v>
      </c>
      <c r="B47" s="214" t="n">
        <v>3391</v>
      </c>
      <c r="C47" s="214" t="n">
        <v>3966</v>
      </c>
      <c r="D47" s="214" t="n">
        <v>26786</v>
      </c>
      <c r="E47" s="185" t="n">
        <v>6</v>
      </c>
      <c r="F47" s="214" t="n">
        <v>27395</v>
      </c>
      <c r="G47" s="185" t="n">
        <v>6.6</v>
      </c>
      <c r="H47" s="180" t="n">
        <v>-575</v>
      </c>
      <c r="I47" s="176" t="n">
        <v>-14.5</v>
      </c>
      <c r="J47" s="180" t="n">
        <v>-609</v>
      </c>
      <c r="K47" s="176" t="n">
        <v>-2.2</v>
      </c>
    </row>
    <row r="48" customFormat="false" ht="18.6" hidden="false" customHeight="true" outlineLevel="0" collapsed="false">
      <c r="A48" s="213"/>
      <c r="B48" s="214"/>
      <c r="C48" s="214"/>
      <c r="D48" s="214"/>
      <c r="E48" s="185"/>
      <c r="F48" s="214"/>
      <c r="G48" s="185"/>
      <c r="H48" s="180"/>
      <c r="I48" s="176"/>
      <c r="J48" s="180"/>
      <c r="K48" s="176"/>
    </row>
    <row r="49" s="47" customFormat="true" ht="18.6" hidden="false" customHeight="true" outlineLevel="0" collapsed="false">
      <c r="A49" s="208" t="s">
        <v>552</v>
      </c>
      <c r="B49" s="209" t="n">
        <v>10187</v>
      </c>
      <c r="C49" s="209" t="n">
        <v>9448</v>
      </c>
      <c r="D49" s="209" t="n">
        <v>71447</v>
      </c>
      <c r="E49" s="210" t="n">
        <v>16.1</v>
      </c>
      <c r="F49" s="209" t="n">
        <v>67301</v>
      </c>
      <c r="G49" s="210" t="n">
        <v>16.3</v>
      </c>
      <c r="H49" s="211" t="n">
        <v>739</v>
      </c>
      <c r="I49" s="212" t="n">
        <v>7.8</v>
      </c>
      <c r="J49" s="211" t="n">
        <v>4146</v>
      </c>
      <c r="K49" s="212" t="n">
        <v>6.2</v>
      </c>
    </row>
    <row r="50" customFormat="false" ht="18.6" hidden="false" customHeight="true" outlineLevel="0" collapsed="false">
      <c r="A50" s="213" t="s">
        <v>553</v>
      </c>
      <c r="B50" s="214" t="n">
        <v>1604</v>
      </c>
      <c r="C50" s="214" t="n">
        <v>1348</v>
      </c>
      <c r="D50" s="214" t="n">
        <v>10851</v>
      </c>
      <c r="E50" s="185" t="n">
        <v>2.4</v>
      </c>
      <c r="F50" s="214" t="n">
        <v>10167</v>
      </c>
      <c r="G50" s="185" t="n">
        <v>2.5</v>
      </c>
      <c r="H50" s="180" t="n">
        <v>256</v>
      </c>
      <c r="I50" s="176" t="n">
        <v>19</v>
      </c>
      <c r="J50" s="180" t="n">
        <v>683</v>
      </c>
      <c r="K50" s="176" t="n">
        <v>6.7</v>
      </c>
    </row>
    <row r="51" customFormat="false" ht="18.6" hidden="false" customHeight="true" outlineLevel="0" collapsed="false">
      <c r="A51" s="215" t="s">
        <v>554</v>
      </c>
      <c r="B51" s="214" t="n">
        <v>4412</v>
      </c>
      <c r="C51" s="214" t="n">
        <v>3740</v>
      </c>
      <c r="D51" s="214" t="n">
        <v>29601</v>
      </c>
      <c r="E51" s="185" t="n">
        <v>6.7</v>
      </c>
      <c r="F51" s="214" t="n">
        <v>26428</v>
      </c>
      <c r="G51" s="185" t="n">
        <v>6.4</v>
      </c>
      <c r="H51" s="180" t="n">
        <v>673</v>
      </c>
      <c r="I51" s="176" t="n">
        <v>18</v>
      </c>
      <c r="J51" s="180" t="n">
        <v>3173</v>
      </c>
      <c r="K51" s="176" t="n">
        <v>12</v>
      </c>
    </row>
    <row r="52" customFormat="false" ht="18.6" hidden="false" customHeight="true" outlineLevel="0" collapsed="false">
      <c r="A52" s="215" t="s">
        <v>555</v>
      </c>
      <c r="B52" s="214" t="n">
        <v>1755</v>
      </c>
      <c r="C52" s="214" t="n">
        <v>1940</v>
      </c>
      <c r="D52" s="214" t="n">
        <v>13890</v>
      </c>
      <c r="E52" s="185" t="n">
        <v>3.1</v>
      </c>
      <c r="F52" s="214" t="n">
        <v>13570</v>
      </c>
      <c r="G52" s="185" t="n">
        <v>3.3</v>
      </c>
      <c r="H52" s="180" t="n">
        <v>-185</v>
      </c>
      <c r="I52" s="176" t="n">
        <v>-9.5</v>
      </c>
      <c r="J52" s="180" t="n">
        <v>320</v>
      </c>
      <c r="K52" s="176" t="n">
        <v>2.4</v>
      </c>
    </row>
    <row r="53" customFormat="false" ht="18.6" hidden="false" customHeight="true" outlineLevel="0" collapsed="false">
      <c r="A53" s="213"/>
      <c r="B53" s="214"/>
      <c r="C53" s="214"/>
      <c r="D53" s="214"/>
      <c r="E53" s="185"/>
      <c r="F53" s="214"/>
      <c r="G53" s="185"/>
      <c r="H53" s="180"/>
      <c r="I53" s="176"/>
      <c r="J53" s="180"/>
      <c r="K53" s="176"/>
    </row>
    <row r="54" s="47" customFormat="true" ht="18.6" hidden="false" customHeight="true" outlineLevel="0" collapsed="false">
      <c r="A54" s="208" t="s">
        <v>556</v>
      </c>
      <c r="B54" s="209" t="n">
        <v>232</v>
      </c>
      <c r="C54" s="209" t="n">
        <v>262</v>
      </c>
      <c r="D54" s="209" t="n">
        <v>1521</v>
      </c>
      <c r="E54" s="210" t="n">
        <v>0.3</v>
      </c>
      <c r="F54" s="209" t="n">
        <v>1427</v>
      </c>
      <c r="G54" s="210" t="n">
        <v>0.3</v>
      </c>
      <c r="H54" s="211" t="n">
        <v>-30</v>
      </c>
      <c r="I54" s="212" t="n">
        <v>-11.5</v>
      </c>
      <c r="J54" s="211" t="n">
        <v>94</v>
      </c>
      <c r="K54" s="212" t="n">
        <v>6.6</v>
      </c>
    </row>
    <row r="55" customFormat="false" ht="18.6" hidden="false" customHeight="true" outlineLevel="0" collapsed="false">
      <c r="A55" s="213" t="s">
        <v>557</v>
      </c>
      <c r="B55" s="214" t="n">
        <v>158</v>
      </c>
      <c r="C55" s="214" t="n">
        <v>143</v>
      </c>
      <c r="D55" s="214" t="n">
        <v>1010</v>
      </c>
      <c r="E55" s="185" t="n">
        <v>0.2</v>
      </c>
      <c r="F55" s="214" t="n">
        <v>933</v>
      </c>
      <c r="G55" s="185" t="n">
        <v>0.2</v>
      </c>
      <c r="H55" s="180" t="n">
        <v>16</v>
      </c>
      <c r="I55" s="176" t="n">
        <v>10.9</v>
      </c>
      <c r="J55" s="180" t="n">
        <v>76</v>
      </c>
      <c r="K55" s="176" t="n">
        <v>8.2</v>
      </c>
    </row>
    <row r="56" customFormat="false" ht="18.6" hidden="false" customHeight="true" outlineLevel="0" collapsed="false">
      <c r="A56" s="213"/>
      <c r="B56" s="214"/>
      <c r="C56" s="214"/>
      <c r="D56" s="214"/>
      <c r="F56" s="214"/>
      <c r="H56" s="180"/>
      <c r="I56" s="176"/>
      <c r="J56" s="180"/>
      <c r="K56" s="176"/>
    </row>
    <row r="57" s="47" customFormat="true" ht="18.6" hidden="false" customHeight="true" outlineLevel="0" collapsed="false">
      <c r="A57" s="220" t="s">
        <v>558</v>
      </c>
      <c r="B57" s="209" t="n">
        <v>63406</v>
      </c>
      <c r="C57" s="209" t="n">
        <v>59865</v>
      </c>
      <c r="D57" s="209" t="n">
        <v>444138</v>
      </c>
      <c r="E57" s="221" t="n">
        <v>100</v>
      </c>
      <c r="F57" s="209" t="n">
        <v>413929</v>
      </c>
      <c r="G57" s="221" t="n">
        <v>100</v>
      </c>
      <c r="H57" s="211" t="n">
        <v>3541</v>
      </c>
      <c r="I57" s="212" t="n">
        <v>5.9</v>
      </c>
      <c r="J57" s="211" t="n">
        <v>30208</v>
      </c>
      <c r="K57" s="212" t="n">
        <v>7.3</v>
      </c>
    </row>
    <row r="58" customFormat="false" ht="18.6" hidden="false" customHeight="true" outlineLevel="0" collapsed="false">
      <c r="A58" s="222"/>
      <c r="B58" s="223"/>
      <c r="C58" s="223"/>
      <c r="D58" s="223"/>
      <c r="E58" s="223"/>
      <c r="F58" s="223"/>
      <c r="G58" s="223"/>
      <c r="H58" s="223"/>
      <c r="I58" s="223"/>
      <c r="J58" s="223"/>
      <c r="K58" s="223"/>
    </row>
    <row r="59" s="47" customFormat="true" ht="18.6" hidden="false" customHeight="true" outlineLevel="0" collapsed="false">
      <c r="A59" s="224"/>
      <c r="B59" s="209"/>
      <c r="C59" s="209"/>
      <c r="D59" s="209"/>
      <c r="E59" s="221"/>
      <c r="F59" s="221"/>
      <c r="G59" s="221"/>
      <c r="H59" s="211"/>
      <c r="I59" s="212"/>
      <c r="J59" s="211"/>
      <c r="K59" s="212"/>
    </row>
    <row r="60" customFormat="false" ht="18.6" hidden="false" customHeight="true" outlineLevel="0" collapsed="false">
      <c r="G60" s="222"/>
      <c r="H60" s="225"/>
      <c r="I60" s="226"/>
    </row>
    <row r="61" customFormat="false" ht="18.6" hidden="false" customHeight="true" outlineLevel="0" collapsed="false"/>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K1"/>
    </sheetView>
  </sheetViews>
  <sheetFormatPr defaultColWidth="11.41796875" defaultRowHeight="15.75" zeroHeight="false" outlineLevelRow="0" outlineLevelCol="0"/>
  <cols>
    <col collapsed="false" customWidth="true" hidden="false" outlineLevel="0" max="1" min="1" style="227" width="30.85"/>
    <col collapsed="false" customWidth="true" hidden="false" outlineLevel="0" max="11" min="2" style="227" width="11.7"/>
    <col collapsed="false" customWidth="false" hidden="false" outlineLevel="0" max="257" min="12" style="227" width="11.42"/>
  </cols>
  <sheetData>
    <row r="1" s="121" customFormat="true" ht="20.25" hidden="false" customHeight="false" outlineLevel="0" collapsed="false">
      <c r="A1" s="120"/>
      <c r="B1" s="120"/>
      <c r="C1" s="120"/>
      <c r="D1" s="120"/>
      <c r="E1" s="120"/>
      <c r="F1" s="120"/>
      <c r="G1" s="120"/>
      <c r="H1" s="120"/>
      <c r="I1" s="120"/>
      <c r="J1" s="120"/>
      <c r="K1" s="120"/>
    </row>
    <row r="2" s="121" customFormat="true" ht="20.25" hidden="false" customHeight="false" outlineLevel="0" collapsed="false">
      <c r="A2" s="120" t="s">
        <v>510</v>
      </c>
      <c r="B2" s="120"/>
      <c r="C2" s="120"/>
      <c r="D2" s="120"/>
      <c r="E2" s="120"/>
      <c r="F2" s="120"/>
      <c r="G2" s="120"/>
      <c r="H2" s="120"/>
      <c r="I2" s="120"/>
      <c r="J2" s="120"/>
      <c r="K2" s="120"/>
    </row>
    <row r="3" s="121" customFormat="true" ht="20.25" hidden="false" customHeight="false" outlineLevel="0" collapsed="false">
      <c r="A3" s="120" t="s">
        <v>559</v>
      </c>
      <c r="B3" s="120"/>
      <c r="C3" s="120"/>
      <c r="D3" s="120"/>
      <c r="E3" s="120"/>
      <c r="F3" s="120"/>
      <c r="G3" s="120"/>
      <c r="H3" s="120"/>
      <c r="I3" s="120"/>
      <c r="J3" s="120"/>
      <c r="K3" s="120"/>
    </row>
    <row r="4" s="3" customFormat="true" ht="18.6" hidden="false" customHeight="true" outlineLevel="0" collapsed="false"/>
    <row r="5" s="204" customFormat="true" ht="18.6" hidden="false" customHeight="true" outlineLevel="0" collapsed="false">
      <c r="A5" s="228" t="s">
        <v>560</v>
      </c>
      <c r="B5" s="201" t="n">
        <v>2007</v>
      </c>
      <c r="C5" s="201" t="n">
        <v>2006</v>
      </c>
      <c r="D5" s="201" t="n">
        <v>2007</v>
      </c>
      <c r="E5" s="201"/>
      <c r="F5" s="201" t="n">
        <v>2006</v>
      </c>
      <c r="G5" s="201"/>
      <c r="H5" s="202" t="s">
        <v>513</v>
      </c>
      <c r="I5" s="202"/>
      <c r="J5" s="202"/>
      <c r="K5" s="202"/>
    </row>
    <row r="6" s="204" customFormat="true" ht="18.6" hidden="false" customHeight="true" outlineLevel="0" collapsed="false">
      <c r="A6" s="229" t="s">
        <v>561</v>
      </c>
      <c r="B6" s="201" t="s">
        <v>479</v>
      </c>
      <c r="C6" s="201"/>
      <c r="D6" s="201" t="s">
        <v>514</v>
      </c>
      <c r="E6" s="201"/>
      <c r="F6" s="201"/>
      <c r="G6" s="201"/>
      <c r="H6" s="201" t="s">
        <v>479</v>
      </c>
      <c r="I6" s="201"/>
      <c r="J6" s="205" t="s">
        <v>514</v>
      </c>
      <c r="K6" s="205"/>
    </row>
    <row r="7" s="204" customFormat="true" ht="18.6" hidden="false" customHeight="true" outlineLevel="0" collapsed="false">
      <c r="A7" s="164" t="s">
        <v>121</v>
      </c>
      <c r="B7" s="130" t="s">
        <v>453</v>
      </c>
      <c r="C7" s="130"/>
      <c r="D7" s="130"/>
      <c r="E7" s="124" t="s">
        <v>454</v>
      </c>
      <c r="F7" s="130" t="s">
        <v>453</v>
      </c>
      <c r="G7" s="130" t="s">
        <v>454</v>
      </c>
      <c r="H7" s="130" t="s">
        <v>453</v>
      </c>
      <c r="I7" s="130" t="s">
        <v>454</v>
      </c>
      <c r="J7" s="130" t="s">
        <v>453</v>
      </c>
      <c r="K7" s="206" t="s">
        <v>454</v>
      </c>
    </row>
    <row r="8" s="3" customFormat="true" ht="18.6" hidden="false" customHeight="true" outlineLevel="0" collapsed="false">
      <c r="A8" s="207"/>
      <c r="B8" s="207"/>
      <c r="C8" s="207"/>
      <c r="D8" s="207"/>
      <c r="E8" s="207"/>
      <c r="F8" s="207"/>
      <c r="G8" s="207"/>
      <c r="H8" s="207"/>
      <c r="I8" s="207"/>
      <c r="J8" s="207"/>
      <c r="K8" s="207"/>
    </row>
    <row r="9" s="47" customFormat="true" ht="18.6" hidden="false" customHeight="true" outlineLevel="0" collapsed="false">
      <c r="A9" s="208" t="s">
        <v>515</v>
      </c>
      <c r="B9" s="209" t="n">
        <v>60977</v>
      </c>
      <c r="C9" s="209" t="n">
        <v>53941</v>
      </c>
      <c r="D9" s="209" t="n">
        <v>425684</v>
      </c>
      <c r="E9" s="210" t="n">
        <v>76.1</v>
      </c>
      <c r="F9" s="209" t="n">
        <v>376836</v>
      </c>
      <c r="G9" s="210" t="n">
        <v>74.7</v>
      </c>
      <c r="H9" s="211" t="n">
        <v>7036</v>
      </c>
      <c r="I9" s="212" t="n">
        <v>13</v>
      </c>
      <c r="J9" s="211" t="n">
        <v>48849</v>
      </c>
      <c r="K9" s="212" t="n">
        <v>13</v>
      </c>
    </row>
    <row r="10" s="3" customFormat="true" ht="18.6" hidden="false" customHeight="true" outlineLevel="0" collapsed="false">
      <c r="A10" s="213" t="s">
        <v>516</v>
      </c>
      <c r="B10" s="214" t="n">
        <v>52043</v>
      </c>
      <c r="C10" s="214" t="n">
        <v>46146</v>
      </c>
      <c r="D10" s="214" t="n">
        <v>366341</v>
      </c>
      <c r="E10" s="185" t="n">
        <v>65.5</v>
      </c>
      <c r="F10" s="214" t="n">
        <v>326582</v>
      </c>
      <c r="G10" s="185" t="n">
        <v>64.7</v>
      </c>
      <c r="H10" s="180" t="n">
        <v>5896</v>
      </c>
      <c r="I10" s="176" t="n">
        <v>12.8</v>
      </c>
      <c r="J10" s="180" t="n">
        <v>39759</v>
      </c>
      <c r="K10" s="176" t="n">
        <v>12.2</v>
      </c>
    </row>
    <row r="11" s="3" customFormat="true" ht="18.6" hidden="false" customHeight="true" outlineLevel="0" collapsed="false">
      <c r="A11" s="215" t="s">
        <v>517</v>
      </c>
      <c r="B11" s="214" t="n">
        <v>34432</v>
      </c>
      <c r="C11" s="214" t="n">
        <v>30892</v>
      </c>
      <c r="D11" s="214" t="n">
        <v>244109</v>
      </c>
      <c r="E11" s="185" t="n">
        <v>43.6</v>
      </c>
      <c r="F11" s="214" t="n">
        <v>220447</v>
      </c>
      <c r="G11" s="185" t="n">
        <v>43.7</v>
      </c>
      <c r="H11" s="180" t="n">
        <v>3541</v>
      </c>
      <c r="I11" s="176" t="n">
        <v>11.5</v>
      </c>
      <c r="J11" s="180" t="n">
        <v>23663</v>
      </c>
      <c r="K11" s="176" t="n">
        <v>10.7</v>
      </c>
    </row>
    <row r="12" s="3" customFormat="true" ht="18.6" hidden="false" customHeight="true" outlineLevel="0" collapsed="false">
      <c r="A12" s="216" t="s">
        <v>518</v>
      </c>
      <c r="B12" s="214" t="n">
        <v>7863</v>
      </c>
      <c r="C12" s="214" t="n">
        <v>6823</v>
      </c>
      <c r="D12" s="214" t="n">
        <v>55271</v>
      </c>
      <c r="E12" s="185" t="n">
        <v>9.9</v>
      </c>
      <c r="F12" s="214" t="n">
        <v>50167</v>
      </c>
      <c r="G12" s="185" t="n">
        <v>9.9</v>
      </c>
      <c r="H12" s="180" t="n">
        <v>1040</v>
      </c>
      <c r="I12" s="176" t="n">
        <v>15.2</v>
      </c>
      <c r="J12" s="180" t="n">
        <v>5103</v>
      </c>
      <c r="K12" s="176" t="n">
        <v>10.2</v>
      </c>
    </row>
    <row r="13" s="3" customFormat="true" ht="18.6" hidden="false" customHeight="true" outlineLevel="0" collapsed="false">
      <c r="A13" s="217" t="s">
        <v>519</v>
      </c>
      <c r="B13" s="214" t="n">
        <v>5042</v>
      </c>
      <c r="C13" s="214" t="n">
        <v>4604</v>
      </c>
      <c r="D13" s="214" t="n">
        <v>35992</v>
      </c>
      <c r="E13" s="185" t="n">
        <v>6.4</v>
      </c>
      <c r="F13" s="214" t="n">
        <v>32112</v>
      </c>
      <c r="G13" s="185" t="n">
        <v>6.4</v>
      </c>
      <c r="H13" s="180" t="n">
        <v>438</v>
      </c>
      <c r="I13" s="176" t="n">
        <v>9.5</v>
      </c>
      <c r="J13" s="180" t="n">
        <v>3880</v>
      </c>
      <c r="K13" s="176" t="n">
        <v>12.1</v>
      </c>
    </row>
    <row r="14" s="3" customFormat="true" ht="18.6" hidden="false" customHeight="true" outlineLevel="0" collapsed="false">
      <c r="A14" s="217" t="s">
        <v>520</v>
      </c>
      <c r="B14" s="214" t="n">
        <v>5578</v>
      </c>
      <c r="C14" s="214" t="n">
        <v>5050</v>
      </c>
      <c r="D14" s="214" t="n">
        <v>39245</v>
      </c>
      <c r="E14" s="185" t="n">
        <v>7</v>
      </c>
      <c r="F14" s="214" t="n">
        <v>35441</v>
      </c>
      <c r="G14" s="185" t="n">
        <v>7</v>
      </c>
      <c r="H14" s="180" t="n">
        <v>528</v>
      </c>
      <c r="I14" s="176" t="n">
        <v>10.5</v>
      </c>
      <c r="J14" s="180" t="n">
        <v>3805</v>
      </c>
      <c r="K14" s="176" t="n">
        <v>10.7</v>
      </c>
    </row>
    <row r="15" s="3" customFormat="true" ht="18.6" hidden="false" customHeight="true" outlineLevel="0" collapsed="false">
      <c r="A15" s="217" t="s">
        <v>521</v>
      </c>
      <c r="B15" s="214" t="n">
        <v>468</v>
      </c>
      <c r="C15" s="214" t="n">
        <v>417</v>
      </c>
      <c r="D15" s="214" t="n">
        <v>3676</v>
      </c>
      <c r="E15" s="185" t="n">
        <v>0.7</v>
      </c>
      <c r="F15" s="214" t="n">
        <v>3346</v>
      </c>
      <c r="G15" s="185" t="n">
        <v>0.7</v>
      </c>
      <c r="H15" s="180" t="n">
        <v>50</v>
      </c>
      <c r="I15" s="176" t="n">
        <v>12.1</v>
      </c>
      <c r="J15" s="180" t="n">
        <v>330</v>
      </c>
      <c r="K15" s="176" t="n">
        <v>9.9</v>
      </c>
    </row>
    <row r="16" s="3" customFormat="true" ht="18.6" hidden="false" customHeight="true" outlineLevel="0" collapsed="false">
      <c r="A16" s="217" t="s">
        <v>522</v>
      </c>
      <c r="B16" s="214" t="n">
        <v>650</v>
      </c>
      <c r="C16" s="214" t="n">
        <v>565</v>
      </c>
      <c r="D16" s="214" t="n">
        <v>4714</v>
      </c>
      <c r="E16" s="185" t="n">
        <v>0.8</v>
      </c>
      <c r="F16" s="214" t="n">
        <v>4158</v>
      </c>
      <c r="G16" s="185" t="n">
        <v>0.8</v>
      </c>
      <c r="H16" s="180" t="n">
        <v>85</v>
      </c>
      <c r="I16" s="176" t="n">
        <v>15</v>
      </c>
      <c r="J16" s="180" t="n">
        <v>556</v>
      </c>
      <c r="K16" s="176" t="n">
        <v>13.4</v>
      </c>
    </row>
    <row r="17" s="3" customFormat="true" ht="18.6" hidden="false" customHeight="true" outlineLevel="0" collapsed="false">
      <c r="A17" s="217" t="s">
        <v>523</v>
      </c>
      <c r="B17" s="214" t="n">
        <v>633</v>
      </c>
      <c r="C17" s="214" t="n">
        <v>592</v>
      </c>
      <c r="D17" s="214" t="n">
        <v>4510</v>
      </c>
      <c r="E17" s="185" t="n">
        <v>0.8</v>
      </c>
      <c r="F17" s="214" t="n">
        <v>4525</v>
      </c>
      <c r="G17" s="185" t="n">
        <v>0.9</v>
      </c>
      <c r="H17" s="180" t="n">
        <v>41</v>
      </c>
      <c r="I17" s="176" t="n">
        <v>6.9</v>
      </c>
      <c r="J17" s="180" t="n">
        <v>-15</v>
      </c>
      <c r="K17" s="176" t="n">
        <v>-0.3</v>
      </c>
    </row>
    <row r="18" s="3" customFormat="true" ht="18.6" hidden="false" customHeight="true" outlineLevel="0" collapsed="false">
      <c r="A18" s="217" t="s">
        <v>524</v>
      </c>
      <c r="B18" s="214" t="n">
        <v>4257</v>
      </c>
      <c r="C18" s="214" t="n">
        <v>3495</v>
      </c>
      <c r="D18" s="214" t="n">
        <v>28597</v>
      </c>
      <c r="E18" s="185" t="n">
        <v>5.1</v>
      </c>
      <c r="F18" s="214" t="n">
        <v>24556</v>
      </c>
      <c r="G18" s="185" t="n">
        <v>4.9</v>
      </c>
      <c r="H18" s="180" t="n">
        <v>762</v>
      </c>
      <c r="I18" s="176" t="n">
        <v>21.8</v>
      </c>
      <c r="J18" s="180" t="n">
        <v>4042</v>
      </c>
      <c r="K18" s="176" t="n">
        <v>16.5</v>
      </c>
    </row>
    <row r="19" s="3" customFormat="true" ht="18.6" hidden="false" customHeight="true" outlineLevel="0" collapsed="false">
      <c r="A19" s="217" t="s">
        <v>525</v>
      </c>
      <c r="B19" s="214" t="n">
        <v>909</v>
      </c>
      <c r="C19" s="214" t="n">
        <v>769</v>
      </c>
      <c r="D19" s="214" t="n">
        <v>5974</v>
      </c>
      <c r="E19" s="185" t="n">
        <v>1.1</v>
      </c>
      <c r="F19" s="214" t="n">
        <v>5345</v>
      </c>
      <c r="G19" s="185" t="n">
        <v>1.1</v>
      </c>
      <c r="H19" s="180" t="n">
        <v>140</v>
      </c>
      <c r="I19" s="176" t="n">
        <v>18.2</v>
      </c>
      <c r="J19" s="180" t="n">
        <v>628</v>
      </c>
      <c r="K19" s="176" t="n">
        <v>11.8</v>
      </c>
    </row>
    <row r="20" s="3" customFormat="true" ht="18.6" hidden="false" customHeight="true" outlineLevel="0" collapsed="false">
      <c r="A20" s="217" t="s">
        <v>526</v>
      </c>
      <c r="B20" s="214" t="n">
        <v>4256</v>
      </c>
      <c r="C20" s="214" t="n">
        <v>4143</v>
      </c>
      <c r="D20" s="214" t="n">
        <v>30456</v>
      </c>
      <c r="E20" s="185" t="n">
        <v>5.4</v>
      </c>
      <c r="F20" s="214" t="n">
        <v>27739</v>
      </c>
      <c r="G20" s="185" t="n">
        <v>5.5</v>
      </c>
      <c r="H20" s="180" t="n">
        <v>113</v>
      </c>
      <c r="I20" s="176" t="n">
        <v>2.7</v>
      </c>
      <c r="J20" s="180" t="n">
        <v>2717</v>
      </c>
      <c r="K20" s="176" t="n">
        <v>9.8</v>
      </c>
    </row>
    <row r="21" s="3" customFormat="true" ht="18.6" hidden="false" customHeight="true" outlineLevel="0" collapsed="false">
      <c r="A21" s="217" t="s">
        <v>527</v>
      </c>
      <c r="B21" s="214" t="n">
        <v>4045</v>
      </c>
      <c r="C21" s="214" t="n">
        <v>3812</v>
      </c>
      <c r="D21" s="214" t="n">
        <v>30453</v>
      </c>
      <c r="E21" s="185" t="n">
        <v>5.4</v>
      </c>
      <c r="F21" s="214" t="n">
        <v>28789</v>
      </c>
      <c r="G21" s="185" t="n">
        <v>5.7</v>
      </c>
      <c r="H21" s="180" t="n">
        <v>233</v>
      </c>
      <c r="I21" s="176" t="n">
        <v>6.1</v>
      </c>
      <c r="J21" s="180" t="n">
        <v>1664</v>
      </c>
      <c r="K21" s="176" t="n">
        <v>5.8</v>
      </c>
    </row>
    <row r="22" s="3" customFormat="true" ht="18.6" hidden="false" customHeight="true" outlineLevel="0" collapsed="false">
      <c r="A22" s="217" t="s">
        <v>528</v>
      </c>
      <c r="B22" s="214" t="n">
        <v>416</v>
      </c>
      <c r="C22" s="214" t="n">
        <v>339</v>
      </c>
      <c r="D22" s="214" t="n">
        <v>2794</v>
      </c>
      <c r="E22" s="185" t="n">
        <v>0.5</v>
      </c>
      <c r="F22" s="214" t="n">
        <v>2410</v>
      </c>
      <c r="G22" s="185" t="n">
        <v>0.5</v>
      </c>
      <c r="H22" s="180" t="n">
        <v>77</v>
      </c>
      <c r="I22" s="176" t="n">
        <v>22.7</v>
      </c>
      <c r="J22" s="180" t="n">
        <v>384</v>
      </c>
      <c r="K22" s="176" t="n">
        <v>16</v>
      </c>
    </row>
    <row r="23" s="3" customFormat="true" ht="18.6" hidden="false" customHeight="true" outlineLevel="0" collapsed="false">
      <c r="A23" s="217" t="s">
        <v>529</v>
      </c>
      <c r="B23" s="214" t="n">
        <v>316</v>
      </c>
      <c r="C23" s="214" t="n">
        <v>283</v>
      </c>
      <c r="D23" s="214" t="n">
        <v>2426</v>
      </c>
      <c r="E23" s="185" t="n">
        <v>0.4</v>
      </c>
      <c r="F23" s="214" t="n">
        <v>1858</v>
      </c>
      <c r="G23" s="185" t="n">
        <v>0.4</v>
      </c>
      <c r="H23" s="180" t="n">
        <v>33</v>
      </c>
      <c r="I23" s="176" t="n">
        <v>11.8</v>
      </c>
      <c r="J23" s="180" t="n">
        <v>568</v>
      </c>
      <c r="K23" s="176" t="n">
        <v>30.6</v>
      </c>
    </row>
    <row r="24" s="3" customFormat="true" ht="18.6" hidden="false" customHeight="true" outlineLevel="0" collapsed="false">
      <c r="A24" s="215" t="s">
        <v>530</v>
      </c>
      <c r="B24" s="214" t="n">
        <v>17611</v>
      </c>
      <c r="C24" s="214" t="n">
        <v>15255</v>
      </c>
      <c r="D24" s="214" t="n">
        <v>122231</v>
      </c>
      <c r="E24" s="185" t="n">
        <v>21.8</v>
      </c>
      <c r="F24" s="214" t="n">
        <v>106135</v>
      </c>
      <c r="G24" s="185" t="n">
        <v>21</v>
      </c>
      <c r="H24" s="180" t="n">
        <v>2356</v>
      </c>
      <c r="I24" s="176" t="n">
        <v>15.4</v>
      </c>
      <c r="J24" s="180" t="n">
        <v>16096</v>
      </c>
      <c r="K24" s="176" t="n">
        <v>15.2</v>
      </c>
    </row>
    <row r="25" s="3" customFormat="true" ht="18.6" hidden="false" customHeight="true" outlineLevel="0" collapsed="false">
      <c r="A25" s="216" t="s">
        <v>531</v>
      </c>
      <c r="B25" s="214" t="n">
        <v>6341</v>
      </c>
      <c r="C25" s="214" t="n">
        <v>5624</v>
      </c>
      <c r="D25" s="214" t="n">
        <v>41888</v>
      </c>
      <c r="E25" s="185" t="n">
        <v>7.5</v>
      </c>
      <c r="F25" s="214" t="n">
        <v>38414</v>
      </c>
      <c r="G25" s="185" t="n">
        <v>7.6</v>
      </c>
      <c r="H25" s="180" t="n">
        <v>717</v>
      </c>
      <c r="I25" s="176" t="n">
        <v>12.7</v>
      </c>
      <c r="J25" s="180" t="n">
        <v>3475</v>
      </c>
      <c r="K25" s="176" t="n">
        <v>9</v>
      </c>
    </row>
    <row r="26" s="3" customFormat="true" ht="18.6" hidden="false" customHeight="true" outlineLevel="0" collapsed="false">
      <c r="A26" s="217" t="s">
        <v>532</v>
      </c>
      <c r="B26" s="214" t="n">
        <v>1228</v>
      </c>
      <c r="C26" s="214" t="n">
        <v>1082</v>
      </c>
      <c r="D26" s="214" t="n">
        <v>8816</v>
      </c>
      <c r="E26" s="185" t="n">
        <v>1.6</v>
      </c>
      <c r="F26" s="214" t="n">
        <v>7913</v>
      </c>
      <c r="G26" s="185" t="n">
        <v>1.6</v>
      </c>
      <c r="H26" s="180" t="n">
        <v>146</v>
      </c>
      <c r="I26" s="176" t="n">
        <v>13.5</v>
      </c>
      <c r="J26" s="180" t="n">
        <v>904</v>
      </c>
      <c r="K26" s="176" t="n">
        <v>11.4</v>
      </c>
    </row>
    <row r="27" s="3" customFormat="true" ht="18.6" hidden="false" customHeight="true" outlineLevel="0" collapsed="false">
      <c r="A27" s="217" t="s">
        <v>533</v>
      </c>
      <c r="B27" s="214" t="n">
        <v>1447</v>
      </c>
      <c r="C27" s="214" t="n">
        <v>1326</v>
      </c>
      <c r="D27" s="214" t="n">
        <v>12275</v>
      </c>
      <c r="E27" s="185" t="n">
        <v>2.2</v>
      </c>
      <c r="F27" s="214" t="n">
        <v>10489</v>
      </c>
      <c r="G27" s="185" t="n">
        <v>2.1</v>
      </c>
      <c r="H27" s="180" t="n">
        <v>121</v>
      </c>
      <c r="I27" s="176" t="n">
        <v>9.2</v>
      </c>
      <c r="J27" s="180" t="n">
        <v>1786</v>
      </c>
      <c r="K27" s="176" t="n">
        <v>17</v>
      </c>
    </row>
    <row r="28" s="3" customFormat="true" ht="18.6" hidden="false" customHeight="true" outlineLevel="0" collapsed="false">
      <c r="A28" s="217" t="s">
        <v>534</v>
      </c>
      <c r="B28" s="214" t="n">
        <v>23</v>
      </c>
      <c r="C28" s="214" t="n">
        <v>26</v>
      </c>
      <c r="D28" s="214" t="n">
        <v>209</v>
      </c>
      <c r="E28" s="185" t="n">
        <v>0</v>
      </c>
      <c r="F28" s="214" t="n">
        <v>193</v>
      </c>
      <c r="G28" s="185" t="n">
        <v>0</v>
      </c>
      <c r="H28" s="180" t="n">
        <v>-3</v>
      </c>
      <c r="I28" s="176" t="n">
        <v>-10.8</v>
      </c>
      <c r="J28" s="180" t="n">
        <v>16</v>
      </c>
      <c r="K28" s="176" t="n">
        <v>8.2</v>
      </c>
    </row>
    <row r="29" s="3" customFormat="true" ht="18.6" hidden="false" customHeight="true" outlineLevel="0" collapsed="false">
      <c r="A29" s="217" t="s">
        <v>535</v>
      </c>
      <c r="B29" s="214" t="n">
        <v>125</v>
      </c>
      <c r="C29" s="214" t="n">
        <v>112</v>
      </c>
      <c r="D29" s="214" t="n">
        <v>841</v>
      </c>
      <c r="E29" s="185" t="n">
        <v>0.2</v>
      </c>
      <c r="F29" s="214" t="n">
        <v>717</v>
      </c>
      <c r="G29" s="185" t="n">
        <v>0.1</v>
      </c>
      <c r="H29" s="180" t="n">
        <v>13</v>
      </c>
      <c r="I29" s="176" t="n">
        <v>11.6</v>
      </c>
      <c r="J29" s="180" t="n">
        <v>124</v>
      </c>
      <c r="K29" s="176" t="n">
        <v>17.3</v>
      </c>
    </row>
    <row r="30" s="3" customFormat="true" ht="18.6" hidden="false" customHeight="true" outlineLevel="0" collapsed="false">
      <c r="A30" s="217" t="s">
        <v>536</v>
      </c>
      <c r="B30" s="214" t="n">
        <v>143</v>
      </c>
      <c r="C30" s="214" t="n">
        <v>121</v>
      </c>
      <c r="D30" s="214" t="n">
        <v>994</v>
      </c>
      <c r="E30" s="185" t="n">
        <v>0.2</v>
      </c>
      <c r="F30" s="214" t="n">
        <v>702</v>
      </c>
      <c r="G30" s="185" t="n">
        <v>0.1</v>
      </c>
      <c r="H30" s="180" t="n">
        <v>22</v>
      </c>
      <c r="I30" s="176" t="n">
        <v>18.3</v>
      </c>
      <c r="J30" s="180" t="n">
        <v>292</v>
      </c>
      <c r="K30" s="176" t="n">
        <v>41.5</v>
      </c>
    </row>
    <row r="31" s="3" customFormat="true" ht="18.6" hidden="false" customHeight="true" outlineLevel="0" collapsed="false">
      <c r="A31" s="217" t="s">
        <v>537</v>
      </c>
      <c r="B31" s="214" t="n">
        <v>208</v>
      </c>
      <c r="C31" s="214" t="n">
        <v>154</v>
      </c>
      <c r="D31" s="214" t="n">
        <v>1358</v>
      </c>
      <c r="E31" s="185" t="n">
        <v>0.2</v>
      </c>
      <c r="F31" s="214" t="n">
        <v>1039</v>
      </c>
      <c r="G31" s="185" t="n">
        <v>0.2</v>
      </c>
      <c r="H31" s="180" t="n">
        <v>55</v>
      </c>
      <c r="I31" s="176" t="n">
        <v>35.5</v>
      </c>
      <c r="J31" s="180" t="n">
        <v>319</v>
      </c>
      <c r="K31" s="176" t="n">
        <v>30.7</v>
      </c>
    </row>
    <row r="32" s="3" customFormat="true" ht="18.6" hidden="false" customHeight="true" outlineLevel="0" collapsed="false">
      <c r="A32" s="217" t="s">
        <v>538</v>
      </c>
      <c r="B32" s="214" t="n">
        <v>3028</v>
      </c>
      <c r="C32" s="214" t="n">
        <v>2336</v>
      </c>
      <c r="D32" s="214" t="n">
        <v>20132</v>
      </c>
      <c r="E32" s="185" t="n">
        <v>3.6</v>
      </c>
      <c r="F32" s="214" t="n">
        <v>15790</v>
      </c>
      <c r="G32" s="185" t="n">
        <v>3.1</v>
      </c>
      <c r="H32" s="180" t="n">
        <v>692</v>
      </c>
      <c r="I32" s="176" t="n">
        <v>29.6</v>
      </c>
      <c r="J32" s="180" t="n">
        <v>4342</v>
      </c>
      <c r="K32" s="176" t="n">
        <v>27.5</v>
      </c>
    </row>
    <row r="33" s="3" customFormat="true" ht="18.6" hidden="false" customHeight="true" outlineLevel="0" collapsed="false">
      <c r="A33" s="217" t="s">
        <v>539</v>
      </c>
      <c r="B33" s="214" t="n">
        <v>2081</v>
      </c>
      <c r="C33" s="214" t="n">
        <v>1699</v>
      </c>
      <c r="D33" s="214" t="n">
        <v>14778</v>
      </c>
      <c r="E33" s="185" t="n">
        <v>2.6</v>
      </c>
      <c r="F33" s="214" t="n">
        <v>12569</v>
      </c>
      <c r="G33" s="185" t="n">
        <v>2.5</v>
      </c>
      <c r="H33" s="180" t="n">
        <v>382</v>
      </c>
      <c r="I33" s="176" t="n">
        <v>22.5</v>
      </c>
      <c r="J33" s="180" t="n">
        <v>2209</v>
      </c>
      <c r="K33" s="176" t="n">
        <v>17.6</v>
      </c>
    </row>
    <row r="34" s="3" customFormat="true" ht="18.6" hidden="false" customHeight="true" outlineLevel="0" collapsed="false">
      <c r="A34" s="217" t="s">
        <v>540</v>
      </c>
      <c r="B34" s="214" t="n">
        <v>675</v>
      </c>
      <c r="C34" s="214" t="n">
        <v>660</v>
      </c>
      <c r="D34" s="214" t="n">
        <v>4898</v>
      </c>
      <c r="E34" s="185" t="n">
        <v>0.9</v>
      </c>
      <c r="F34" s="214" t="n">
        <v>4137</v>
      </c>
      <c r="G34" s="185" t="n">
        <v>0.8</v>
      </c>
      <c r="H34" s="180" t="n">
        <v>15</v>
      </c>
      <c r="I34" s="176" t="n">
        <v>2.2</v>
      </c>
      <c r="J34" s="180" t="n">
        <v>761</v>
      </c>
      <c r="K34" s="176" t="n">
        <v>18.4</v>
      </c>
    </row>
    <row r="35" s="3" customFormat="true" ht="18.6" hidden="false" customHeight="true" outlineLevel="0" collapsed="false">
      <c r="A35" s="217" t="s">
        <v>541</v>
      </c>
      <c r="B35" s="214" t="n">
        <v>1475</v>
      </c>
      <c r="C35" s="214" t="n">
        <v>1333</v>
      </c>
      <c r="D35" s="214" t="n">
        <v>10212</v>
      </c>
      <c r="E35" s="185" t="n">
        <v>1.8</v>
      </c>
      <c r="F35" s="214" t="n">
        <v>9065</v>
      </c>
      <c r="G35" s="185" t="n">
        <v>1.8</v>
      </c>
      <c r="H35" s="180" t="n">
        <v>142</v>
      </c>
      <c r="I35" s="176" t="n">
        <v>10.7</v>
      </c>
      <c r="J35" s="180" t="n">
        <v>1147</v>
      </c>
      <c r="K35" s="176" t="n">
        <v>12.6</v>
      </c>
    </row>
    <row r="36" s="3" customFormat="true" ht="18.6" hidden="false" customHeight="true" outlineLevel="0" collapsed="false">
      <c r="A36" s="217" t="s">
        <v>542</v>
      </c>
      <c r="B36" s="214" t="n">
        <v>598</v>
      </c>
      <c r="C36" s="214" t="n">
        <v>560</v>
      </c>
      <c r="D36" s="214" t="n">
        <v>4030</v>
      </c>
      <c r="E36" s="185" t="n">
        <v>1.8</v>
      </c>
      <c r="F36" s="214" t="n">
        <v>3549</v>
      </c>
      <c r="G36" s="185" t="n">
        <v>1.8</v>
      </c>
      <c r="H36" s="180" t="n">
        <v>142</v>
      </c>
      <c r="I36" s="176" t="n">
        <v>10.7</v>
      </c>
      <c r="J36" s="180" t="n">
        <v>1147</v>
      </c>
      <c r="K36" s="176" t="n">
        <v>12.6</v>
      </c>
    </row>
    <row r="37" s="3" customFormat="true" ht="18.6" hidden="false" customHeight="true" outlineLevel="0" collapsed="false">
      <c r="A37" s="217" t="s">
        <v>543</v>
      </c>
      <c r="B37" s="214" t="n">
        <v>177</v>
      </c>
      <c r="C37" s="214" t="n">
        <v>174</v>
      </c>
      <c r="D37" s="214" t="n">
        <v>1254</v>
      </c>
      <c r="E37" s="185" t="n">
        <v>1.8</v>
      </c>
      <c r="F37" s="214" t="n">
        <v>1120</v>
      </c>
      <c r="G37" s="185" t="n">
        <v>1.8</v>
      </c>
      <c r="H37" s="180" t="n">
        <v>142</v>
      </c>
      <c r="I37" s="176" t="n">
        <v>10.7</v>
      </c>
      <c r="J37" s="180" t="n">
        <v>1147</v>
      </c>
      <c r="K37" s="176" t="n">
        <v>12.6</v>
      </c>
    </row>
    <row r="38" s="3" customFormat="true" ht="18.6" hidden="false" customHeight="true" outlineLevel="0" collapsed="false">
      <c r="A38" s="217" t="s">
        <v>544</v>
      </c>
      <c r="B38" s="214" t="n">
        <v>62</v>
      </c>
      <c r="C38" s="214" t="n">
        <v>49</v>
      </c>
      <c r="D38" s="214" t="n">
        <v>546</v>
      </c>
      <c r="E38" s="185" t="n">
        <v>0.1</v>
      </c>
      <c r="F38" s="214" t="n">
        <v>439</v>
      </c>
      <c r="G38" s="185" t="n">
        <v>0.1</v>
      </c>
      <c r="H38" s="180" t="n">
        <v>13</v>
      </c>
      <c r="I38" s="176" t="n">
        <v>25.5</v>
      </c>
      <c r="J38" s="180" t="n">
        <v>107</v>
      </c>
      <c r="K38" s="176" t="n">
        <v>24.4</v>
      </c>
    </row>
    <row r="39" s="3" customFormat="true" ht="18.6" hidden="false" customHeight="true" outlineLevel="0" collapsed="false">
      <c r="A39" s="218" t="s">
        <v>545</v>
      </c>
      <c r="B39" s="214" t="n">
        <v>3750</v>
      </c>
      <c r="C39" s="214" t="n">
        <v>3652</v>
      </c>
      <c r="D39" s="214" t="n">
        <v>25809</v>
      </c>
      <c r="E39" s="185" t="n">
        <v>4.6</v>
      </c>
      <c r="F39" s="214" t="n">
        <v>23119</v>
      </c>
      <c r="G39" s="185" t="n">
        <v>4.6</v>
      </c>
      <c r="H39" s="180" t="n">
        <v>98</v>
      </c>
      <c r="I39" s="176" t="n">
        <v>2.7</v>
      </c>
      <c r="J39" s="180" t="n">
        <v>2689</v>
      </c>
      <c r="K39" s="176" t="n">
        <v>11.6</v>
      </c>
    </row>
    <row r="40" s="3" customFormat="true" ht="18.6" hidden="false" customHeight="true" outlineLevel="0" collapsed="false">
      <c r="A40" s="218" t="s">
        <v>546</v>
      </c>
      <c r="B40" s="214" t="n">
        <v>681</v>
      </c>
      <c r="C40" s="214" t="n">
        <v>567</v>
      </c>
      <c r="D40" s="214" t="n">
        <v>4324</v>
      </c>
      <c r="E40" s="185" t="n">
        <v>0.8</v>
      </c>
      <c r="F40" s="214" t="n">
        <v>3533</v>
      </c>
      <c r="G40" s="185" t="n">
        <v>0.7</v>
      </c>
      <c r="H40" s="180" t="n">
        <v>114</v>
      </c>
      <c r="I40" s="176" t="n">
        <v>20.1</v>
      </c>
      <c r="J40" s="180" t="n">
        <v>792</v>
      </c>
      <c r="K40" s="176" t="n">
        <v>22.4</v>
      </c>
    </row>
    <row r="41" s="3" customFormat="true" ht="18.6" hidden="false" customHeight="true" outlineLevel="0" collapsed="false">
      <c r="A41" s="219" t="s">
        <v>547</v>
      </c>
      <c r="B41" s="214" t="n">
        <v>2978</v>
      </c>
      <c r="C41" s="214" t="n">
        <v>2905</v>
      </c>
      <c r="D41" s="214" t="n">
        <v>20832</v>
      </c>
      <c r="E41" s="185" t="n">
        <v>3.7</v>
      </c>
      <c r="F41" s="214" t="n">
        <v>18863</v>
      </c>
      <c r="G41" s="185" t="n">
        <v>3.7</v>
      </c>
      <c r="H41" s="180" t="n">
        <v>72</v>
      </c>
      <c r="I41" s="176" t="n">
        <v>2.5</v>
      </c>
      <c r="J41" s="180" t="n">
        <v>1968</v>
      </c>
      <c r="K41" s="176" t="n">
        <v>10.4</v>
      </c>
    </row>
    <row r="42" s="3" customFormat="true" ht="18.6" hidden="false" customHeight="true" outlineLevel="0" collapsed="false">
      <c r="A42" s="213"/>
      <c r="B42" s="214"/>
      <c r="C42" s="214"/>
      <c r="D42" s="214"/>
      <c r="E42" s="185"/>
      <c r="F42" s="214"/>
      <c r="G42" s="185"/>
      <c r="H42" s="180"/>
      <c r="I42" s="176"/>
      <c r="J42" s="180"/>
      <c r="K42" s="176"/>
    </row>
    <row r="43" s="47" customFormat="true" ht="18.6" hidden="false" customHeight="true" outlineLevel="0" collapsed="false">
      <c r="A43" s="208" t="s">
        <v>548</v>
      </c>
      <c r="B43" s="209" t="n">
        <v>1472</v>
      </c>
      <c r="C43" s="209" t="n">
        <v>1398</v>
      </c>
      <c r="D43" s="209" t="n">
        <v>10150</v>
      </c>
      <c r="E43" s="210" t="n">
        <v>1.8</v>
      </c>
      <c r="F43" s="209" t="n">
        <v>9068</v>
      </c>
      <c r="G43" s="210" t="n">
        <v>1.8</v>
      </c>
      <c r="H43" s="211" t="n">
        <v>74</v>
      </c>
      <c r="I43" s="212" t="n">
        <v>5.3</v>
      </c>
      <c r="J43" s="211" t="n">
        <v>1082</v>
      </c>
      <c r="K43" s="212" t="n">
        <v>11.9</v>
      </c>
    </row>
    <row r="44" s="3" customFormat="true" ht="18.6" hidden="false" customHeight="true" outlineLevel="0" collapsed="false">
      <c r="A44" s="213"/>
      <c r="B44" s="214"/>
      <c r="C44" s="214"/>
      <c r="D44" s="214"/>
      <c r="E44" s="185"/>
      <c r="F44" s="214"/>
      <c r="G44" s="185"/>
      <c r="H44" s="180"/>
      <c r="I44" s="176"/>
      <c r="J44" s="180"/>
      <c r="K44" s="176"/>
    </row>
    <row r="45" s="47" customFormat="true" ht="18.6" hidden="false" customHeight="true" outlineLevel="0" collapsed="false">
      <c r="A45" s="208" t="s">
        <v>549</v>
      </c>
      <c r="B45" s="209" t="n">
        <v>8904</v>
      </c>
      <c r="C45" s="209" t="n">
        <v>8521</v>
      </c>
      <c r="D45" s="209" t="n">
        <v>57792</v>
      </c>
      <c r="E45" s="210" t="n">
        <v>10.3</v>
      </c>
      <c r="F45" s="209" t="n">
        <v>58112</v>
      </c>
      <c r="G45" s="210" t="n">
        <v>11.5</v>
      </c>
      <c r="H45" s="211" t="n">
        <v>382</v>
      </c>
      <c r="I45" s="212" t="n">
        <v>4.5</v>
      </c>
      <c r="J45" s="211" t="n">
        <v>-319</v>
      </c>
      <c r="K45" s="212" t="n">
        <v>-0.5</v>
      </c>
    </row>
    <row r="46" s="3" customFormat="true" ht="18.6" hidden="false" customHeight="true" outlineLevel="0" collapsed="false">
      <c r="A46" s="213" t="s">
        <v>550</v>
      </c>
      <c r="B46" s="214" t="n">
        <v>7639</v>
      </c>
      <c r="C46" s="214" t="n">
        <v>7509</v>
      </c>
      <c r="D46" s="214" t="n">
        <v>49961</v>
      </c>
      <c r="E46" s="185" t="n">
        <v>8.9</v>
      </c>
      <c r="F46" s="214" t="n">
        <v>51199</v>
      </c>
      <c r="G46" s="185" t="n">
        <v>10.1</v>
      </c>
      <c r="H46" s="180" t="n">
        <v>129</v>
      </c>
      <c r="I46" s="176" t="n">
        <v>1.7</v>
      </c>
      <c r="J46" s="180" t="n">
        <v>-1237</v>
      </c>
      <c r="K46" s="176" t="n">
        <v>-2.4</v>
      </c>
    </row>
    <row r="47" s="3" customFormat="true" ht="18.6" hidden="false" customHeight="true" outlineLevel="0" collapsed="false">
      <c r="A47" s="219" t="s">
        <v>551</v>
      </c>
      <c r="B47" s="214" t="n">
        <v>6539</v>
      </c>
      <c r="C47" s="214" t="n">
        <v>6500</v>
      </c>
      <c r="D47" s="214" t="n">
        <v>42460</v>
      </c>
      <c r="E47" s="185" t="n">
        <v>7.6</v>
      </c>
      <c r="F47" s="214" t="n">
        <v>43829</v>
      </c>
      <c r="G47" s="185" t="n">
        <v>8.7</v>
      </c>
      <c r="H47" s="180" t="n">
        <v>39</v>
      </c>
      <c r="I47" s="176" t="n">
        <v>0.6</v>
      </c>
      <c r="J47" s="180" t="n">
        <v>-1369</v>
      </c>
      <c r="K47" s="176" t="n">
        <v>-3.1</v>
      </c>
    </row>
    <row r="48" s="3" customFormat="true" ht="18.6" hidden="false" customHeight="true" outlineLevel="0" collapsed="false">
      <c r="A48" s="213"/>
      <c r="B48" s="214"/>
      <c r="C48" s="214"/>
      <c r="D48" s="214"/>
      <c r="E48" s="185"/>
      <c r="F48" s="214"/>
      <c r="G48" s="185"/>
      <c r="H48" s="180"/>
      <c r="I48" s="176"/>
      <c r="J48" s="180"/>
      <c r="K48" s="176"/>
    </row>
    <row r="49" s="47" customFormat="true" ht="18.6" hidden="false" customHeight="true" outlineLevel="0" collapsed="false">
      <c r="A49" s="208" t="s">
        <v>552</v>
      </c>
      <c r="B49" s="209" t="n">
        <v>9278</v>
      </c>
      <c r="C49" s="209" t="n">
        <v>8600</v>
      </c>
      <c r="D49" s="209" t="n">
        <v>61272</v>
      </c>
      <c r="E49" s="210" t="n">
        <v>10.9</v>
      </c>
      <c r="F49" s="209" t="n">
        <v>56275</v>
      </c>
      <c r="G49" s="210" t="n">
        <v>11.2</v>
      </c>
      <c r="H49" s="211" t="n">
        <v>678</v>
      </c>
      <c r="I49" s="212" t="n">
        <v>7.9</v>
      </c>
      <c r="J49" s="211" t="n">
        <v>4998</v>
      </c>
      <c r="K49" s="212" t="n">
        <v>8.9</v>
      </c>
    </row>
    <row r="50" s="3" customFormat="true" ht="18.6" hidden="false" customHeight="true" outlineLevel="0" collapsed="false">
      <c r="A50" s="213" t="s">
        <v>553</v>
      </c>
      <c r="B50" s="214" t="n">
        <v>1334</v>
      </c>
      <c r="C50" s="214" t="n">
        <v>1168</v>
      </c>
      <c r="D50" s="214" t="n">
        <v>8950</v>
      </c>
      <c r="E50" s="185" t="n">
        <v>1.6</v>
      </c>
      <c r="F50" s="214" t="n">
        <v>7790</v>
      </c>
      <c r="G50" s="185" t="n">
        <v>1.5</v>
      </c>
      <c r="H50" s="180" t="n">
        <v>166</v>
      </c>
      <c r="I50" s="176" t="n">
        <v>14.2</v>
      </c>
      <c r="J50" s="180" t="n">
        <v>1161</v>
      </c>
      <c r="K50" s="176" t="n">
        <v>14.9</v>
      </c>
    </row>
    <row r="51" s="3" customFormat="true" ht="18.6" hidden="false" customHeight="true" outlineLevel="0" collapsed="false">
      <c r="A51" s="215" t="s">
        <v>554</v>
      </c>
      <c r="B51" s="214" t="n">
        <v>2571</v>
      </c>
      <c r="C51" s="214" t="n">
        <v>2350</v>
      </c>
      <c r="D51" s="214" t="n">
        <v>16536</v>
      </c>
      <c r="E51" s="185" t="n">
        <v>3</v>
      </c>
      <c r="F51" s="214" t="n">
        <v>14456</v>
      </c>
      <c r="G51" s="185" t="n">
        <v>2.9</v>
      </c>
      <c r="H51" s="180" t="n">
        <v>221</v>
      </c>
      <c r="I51" s="176" t="n">
        <v>9.4</v>
      </c>
      <c r="J51" s="180" t="n">
        <v>2080</v>
      </c>
      <c r="K51" s="176" t="n">
        <v>14.4</v>
      </c>
    </row>
    <row r="52" s="3" customFormat="true" ht="18.6" hidden="false" customHeight="true" outlineLevel="0" collapsed="false">
      <c r="A52" s="215" t="s">
        <v>555</v>
      </c>
      <c r="B52" s="214" t="n">
        <v>1100</v>
      </c>
      <c r="C52" s="214" t="n">
        <v>1178</v>
      </c>
      <c r="D52" s="214" t="n">
        <v>7596</v>
      </c>
      <c r="E52" s="185" t="n">
        <v>1.4</v>
      </c>
      <c r="F52" s="214" t="n">
        <v>7792</v>
      </c>
      <c r="G52" s="185" t="n">
        <v>1.5</v>
      </c>
      <c r="H52" s="180" t="n">
        <v>-78</v>
      </c>
      <c r="I52" s="176" t="n">
        <v>-6.6</v>
      </c>
      <c r="J52" s="180" t="n">
        <v>-196</v>
      </c>
      <c r="K52" s="176" t="n">
        <v>-2.5</v>
      </c>
    </row>
    <row r="53" s="3" customFormat="true" ht="18.6" hidden="false" customHeight="true" outlineLevel="0" collapsed="false">
      <c r="A53" s="213"/>
      <c r="B53" s="214"/>
      <c r="C53" s="214"/>
      <c r="D53" s="214"/>
      <c r="E53" s="185"/>
      <c r="F53" s="214"/>
      <c r="G53" s="185"/>
      <c r="H53" s="180"/>
      <c r="I53" s="176"/>
      <c r="J53" s="180"/>
      <c r="K53" s="176"/>
    </row>
    <row r="54" s="47" customFormat="true" ht="18.6" hidden="false" customHeight="true" outlineLevel="0" collapsed="false">
      <c r="A54" s="208" t="s">
        <v>556</v>
      </c>
      <c r="B54" s="209" t="n">
        <v>631</v>
      </c>
      <c r="C54" s="209" t="n">
        <v>516</v>
      </c>
      <c r="D54" s="209" t="n">
        <v>3964</v>
      </c>
      <c r="E54" s="210" t="n">
        <v>0.7</v>
      </c>
      <c r="F54" s="209" t="n">
        <v>3380</v>
      </c>
      <c r="G54" s="210" t="n">
        <v>0.7</v>
      </c>
      <c r="H54" s="211" t="n">
        <v>115</v>
      </c>
      <c r="I54" s="212" t="n">
        <v>22.4</v>
      </c>
      <c r="J54" s="211" t="n">
        <v>584</v>
      </c>
      <c r="K54" s="212" t="n">
        <v>17.3</v>
      </c>
    </row>
    <row r="55" s="3" customFormat="true" ht="18.6" hidden="false" customHeight="true" outlineLevel="0" collapsed="false">
      <c r="A55" s="213" t="s">
        <v>557</v>
      </c>
      <c r="B55" s="214" t="n">
        <v>540</v>
      </c>
      <c r="C55" s="214" t="n">
        <v>436</v>
      </c>
      <c r="D55" s="214" t="n">
        <v>3207</v>
      </c>
      <c r="E55" s="185" t="n">
        <v>0.6</v>
      </c>
      <c r="F55" s="214" t="n">
        <v>2913</v>
      </c>
      <c r="G55" s="185" t="n">
        <v>0.6</v>
      </c>
      <c r="H55" s="180" t="n">
        <v>104</v>
      </c>
      <c r="I55" s="176" t="n">
        <v>23.9</v>
      </c>
      <c r="J55" s="180" t="n">
        <v>295</v>
      </c>
      <c r="K55" s="176" t="n">
        <v>10.1</v>
      </c>
    </row>
    <row r="56" s="3" customFormat="true" ht="18.6" hidden="false" customHeight="true" outlineLevel="0" collapsed="false">
      <c r="A56" s="213"/>
      <c r="B56" s="214"/>
      <c r="C56" s="214"/>
      <c r="D56" s="214"/>
      <c r="F56" s="214"/>
      <c r="H56" s="180"/>
      <c r="I56" s="176"/>
      <c r="J56" s="180"/>
      <c r="K56" s="176"/>
    </row>
    <row r="57" s="47" customFormat="true" ht="18" hidden="false" customHeight="true" outlineLevel="0" collapsed="false">
      <c r="A57" s="220" t="s">
        <v>558</v>
      </c>
      <c r="B57" s="209" t="n">
        <v>81349</v>
      </c>
      <c r="C57" s="209" t="n">
        <v>73058</v>
      </c>
      <c r="D57" s="209" t="n">
        <v>559722</v>
      </c>
      <c r="E57" s="221" t="n">
        <v>100</v>
      </c>
      <c r="F57" s="209" t="n">
        <v>504565</v>
      </c>
      <c r="G57" s="221" t="n">
        <v>100</v>
      </c>
      <c r="H57" s="211" t="n">
        <v>8292</v>
      </c>
      <c r="I57" s="212" t="n">
        <v>11.3</v>
      </c>
      <c r="J57" s="211" t="n">
        <v>55156</v>
      </c>
      <c r="K57" s="212" t="n">
        <v>10.9</v>
      </c>
    </row>
    <row r="58" customFormat="false" ht="18" hidden="false" customHeight="true" outlineLevel="0" collapsed="false">
      <c r="A58" s="230"/>
      <c r="B58" s="231"/>
      <c r="C58" s="231"/>
      <c r="D58" s="231"/>
      <c r="E58" s="231"/>
      <c r="F58" s="231"/>
      <c r="G58" s="231"/>
      <c r="H58" s="231"/>
      <c r="I58" s="231"/>
      <c r="J58" s="231"/>
      <c r="K58" s="231"/>
    </row>
  </sheetData>
  <mergeCells count="11">
    <mergeCell ref="A1:K1"/>
    <mergeCell ref="A2:K2"/>
    <mergeCell ref="A3:K3"/>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H1"/>
    </sheetView>
  </sheetViews>
  <sheetFormatPr defaultColWidth="11.41796875" defaultRowHeight="15.75" zeroHeight="false" outlineLevelRow="0" outlineLevelCol="0"/>
  <cols>
    <col collapsed="false" customWidth="true" hidden="false" outlineLevel="0" max="1" min="1" style="232" width="40.84"/>
    <col collapsed="false" customWidth="true" hidden="false" outlineLevel="0" max="7" min="2" style="3" width="17.28"/>
    <col collapsed="false" customWidth="false" hidden="false" outlineLevel="0" max="257" min="8" style="3" width="11.42"/>
  </cols>
  <sheetData>
    <row r="1" s="121" customFormat="true" ht="20.1" hidden="false" customHeight="true" outlineLevel="0" collapsed="false">
      <c r="A1" s="120"/>
      <c r="B1" s="120"/>
      <c r="C1" s="120"/>
      <c r="D1" s="120"/>
      <c r="E1" s="120"/>
      <c r="F1" s="120"/>
      <c r="G1" s="120"/>
    </row>
    <row r="2" s="121" customFormat="true" ht="20.1" hidden="false" customHeight="true" outlineLevel="0" collapsed="false">
      <c r="A2" s="120" t="s">
        <v>562</v>
      </c>
      <c r="B2" s="120"/>
      <c r="C2" s="120"/>
      <c r="D2" s="120"/>
      <c r="E2" s="120"/>
      <c r="F2" s="120"/>
      <c r="G2" s="120"/>
    </row>
    <row r="3" customFormat="false" ht="20.1" hidden="false" customHeight="true" outlineLevel="0" collapsed="false">
      <c r="A3" s="157"/>
      <c r="B3" s="157"/>
      <c r="C3" s="157"/>
      <c r="D3" s="157"/>
      <c r="E3" s="157"/>
      <c r="F3" s="157"/>
      <c r="G3" s="157"/>
    </row>
    <row r="4" s="127" customFormat="true" ht="14.25" hidden="false" customHeight="true" outlineLevel="0" collapsed="false">
      <c r="A4" s="123" t="s">
        <v>563</v>
      </c>
      <c r="B4" s="128" t="s">
        <v>29</v>
      </c>
      <c r="C4" s="128"/>
      <c r="D4" s="128"/>
      <c r="E4" s="128" t="s">
        <v>31</v>
      </c>
      <c r="F4" s="128"/>
      <c r="G4" s="128"/>
    </row>
    <row r="5" s="127" customFormat="true" ht="14.25" hidden="false" customHeight="true" outlineLevel="0" collapsed="false">
      <c r="A5" s="123"/>
      <c r="B5" s="124" t="n">
        <v>2007</v>
      </c>
      <c r="C5" s="124"/>
      <c r="D5" s="128" t="n">
        <v>2006</v>
      </c>
      <c r="E5" s="124" t="n">
        <v>2007</v>
      </c>
      <c r="F5" s="124"/>
      <c r="G5" s="128" t="n">
        <v>2006</v>
      </c>
    </row>
    <row r="6" s="127" customFormat="true" ht="14.25" hidden="false" customHeight="true" outlineLevel="0" collapsed="false">
      <c r="A6" s="123"/>
      <c r="B6" s="124" t="s">
        <v>479</v>
      </c>
      <c r="C6" s="124" t="s">
        <v>514</v>
      </c>
      <c r="D6" s="124"/>
      <c r="E6" s="124" t="s">
        <v>479</v>
      </c>
      <c r="F6" s="128" t="s">
        <v>514</v>
      </c>
      <c r="G6" s="128"/>
    </row>
    <row r="7" s="127" customFormat="true" ht="14.25" hidden="false" customHeight="true" outlineLevel="0" collapsed="false">
      <c r="A7" s="123"/>
      <c r="B7" s="128" t="s">
        <v>564</v>
      </c>
      <c r="C7" s="128"/>
      <c r="D7" s="128"/>
      <c r="E7" s="128"/>
      <c r="F7" s="128"/>
      <c r="G7" s="128"/>
    </row>
    <row r="8" s="127" customFormat="true" ht="14.25" hidden="false" customHeight="true" outlineLevel="0" collapsed="false">
      <c r="A8" s="146"/>
    </row>
    <row r="9" s="235" customFormat="true" ht="14.25" hidden="false" customHeight="true" outlineLevel="0" collapsed="false">
      <c r="A9" s="233" t="s">
        <v>565</v>
      </c>
      <c r="B9" s="234" t="n">
        <v>46217702</v>
      </c>
      <c r="C9" s="234" t="n">
        <v>321429410</v>
      </c>
      <c r="D9" s="234" t="n">
        <v>296097647</v>
      </c>
      <c r="E9" s="234" t="n">
        <v>60977090</v>
      </c>
      <c r="F9" s="234" t="n">
        <v>425684466</v>
      </c>
      <c r="G9" s="234" t="n">
        <v>376835668</v>
      </c>
    </row>
    <row r="10" s="127" customFormat="true" ht="14.25" hidden="false" customHeight="true" outlineLevel="0" collapsed="false">
      <c r="A10" s="236" t="s">
        <v>566</v>
      </c>
      <c r="B10" s="237" t="n">
        <v>5681760</v>
      </c>
      <c r="C10" s="237" t="n">
        <v>38930104</v>
      </c>
      <c r="D10" s="237" t="n">
        <v>36015762</v>
      </c>
      <c r="E10" s="237" t="n">
        <v>7863088</v>
      </c>
      <c r="F10" s="237" t="n">
        <v>55270835</v>
      </c>
      <c r="G10" s="237" t="n">
        <v>50167460</v>
      </c>
    </row>
    <row r="11" s="127" customFormat="true" ht="14.25" hidden="false" customHeight="true" outlineLevel="0" collapsed="false">
      <c r="A11" s="236" t="s">
        <v>519</v>
      </c>
      <c r="B11" s="237" t="n">
        <v>5117291</v>
      </c>
      <c r="C11" s="237" t="n">
        <v>36116017</v>
      </c>
      <c r="D11" s="237" t="n">
        <v>34460994</v>
      </c>
      <c r="E11" s="237" t="n">
        <v>5042117</v>
      </c>
      <c r="F11" s="237" t="n">
        <v>35992441</v>
      </c>
      <c r="G11" s="237" t="n">
        <v>32111947</v>
      </c>
    </row>
    <row r="12" s="127" customFormat="true" ht="14.25" hidden="false" customHeight="true" outlineLevel="0" collapsed="false">
      <c r="A12" s="236" t="s">
        <v>567</v>
      </c>
      <c r="B12" s="237" t="n">
        <v>3975975</v>
      </c>
      <c r="C12" s="237" t="n">
        <v>26354052</v>
      </c>
      <c r="D12" s="237" t="n">
        <v>22840109</v>
      </c>
      <c r="E12" s="237" t="n">
        <v>5578082</v>
      </c>
      <c r="F12" s="237" t="n">
        <v>39245367</v>
      </c>
      <c r="G12" s="237" t="n">
        <v>35440858</v>
      </c>
    </row>
    <row r="13" s="127" customFormat="true" ht="14.25" hidden="false" customHeight="true" outlineLevel="0" collapsed="false">
      <c r="A13" s="236" t="s">
        <v>568</v>
      </c>
      <c r="B13" s="237" t="n">
        <v>3761114</v>
      </c>
      <c r="C13" s="237" t="n">
        <v>25010421</v>
      </c>
      <c r="D13" s="237" t="n">
        <v>24980268</v>
      </c>
      <c r="E13" s="237" t="n">
        <v>6341034</v>
      </c>
      <c r="F13" s="237" t="n">
        <v>41888391</v>
      </c>
      <c r="G13" s="237" t="n">
        <v>38413506</v>
      </c>
    </row>
    <row r="14" s="127" customFormat="true" ht="14.25" hidden="false" customHeight="true" outlineLevel="0" collapsed="false">
      <c r="A14" s="236" t="s">
        <v>569</v>
      </c>
      <c r="B14" s="237" t="n">
        <v>1312826</v>
      </c>
      <c r="C14" s="237" t="n">
        <v>10013451</v>
      </c>
      <c r="D14" s="237" t="n">
        <v>9733374</v>
      </c>
      <c r="E14" s="237" t="n">
        <v>467532</v>
      </c>
      <c r="F14" s="237" t="n">
        <v>3675618</v>
      </c>
      <c r="G14" s="237" t="n">
        <v>3346026</v>
      </c>
    </row>
    <row r="15" s="127" customFormat="true" ht="14.25" hidden="false" customHeight="true" outlineLevel="0" collapsed="false">
      <c r="A15" s="236" t="s">
        <v>570</v>
      </c>
      <c r="B15" s="237" t="n">
        <v>929711</v>
      </c>
      <c r="C15" s="237" t="n">
        <v>6510225</v>
      </c>
      <c r="D15" s="237" t="n">
        <v>5806299</v>
      </c>
      <c r="E15" s="237" t="n">
        <v>1227533</v>
      </c>
      <c r="F15" s="237" t="n">
        <v>8816475</v>
      </c>
      <c r="G15" s="237" t="n">
        <v>7912685</v>
      </c>
    </row>
    <row r="16" s="127" customFormat="true" ht="14.25" hidden="false" customHeight="true" outlineLevel="0" collapsed="false">
      <c r="A16" s="236" t="s">
        <v>522</v>
      </c>
      <c r="B16" s="237" t="n">
        <v>150478</v>
      </c>
      <c r="C16" s="237" t="n">
        <v>1148715</v>
      </c>
      <c r="D16" s="237" t="n">
        <v>1034079</v>
      </c>
      <c r="E16" s="237" t="n">
        <v>649630</v>
      </c>
      <c r="F16" s="237" t="n">
        <v>4713792</v>
      </c>
      <c r="G16" s="237" t="n">
        <v>4157719</v>
      </c>
    </row>
    <row r="17" s="127" customFormat="true" ht="14.25" hidden="false" customHeight="true" outlineLevel="0" collapsed="false">
      <c r="A17" s="236" t="s">
        <v>523</v>
      </c>
      <c r="B17" s="237" t="n">
        <v>394108</v>
      </c>
      <c r="C17" s="237" t="n">
        <v>2451127</v>
      </c>
      <c r="D17" s="237" t="n">
        <v>2388502</v>
      </c>
      <c r="E17" s="237" t="n">
        <v>632527</v>
      </c>
      <c r="F17" s="237" t="n">
        <v>4510280</v>
      </c>
      <c r="G17" s="237" t="n">
        <v>4525462</v>
      </c>
    </row>
    <row r="18" s="127" customFormat="true" ht="14.25" hidden="false" customHeight="true" outlineLevel="0" collapsed="false">
      <c r="A18" s="236" t="s">
        <v>571</v>
      </c>
      <c r="B18" s="237" t="n">
        <v>1766637</v>
      </c>
      <c r="C18" s="237" t="n">
        <v>12732382</v>
      </c>
      <c r="D18" s="237" t="n">
        <v>11266072</v>
      </c>
      <c r="E18" s="237" t="n">
        <v>4257331</v>
      </c>
      <c r="F18" s="237" t="n">
        <v>28597234</v>
      </c>
      <c r="G18" s="237" t="n">
        <v>24555638</v>
      </c>
    </row>
    <row r="19" s="127" customFormat="true" ht="14.25" hidden="false" customHeight="true" outlineLevel="0" collapsed="false">
      <c r="A19" s="236" t="s">
        <v>572</v>
      </c>
      <c r="B19" s="237" t="n">
        <v>1037544</v>
      </c>
      <c r="C19" s="237" t="n">
        <v>8215973</v>
      </c>
      <c r="D19" s="237" t="n">
        <v>7256933</v>
      </c>
      <c r="E19" s="237" t="n">
        <v>1447015</v>
      </c>
      <c r="F19" s="237" t="n">
        <v>12274773</v>
      </c>
      <c r="G19" s="237" t="n">
        <v>10489126</v>
      </c>
    </row>
    <row r="20" s="127" customFormat="true" ht="14.25" hidden="false" customHeight="true" outlineLevel="0" collapsed="false">
      <c r="A20" s="236" t="s">
        <v>573</v>
      </c>
      <c r="B20" s="237" t="n">
        <v>606683</v>
      </c>
      <c r="C20" s="237" t="n">
        <v>4847615</v>
      </c>
      <c r="D20" s="237" t="n">
        <v>4936089</v>
      </c>
      <c r="E20" s="237" t="n">
        <v>909035</v>
      </c>
      <c r="F20" s="237" t="n">
        <v>5973923</v>
      </c>
      <c r="G20" s="237" t="n">
        <v>5345492</v>
      </c>
    </row>
    <row r="21" s="127" customFormat="true" ht="14.25" hidden="false" customHeight="true" outlineLevel="0" collapsed="false">
      <c r="A21" s="236" t="s">
        <v>574</v>
      </c>
      <c r="B21" s="237" t="n">
        <v>2796816</v>
      </c>
      <c r="C21" s="237" t="n">
        <v>19054834</v>
      </c>
      <c r="D21" s="237" t="n">
        <v>16796795</v>
      </c>
      <c r="E21" s="237" t="n">
        <v>4255505</v>
      </c>
      <c r="F21" s="237" t="n">
        <v>30456026</v>
      </c>
      <c r="G21" s="237" t="n">
        <v>27738740</v>
      </c>
    </row>
    <row r="22" s="127" customFormat="true" ht="14.25" hidden="false" customHeight="true" outlineLevel="0" collapsed="false">
      <c r="A22" s="236" t="s">
        <v>575</v>
      </c>
      <c r="B22" s="237" t="n">
        <v>3048790</v>
      </c>
      <c r="C22" s="237" t="n">
        <v>22401567</v>
      </c>
      <c r="D22" s="237" t="n">
        <v>20130493</v>
      </c>
      <c r="E22" s="237" t="n">
        <v>4045484</v>
      </c>
      <c r="F22" s="237" t="n">
        <v>30453358</v>
      </c>
      <c r="G22" s="237" t="n">
        <v>28789127</v>
      </c>
    </row>
    <row r="23" s="127" customFormat="true" ht="14.25" hidden="false" customHeight="true" outlineLevel="0" collapsed="false">
      <c r="A23" s="236" t="s">
        <v>576</v>
      </c>
      <c r="B23" s="237" t="n">
        <v>285913</v>
      </c>
      <c r="C23" s="237" t="n">
        <v>1931387</v>
      </c>
      <c r="D23" s="237" t="n">
        <v>1885239</v>
      </c>
      <c r="E23" s="237" t="n">
        <v>415569</v>
      </c>
      <c r="F23" s="237" t="n">
        <v>2794380</v>
      </c>
      <c r="G23" s="237" t="n">
        <v>2409905</v>
      </c>
    </row>
    <row r="24" s="127" customFormat="true" ht="14.25" hidden="false" customHeight="true" outlineLevel="0" collapsed="false">
      <c r="A24" s="236" t="s">
        <v>577</v>
      </c>
      <c r="B24" s="237" t="n">
        <v>34579</v>
      </c>
      <c r="C24" s="237" t="n">
        <v>164021</v>
      </c>
      <c r="D24" s="237" t="n">
        <v>110058</v>
      </c>
      <c r="E24" s="237" t="n">
        <v>23080</v>
      </c>
      <c r="F24" s="237" t="n">
        <v>209323</v>
      </c>
      <c r="G24" s="237" t="n">
        <v>193467</v>
      </c>
    </row>
    <row r="25" s="127" customFormat="true" ht="14.25" hidden="false" customHeight="true" outlineLevel="0" collapsed="false">
      <c r="A25" s="236" t="s">
        <v>578</v>
      </c>
      <c r="B25" s="237" t="n">
        <v>26026</v>
      </c>
      <c r="C25" s="237" t="n">
        <v>221155</v>
      </c>
      <c r="D25" s="237" t="n">
        <v>197363</v>
      </c>
      <c r="E25" s="237" t="n">
        <v>125127</v>
      </c>
      <c r="F25" s="237" t="n">
        <v>840694</v>
      </c>
      <c r="G25" s="237" t="n">
        <v>716738</v>
      </c>
    </row>
    <row r="26" s="127" customFormat="true" ht="14.25" hidden="false" customHeight="true" outlineLevel="0" collapsed="false">
      <c r="A26" s="236" t="s">
        <v>579</v>
      </c>
      <c r="B26" s="237" t="n">
        <v>47194</v>
      </c>
      <c r="C26" s="237" t="n">
        <v>278340</v>
      </c>
      <c r="D26" s="237" t="n">
        <v>243879</v>
      </c>
      <c r="E26" s="237" t="n">
        <v>143167</v>
      </c>
      <c r="F26" s="237" t="n">
        <v>994084</v>
      </c>
      <c r="G26" s="237" t="n">
        <v>702461</v>
      </c>
    </row>
    <row r="27" s="127" customFormat="true" ht="14.25" hidden="false" customHeight="true" outlineLevel="0" collapsed="false">
      <c r="A27" s="236" t="s">
        <v>580</v>
      </c>
      <c r="B27" s="237" t="n">
        <v>86387</v>
      </c>
      <c r="C27" s="237" t="n">
        <v>611629</v>
      </c>
      <c r="D27" s="237" t="n">
        <v>406945</v>
      </c>
      <c r="E27" s="237" t="n">
        <v>208192</v>
      </c>
      <c r="F27" s="237" t="n">
        <v>1358065</v>
      </c>
      <c r="G27" s="237" t="n">
        <v>1038969</v>
      </c>
    </row>
    <row r="28" s="127" customFormat="true" ht="14.25" hidden="false" customHeight="true" outlineLevel="0" collapsed="false">
      <c r="A28" s="236" t="s">
        <v>581</v>
      </c>
      <c r="B28" s="237" t="n">
        <v>2089997</v>
      </c>
      <c r="C28" s="237" t="n">
        <v>13574758</v>
      </c>
      <c r="D28" s="237" t="n">
        <v>11255959</v>
      </c>
      <c r="E28" s="237" t="n">
        <v>3028009</v>
      </c>
      <c r="F28" s="237" t="n">
        <v>20132071</v>
      </c>
      <c r="G28" s="237" t="n">
        <v>15789666</v>
      </c>
    </row>
    <row r="29" s="127" customFormat="true" ht="14.25" hidden="false" customHeight="true" outlineLevel="0" collapsed="false">
      <c r="A29" s="236" t="s">
        <v>582</v>
      </c>
      <c r="B29" s="237" t="n">
        <v>2054513</v>
      </c>
      <c r="C29" s="237" t="n">
        <v>14897484</v>
      </c>
      <c r="D29" s="237" t="n">
        <v>12392280</v>
      </c>
      <c r="E29" s="237" t="n">
        <v>2081030</v>
      </c>
      <c r="F29" s="237" t="n">
        <v>14778038</v>
      </c>
      <c r="G29" s="237" t="n">
        <v>12568673</v>
      </c>
    </row>
    <row r="30" s="127" customFormat="true" ht="14.25" hidden="false" customHeight="true" outlineLevel="0" collapsed="false">
      <c r="A30" s="236" t="s">
        <v>583</v>
      </c>
      <c r="B30" s="237" t="n">
        <v>791134</v>
      </c>
      <c r="C30" s="237" t="n">
        <v>4938306</v>
      </c>
      <c r="D30" s="237" t="n">
        <v>4223509</v>
      </c>
      <c r="E30" s="237" t="n">
        <v>674772</v>
      </c>
      <c r="F30" s="237" t="n">
        <v>4897927</v>
      </c>
      <c r="G30" s="237" t="n">
        <v>4137076</v>
      </c>
    </row>
    <row r="31" s="127" customFormat="true" ht="14.25" hidden="false" customHeight="true" outlineLevel="0" collapsed="false">
      <c r="A31" s="236" t="s">
        <v>584</v>
      </c>
      <c r="B31" s="237" t="n">
        <v>1500046</v>
      </c>
      <c r="C31" s="237" t="n">
        <v>10629298</v>
      </c>
      <c r="D31" s="237" t="n">
        <v>8760408</v>
      </c>
      <c r="E31" s="237" t="n">
        <v>1474805</v>
      </c>
      <c r="F31" s="237" t="n">
        <v>10211644</v>
      </c>
      <c r="G31" s="237" t="n">
        <v>9065135</v>
      </c>
    </row>
    <row r="32" s="127" customFormat="true" ht="14.25" hidden="false" customHeight="true" outlineLevel="0" collapsed="false">
      <c r="A32" s="236" t="s">
        <v>585</v>
      </c>
      <c r="B32" s="237" t="n">
        <v>329517</v>
      </c>
      <c r="C32" s="237" t="n">
        <v>2349271</v>
      </c>
      <c r="D32" s="237" t="n">
        <v>2305369</v>
      </c>
      <c r="E32" s="237" t="n">
        <v>598169</v>
      </c>
      <c r="F32" s="237" t="n">
        <v>4029624</v>
      </c>
      <c r="G32" s="237" t="n">
        <v>3548759</v>
      </c>
    </row>
    <row r="33" s="127" customFormat="true" ht="14.25" hidden="false" customHeight="true" outlineLevel="0" collapsed="false">
      <c r="A33" s="236" t="s">
        <v>586</v>
      </c>
      <c r="B33" s="237" t="n">
        <v>135107</v>
      </c>
      <c r="C33" s="237" t="n">
        <v>822224</v>
      </c>
      <c r="D33" s="237" t="n">
        <v>766083</v>
      </c>
      <c r="E33" s="237" t="n">
        <v>176767</v>
      </c>
      <c r="F33" s="237" t="n">
        <v>1254401</v>
      </c>
      <c r="G33" s="237" t="n">
        <v>1120219</v>
      </c>
    </row>
    <row r="34" s="127" customFormat="true" ht="14.25" hidden="false" customHeight="true" outlineLevel="0" collapsed="false">
      <c r="A34" s="236" t="s">
        <v>587</v>
      </c>
      <c r="B34" s="237" t="n">
        <v>287334</v>
      </c>
      <c r="C34" s="237" t="n">
        <v>2042655</v>
      </c>
      <c r="D34" s="237" t="n">
        <v>1728383</v>
      </c>
      <c r="E34" s="237" t="n">
        <v>316167</v>
      </c>
      <c r="F34" s="237" t="n">
        <v>2426177</v>
      </c>
      <c r="G34" s="237" t="n">
        <v>1858371</v>
      </c>
    </row>
    <row r="35" s="127" customFormat="true" ht="14.25" hidden="false" customHeight="true" outlineLevel="0" collapsed="false">
      <c r="A35" s="236" t="s">
        <v>588</v>
      </c>
      <c r="B35" s="237" t="n">
        <v>12962</v>
      </c>
      <c r="C35" s="237" t="n">
        <v>373497</v>
      </c>
      <c r="D35" s="237" t="n">
        <v>84734</v>
      </c>
      <c r="E35" s="237" t="n">
        <v>61984</v>
      </c>
      <c r="F35" s="237" t="n">
        <v>545913</v>
      </c>
      <c r="G35" s="237" t="n">
        <v>438774</v>
      </c>
    </row>
    <row r="36" s="127" customFormat="true" ht="14.25" hidden="false" customHeight="true" outlineLevel="0" collapsed="false">
      <c r="A36" s="236" t="s">
        <v>589</v>
      </c>
      <c r="B36" s="237" t="n">
        <v>23</v>
      </c>
      <c r="C36" s="237" t="n">
        <v>855</v>
      </c>
      <c r="D36" s="237" t="n">
        <v>2006</v>
      </c>
      <c r="E36" s="237" t="n">
        <v>1141</v>
      </c>
      <c r="F36" s="237" t="n">
        <v>9057</v>
      </c>
      <c r="G36" s="237" t="n">
        <v>7018</v>
      </c>
    </row>
    <row r="37" s="127" customFormat="true" ht="14.25" hidden="false" customHeight="true" outlineLevel="0" collapsed="false">
      <c r="A37" s="236" t="s">
        <v>590</v>
      </c>
      <c r="B37" s="234" t="s">
        <v>100</v>
      </c>
      <c r="C37" s="237" t="n">
        <v>2</v>
      </c>
      <c r="D37" s="237" t="n">
        <v>53</v>
      </c>
      <c r="E37" s="237" t="n">
        <v>1065</v>
      </c>
      <c r="F37" s="237" t="n">
        <v>10940</v>
      </c>
      <c r="G37" s="237" t="n">
        <v>5746</v>
      </c>
    </row>
    <row r="38" s="127" customFormat="true" ht="14.25" hidden="false" customHeight="true" outlineLevel="0" collapsed="false">
      <c r="A38" s="236" t="s">
        <v>591</v>
      </c>
      <c r="B38" s="237" t="n">
        <v>37158</v>
      </c>
      <c r="C38" s="237" t="n">
        <v>309815</v>
      </c>
      <c r="D38" s="237" t="n">
        <v>266373</v>
      </c>
      <c r="E38" s="237" t="n">
        <v>48168</v>
      </c>
      <c r="F38" s="237" t="n">
        <v>331789</v>
      </c>
      <c r="G38" s="237" t="n">
        <v>438855</v>
      </c>
    </row>
    <row r="39" s="127" customFormat="true" ht="14.25" hidden="false" customHeight="true" outlineLevel="0" collapsed="false">
      <c r="A39" s="236" t="s">
        <v>592</v>
      </c>
      <c r="B39" s="237" t="n">
        <v>1445501</v>
      </c>
      <c r="C39" s="237" t="n">
        <v>10077797</v>
      </c>
      <c r="D39" s="237" t="n">
        <v>11726545</v>
      </c>
      <c r="E39" s="237" t="n">
        <v>681070</v>
      </c>
      <c r="F39" s="237" t="n">
        <v>4324333</v>
      </c>
      <c r="G39" s="237" t="n">
        <v>3532699</v>
      </c>
    </row>
    <row r="40" s="127" customFormat="true" ht="14.25" hidden="false" customHeight="true" outlineLevel="0" collapsed="false">
      <c r="A40" s="236" t="s">
        <v>593</v>
      </c>
      <c r="B40" s="237" t="n">
        <v>24572</v>
      </c>
      <c r="C40" s="237" t="n">
        <v>175893</v>
      </c>
      <c r="D40" s="237" t="n">
        <v>173066</v>
      </c>
      <c r="E40" s="237" t="n">
        <v>42547</v>
      </c>
      <c r="F40" s="237" t="n">
        <v>320677</v>
      </c>
      <c r="G40" s="237" t="n">
        <v>284334</v>
      </c>
    </row>
    <row r="41" s="127" customFormat="true" ht="14.25" hidden="false" customHeight="true" outlineLevel="0" collapsed="false">
      <c r="A41" s="236" t="s">
        <v>594</v>
      </c>
      <c r="B41" s="237" t="n">
        <v>2500800</v>
      </c>
      <c r="C41" s="237" t="n">
        <v>17281492</v>
      </c>
      <c r="D41" s="237" t="n">
        <v>14341767</v>
      </c>
      <c r="E41" s="237" t="n">
        <v>2977717</v>
      </c>
      <c r="F41" s="237" t="n">
        <v>20831746</v>
      </c>
      <c r="G41" s="237" t="n">
        <v>18863416</v>
      </c>
    </row>
    <row r="42" s="127" customFormat="true" ht="14.25" hidden="false" customHeight="true" outlineLevel="0" collapsed="false">
      <c r="A42" s="236" t="s">
        <v>595</v>
      </c>
      <c r="B42" s="237" t="n">
        <v>696</v>
      </c>
      <c r="C42" s="237" t="n">
        <v>5630</v>
      </c>
      <c r="D42" s="237" t="n">
        <v>8524</v>
      </c>
      <c r="E42" s="237" t="n">
        <v>9454</v>
      </c>
      <c r="F42" s="237" t="n">
        <v>16381</v>
      </c>
      <c r="G42" s="237" t="n">
        <v>5849</v>
      </c>
    </row>
    <row r="43" s="127" customFormat="true" ht="14.25" hidden="false" customHeight="true" outlineLevel="0" collapsed="false">
      <c r="A43" s="236" t="s">
        <v>596</v>
      </c>
      <c r="B43" s="237" t="n">
        <v>1687</v>
      </c>
      <c r="C43" s="237" t="n">
        <v>7148</v>
      </c>
      <c r="D43" s="237" t="n">
        <v>5707</v>
      </c>
      <c r="E43" s="237" t="n">
        <v>3225</v>
      </c>
      <c r="F43" s="237" t="n">
        <v>18831</v>
      </c>
      <c r="G43" s="237" t="n">
        <v>15823</v>
      </c>
    </row>
    <row r="44" s="127" customFormat="true" ht="14.25" hidden="false" customHeight="true" outlineLevel="0" collapsed="false">
      <c r="A44" s="236" t="s">
        <v>597</v>
      </c>
      <c r="B44" s="237" t="n">
        <v>201</v>
      </c>
      <c r="C44" s="237" t="n">
        <v>23227</v>
      </c>
      <c r="D44" s="237" t="n">
        <v>18004</v>
      </c>
      <c r="E44" s="237" t="n">
        <v>4398</v>
      </c>
      <c r="F44" s="237" t="n">
        <v>530141</v>
      </c>
      <c r="G44" s="237" t="n">
        <v>127258</v>
      </c>
    </row>
    <row r="45" s="127" customFormat="true" ht="14.25" hidden="false" customHeight="true" outlineLevel="0" collapsed="false">
      <c r="A45" s="236" t="s">
        <v>598</v>
      </c>
      <c r="B45" s="237" t="n">
        <v>23</v>
      </c>
      <c r="C45" s="237" t="n">
        <v>666</v>
      </c>
      <c r="D45" s="237" t="n">
        <v>1235</v>
      </c>
      <c r="E45" s="237" t="n">
        <v>135</v>
      </c>
      <c r="F45" s="237" t="n">
        <v>3011</v>
      </c>
      <c r="G45" s="237" t="n">
        <v>3438</v>
      </c>
    </row>
    <row r="46" s="127" customFormat="true" ht="14.25" hidden="false" customHeight="true" outlineLevel="0" collapsed="false">
      <c r="A46" s="236" t="s">
        <v>599</v>
      </c>
      <c r="B46" s="237" t="n">
        <v>1843</v>
      </c>
      <c r="C46" s="237" t="n">
        <v>8148</v>
      </c>
      <c r="D46" s="237" t="n">
        <v>5526</v>
      </c>
      <c r="E46" s="237" t="n">
        <v>7696</v>
      </c>
      <c r="F46" s="237" t="n">
        <v>38247</v>
      </c>
      <c r="G46" s="237" t="n">
        <v>36345</v>
      </c>
    </row>
    <row r="47" s="127" customFormat="true" ht="14.25" hidden="false" customHeight="true" outlineLevel="0" collapsed="false">
      <c r="A47" s="236" t="s">
        <v>600</v>
      </c>
      <c r="B47" s="237" t="n">
        <v>803292</v>
      </c>
      <c r="C47" s="237" t="n">
        <v>5625233</v>
      </c>
      <c r="D47" s="237" t="n">
        <v>5214182</v>
      </c>
      <c r="E47" s="237" t="n">
        <v>1283975</v>
      </c>
      <c r="F47" s="237" t="n">
        <v>8404217</v>
      </c>
      <c r="G47" s="237" t="n">
        <v>8033613</v>
      </c>
    </row>
    <row r="48" s="127" customFormat="true" ht="14.25" hidden="false" customHeight="true" outlineLevel="0" collapsed="false">
      <c r="A48" s="236" t="s">
        <v>601</v>
      </c>
      <c r="B48" s="237" t="n">
        <v>2289</v>
      </c>
      <c r="C48" s="237" t="n">
        <v>23768</v>
      </c>
      <c r="D48" s="237" t="n">
        <v>12307</v>
      </c>
      <c r="E48" s="237" t="n">
        <v>12818</v>
      </c>
      <c r="F48" s="237" t="n">
        <v>83762</v>
      </c>
      <c r="G48" s="237" t="n">
        <v>66971</v>
      </c>
    </row>
    <row r="49" s="127" customFormat="true" ht="14.25" hidden="false" customHeight="true" outlineLevel="0" collapsed="false">
      <c r="A49" s="236" t="s">
        <v>602</v>
      </c>
      <c r="B49" s="237" t="n">
        <v>133298</v>
      </c>
      <c r="C49" s="237" t="n">
        <v>924882</v>
      </c>
      <c r="D49" s="237" t="n">
        <v>690580</v>
      </c>
      <c r="E49" s="237" t="n">
        <v>511013</v>
      </c>
      <c r="F49" s="237" t="n">
        <v>3211556</v>
      </c>
      <c r="G49" s="237" t="n">
        <v>2523601</v>
      </c>
    </row>
    <row r="50" s="127" customFormat="true" ht="14.25" hidden="false" customHeight="true" outlineLevel="0" collapsed="false">
      <c r="A50" s="236" t="s">
        <v>603</v>
      </c>
      <c r="B50" s="237" t="n">
        <v>43681</v>
      </c>
      <c r="C50" s="237" t="n">
        <v>249823</v>
      </c>
      <c r="D50" s="237" t="n">
        <v>262897</v>
      </c>
      <c r="E50" s="237" t="n">
        <v>141165</v>
      </c>
      <c r="F50" s="237" t="n">
        <v>864260</v>
      </c>
      <c r="G50" s="237" t="n">
        <v>698651</v>
      </c>
    </row>
    <row r="51" s="127" customFormat="true" ht="14.25" hidden="false" customHeight="true" outlineLevel="0" collapsed="false">
      <c r="A51" s="236" t="s">
        <v>604</v>
      </c>
      <c r="B51" s="237" t="n">
        <v>11407</v>
      </c>
      <c r="C51" s="237" t="n">
        <v>96151</v>
      </c>
      <c r="D51" s="237" t="n">
        <v>50360</v>
      </c>
      <c r="E51" s="237" t="n">
        <v>20157</v>
      </c>
      <c r="F51" s="237" t="n">
        <v>141798</v>
      </c>
      <c r="G51" s="237" t="n">
        <v>112209</v>
      </c>
    </row>
    <row r="52" s="127" customFormat="true" ht="14.25" hidden="false" customHeight="true" outlineLevel="0" collapsed="false">
      <c r="A52" s="236" t="s">
        <v>605</v>
      </c>
      <c r="B52" s="237" t="n">
        <v>2331045</v>
      </c>
      <c r="C52" s="237" t="n">
        <v>15893729</v>
      </c>
      <c r="D52" s="237" t="n">
        <v>17876981</v>
      </c>
      <c r="E52" s="237" t="n">
        <v>2452791</v>
      </c>
      <c r="F52" s="237" t="n">
        <v>15236343</v>
      </c>
      <c r="G52" s="237" t="n">
        <v>11448684</v>
      </c>
    </row>
    <row r="53" s="127" customFormat="true" ht="14.25" hidden="false" customHeight="true" outlineLevel="0" collapsed="false">
      <c r="A53" s="236" t="s">
        <v>606</v>
      </c>
      <c r="B53" s="237" t="n">
        <v>3373</v>
      </c>
      <c r="C53" s="237" t="n">
        <v>29442</v>
      </c>
      <c r="D53" s="237" t="n">
        <v>41379</v>
      </c>
      <c r="E53" s="237" t="n">
        <v>18895</v>
      </c>
      <c r="F53" s="237" t="n">
        <v>113704</v>
      </c>
      <c r="G53" s="237" t="n">
        <v>107886</v>
      </c>
    </row>
    <row r="54" s="127" customFormat="true" ht="14.25" hidden="false" customHeight="true" outlineLevel="0" collapsed="false">
      <c r="A54" s="236" t="s">
        <v>607</v>
      </c>
      <c r="B54" s="237" t="n">
        <v>10285</v>
      </c>
      <c r="C54" s="237" t="n">
        <v>73232</v>
      </c>
      <c r="D54" s="237" t="n">
        <v>59197</v>
      </c>
      <c r="E54" s="237" t="n">
        <v>6486</v>
      </c>
      <c r="F54" s="237" t="n">
        <v>49283</v>
      </c>
      <c r="G54" s="237" t="n">
        <v>43966</v>
      </c>
    </row>
    <row r="55" s="127" customFormat="true" ht="14.25" hidden="false" customHeight="true" outlineLevel="0" collapsed="false">
      <c r="A55" s="236" t="s">
        <v>608</v>
      </c>
      <c r="B55" s="237" t="n">
        <v>79569</v>
      </c>
      <c r="C55" s="237" t="n">
        <v>500636</v>
      </c>
      <c r="D55" s="237" t="n">
        <v>335055</v>
      </c>
      <c r="E55" s="237" t="n">
        <v>32222</v>
      </c>
      <c r="F55" s="237" t="n">
        <v>241357</v>
      </c>
      <c r="G55" s="237" t="n">
        <v>253578</v>
      </c>
    </row>
    <row r="56" s="127" customFormat="true" ht="14.25" hidden="false" customHeight="true" outlineLevel="0" collapsed="false">
      <c r="A56" s="236" t="s">
        <v>609</v>
      </c>
      <c r="B56" s="237" t="n">
        <v>287144</v>
      </c>
      <c r="C56" s="237" t="n">
        <v>2137906</v>
      </c>
      <c r="D56" s="237" t="n">
        <v>1847838</v>
      </c>
      <c r="E56" s="237" t="n">
        <v>170790</v>
      </c>
      <c r="F56" s="237" t="n">
        <v>1210973</v>
      </c>
      <c r="G56" s="237" t="n">
        <v>711940</v>
      </c>
    </row>
    <row r="57" s="235" customFormat="true" ht="14.25" hidden="false" customHeight="true" outlineLevel="0" collapsed="false">
      <c r="A57" s="236" t="s">
        <v>610</v>
      </c>
      <c r="B57" s="237" t="n">
        <v>235</v>
      </c>
      <c r="C57" s="237" t="n">
        <v>2167</v>
      </c>
      <c r="D57" s="237" t="n">
        <v>21213</v>
      </c>
      <c r="E57" s="237" t="n">
        <v>12937</v>
      </c>
      <c r="F57" s="237" t="n">
        <v>78635</v>
      </c>
      <c r="G57" s="237" t="n">
        <v>96184</v>
      </c>
    </row>
    <row r="58" s="235" customFormat="true" ht="14.25" hidden="false" customHeight="true" outlineLevel="0" collapsed="false">
      <c r="A58" s="236" t="s">
        <v>611</v>
      </c>
      <c r="B58" s="237" t="n">
        <v>3781</v>
      </c>
      <c r="C58" s="237" t="n">
        <v>37517</v>
      </c>
      <c r="D58" s="237" t="n">
        <v>27101</v>
      </c>
      <c r="E58" s="237" t="n">
        <v>33558</v>
      </c>
      <c r="F58" s="237" t="n">
        <v>156327</v>
      </c>
      <c r="G58" s="237" t="n">
        <v>144543</v>
      </c>
    </row>
    <row r="59" s="235" customFormat="true" ht="14.25" hidden="false" customHeight="true" outlineLevel="0" collapsed="false">
      <c r="A59" s="236" t="s">
        <v>612</v>
      </c>
      <c r="B59" s="237" t="n">
        <v>1558</v>
      </c>
      <c r="C59" s="237" t="n">
        <v>24646</v>
      </c>
      <c r="D59" s="237" t="n">
        <v>14193</v>
      </c>
      <c r="E59" s="237" t="n">
        <v>2744</v>
      </c>
      <c r="F59" s="237" t="n">
        <v>13721</v>
      </c>
      <c r="G59" s="237" t="n">
        <v>12997</v>
      </c>
    </row>
    <row r="60" s="127" customFormat="true" ht="14.25" hidden="false" customHeight="true" outlineLevel="0" collapsed="false">
      <c r="A60" s="236" t="s">
        <v>613</v>
      </c>
      <c r="B60" s="237" t="n">
        <v>501</v>
      </c>
      <c r="C60" s="237" t="n">
        <v>4788</v>
      </c>
      <c r="D60" s="237" t="n">
        <v>2451</v>
      </c>
      <c r="E60" s="237" t="n">
        <v>5117</v>
      </c>
      <c r="F60" s="237" t="n">
        <v>45714</v>
      </c>
      <c r="G60" s="237" t="n">
        <v>25399</v>
      </c>
    </row>
    <row r="61" s="127" customFormat="true" ht="14.25" hidden="false" customHeight="true" outlineLevel="0" collapsed="false">
      <c r="A61" s="236" t="s">
        <v>614</v>
      </c>
      <c r="B61" s="237" t="n">
        <v>90044</v>
      </c>
      <c r="C61" s="237" t="n">
        <v>462611</v>
      </c>
      <c r="D61" s="237" t="n">
        <v>434619</v>
      </c>
      <c r="E61" s="237" t="n">
        <v>222405</v>
      </c>
      <c r="F61" s="237" t="n">
        <v>1586036</v>
      </c>
      <c r="G61" s="237" t="n">
        <v>1436150</v>
      </c>
    </row>
    <row r="62" s="127" customFormat="true" ht="14.25" hidden="false" customHeight="true" outlineLevel="0" collapsed="false">
      <c r="A62" s="236" t="s">
        <v>615</v>
      </c>
      <c r="B62" s="237" t="n">
        <v>33145</v>
      </c>
      <c r="C62" s="237" t="n">
        <v>209805</v>
      </c>
      <c r="D62" s="237" t="n">
        <v>178312</v>
      </c>
      <c r="E62" s="237" t="n">
        <v>58694</v>
      </c>
      <c r="F62" s="237" t="n">
        <v>354728</v>
      </c>
      <c r="G62" s="237" t="n">
        <v>354043</v>
      </c>
    </row>
    <row r="63" s="127" customFormat="true" ht="14.25" hidden="false" customHeight="true" outlineLevel="0" collapsed="false">
      <c r="A63" s="236" t="s">
        <v>616</v>
      </c>
      <c r="B63" s="237" t="n">
        <v>784</v>
      </c>
      <c r="C63" s="237" t="n">
        <v>4756</v>
      </c>
      <c r="D63" s="237" t="n">
        <v>1968</v>
      </c>
      <c r="E63" s="237" t="n">
        <v>10730</v>
      </c>
      <c r="F63" s="237" t="n">
        <v>48370</v>
      </c>
      <c r="G63" s="237" t="n">
        <v>31985</v>
      </c>
    </row>
    <row r="64" s="127" customFormat="true" ht="14.25" hidden="false" customHeight="true" outlineLevel="0" collapsed="false">
      <c r="A64" s="238" t="s">
        <v>617</v>
      </c>
      <c r="B64" s="237"/>
      <c r="C64" s="237"/>
      <c r="D64" s="237"/>
      <c r="E64" s="237"/>
      <c r="F64" s="237"/>
      <c r="G64" s="237"/>
    </row>
    <row r="65" s="127" customFormat="true" ht="14.25" hidden="false" customHeight="true" outlineLevel="0" collapsed="false">
      <c r="A65" s="236" t="s">
        <v>618</v>
      </c>
      <c r="B65" s="237" t="n">
        <v>40540</v>
      </c>
      <c r="C65" s="237" t="n">
        <v>259315</v>
      </c>
      <c r="D65" s="237" t="n">
        <v>207322</v>
      </c>
      <c r="E65" s="237" t="n">
        <v>31419</v>
      </c>
      <c r="F65" s="237" t="n">
        <v>223084</v>
      </c>
      <c r="G65" s="237" t="n">
        <v>180618</v>
      </c>
    </row>
    <row r="66" s="127" customFormat="true" ht="14.25" hidden="false" customHeight="true" outlineLevel="0" collapsed="false">
      <c r="A66" s="236" t="s">
        <v>619</v>
      </c>
      <c r="B66" s="237" t="n">
        <v>541</v>
      </c>
      <c r="C66" s="237" t="n">
        <v>5282</v>
      </c>
      <c r="D66" s="237" t="n">
        <v>2607</v>
      </c>
      <c r="E66" s="237" t="n">
        <v>7724</v>
      </c>
      <c r="F66" s="237" t="n">
        <v>52865</v>
      </c>
      <c r="G66" s="237" t="n">
        <v>45098</v>
      </c>
    </row>
    <row r="67" s="127" customFormat="true" ht="14.25" hidden="false" customHeight="true" outlineLevel="0" collapsed="false">
      <c r="A67" s="236" t="s">
        <v>620</v>
      </c>
      <c r="B67" s="237" t="n">
        <v>68244</v>
      </c>
      <c r="C67" s="237" t="n">
        <v>352540</v>
      </c>
      <c r="D67" s="237" t="n">
        <v>262301</v>
      </c>
      <c r="E67" s="237" t="n">
        <v>122083</v>
      </c>
      <c r="F67" s="237" t="n">
        <v>791726</v>
      </c>
      <c r="G67" s="237" t="n">
        <v>604772</v>
      </c>
    </row>
    <row r="68" s="127" customFormat="true" ht="14.25" hidden="false" customHeight="true" outlineLevel="0" collapsed="false">
      <c r="A68" s="236"/>
      <c r="B68" s="237"/>
      <c r="C68" s="237"/>
      <c r="D68" s="237"/>
      <c r="E68" s="237"/>
      <c r="F68" s="237"/>
      <c r="G68" s="237"/>
    </row>
    <row r="69" s="127" customFormat="true" ht="14.25" hidden="false" customHeight="true" outlineLevel="0" collapsed="false">
      <c r="A69" s="233" t="s">
        <v>621</v>
      </c>
      <c r="B69" s="234" t="n">
        <v>1420343</v>
      </c>
      <c r="C69" s="234" t="n">
        <v>8708657</v>
      </c>
      <c r="D69" s="234" t="n">
        <v>9217427</v>
      </c>
      <c r="E69" s="234" t="n">
        <v>1471642</v>
      </c>
      <c r="F69" s="234" t="n">
        <v>10150388</v>
      </c>
      <c r="G69" s="234" t="n">
        <v>9068440</v>
      </c>
    </row>
    <row r="70" s="127" customFormat="true" ht="14.25" hidden="false" customHeight="true" outlineLevel="0" collapsed="false">
      <c r="A70" s="236" t="s">
        <v>622</v>
      </c>
      <c r="B70" s="237" t="n">
        <v>44218</v>
      </c>
      <c r="C70" s="237" t="n">
        <v>316788</v>
      </c>
      <c r="D70" s="237" t="n">
        <v>312659</v>
      </c>
      <c r="E70" s="237" t="n">
        <v>121564</v>
      </c>
      <c r="F70" s="237" t="n">
        <v>760077</v>
      </c>
      <c r="G70" s="237" t="n">
        <v>618133</v>
      </c>
    </row>
    <row r="71" s="127" customFormat="true" ht="14.25" hidden="false" customHeight="true" outlineLevel="0" collapsed="false">
      <c r="A71" s="236" t="s">
        <v>623</v>
      </c>
      <c r="B71" s="237" t="n">
        <v>120571</v>
      </c>
      <c r="C71" s="237" t="n">
        <v>356793</v>
      </c>
      <c r="D71" s="237" t="n">
        <v>759158</v>
      </c>
      <c r="E71" s="237" t="n">
        <v>98759</v>
      </c>
      <c r="F71" s="237" t="n">
        <v>669518</v>
      </c>
      <c r="G71" s="237" t="n">
        <v>578339</v>
      </c>
    </row>
    <row r="72" s="127" customFormat="true" ht="14.25" hidden="false" customHeight="true" outlineLevel="0" collapsed="false">
      <c r="A72" s="236" t="s">
        <v>624</v>
      </c>
      <c r="B72" s="237" t="n">
        <v>96210</v>
      </c>
      <c r="C72" s="237" t="n">
        <v>642882</v>
      </c>
      <c r="D72" s="237" t="n">
        <v>552961</v>
      </c>
      <c r="E72" s="237" t="n">
        <v>108566</v>
      </c>
      <c r="F72" s="237" t="n">
        <v>805426</v>
      </c>
      <c r="G72" s="237" t="n">
        <v>634899</v>
      </c>
    </row>
    <row r="73" s="127" customFormat="true" ht="14.25" hidden="false" customHeight="true" outlineLevel="0" collapsed="false">
      <c r="A73" s="238" t="s">
        <v>625</v>
      </c>
      <c r="B73" s="237"/>
      <c r="C73" s="237"/>
      <c r="D73" s="237"/>
      <c r="E73" s="237"/>
      <c r="F73" s="237"/>
      <c r="G73" s="237"/>
    </row>
    <row r="74" s="127" customFormat="true" ht="14.25" hidden="false" customHeight="true" outlineLevel="0" collapsed="false">
      <c r="A74" s="236" t="s">
        <v>626</v>
      </c>
      <c r="B74" s="237" t="n">
        <v>424828</v>
      </c>
      <c r="C74" s="237" t="n">
        <v>2345266</v>
      </c>
      <c r="D74" s="237" t="n">
        <v>2796752</v>
      </c>
      <c r="E74" s="237" t="n">
        <v>41362</v>
      </c>
      <c r="F74" s="237" t="n">
        <v>379150</v>
      </c>
      <c r="G74" s="237" t="n">
        <v>335579</v>
      </c>
    </row>
    <row r="75" s="127" customFormat="true" ht="14.25" hidden="false" customHeight="true" outlineLevel="0" collapsed="false">
      <c r="A75" s="236" t="s">
        <v>627</v>
      </c>
      <c r="B75" s="239" t="n">
        <v>99722</v>
      </c>
      <c r="C75" s="240" t="n">
        <v>494456</v>
      </c>
      <c r="D75" s="240" t="n">
        <v>468638</v>
      </c>
      <c r="E75" s="240" t="n">
        <v>161271</v>
      </c>
      <c r="F75" s="240" t="n">
        <v>1185414</v>
      </c>
      <c r="G75" s="240" t="n">
        <v>1029008</v>
      </c>
    </row>
    <row r="76" s="127" customFormat="true" ht="14.25" hidden="false" customHeight="true" outlineLevel="0" collapsed="false">
      <c r="A76" s="236" t="s">
        <v>628</v>
      </c>
      <c r="B76" s="239" t="n">
        <v>680</v>
      </c>
      <c r="C76" s="240" t="n">
        <v>11695</v>
      </c>
      <c r="D76" s="240" t="n">
        <v>13774</v>
      </c>
      <c r="E76" s="240" t="n">
        <v>20132</v>
      </c>
      <c r="F76" s="240" t="n">
        <v>136104</v>
      </c>
      <c r="G76" s="240" t="n">
        <v>204046</v>
      </c>
    </row>
    <row r="77" s="127" customFormat="true" ht="14.25" hidden="false" customHeight="true" outlineLevel="0" collapsed="false">
      <c r="A77" s="236" t="s">
        <v>629</v>
      </c>
      <c r="B77" s="239" t="n">
        <v>4690</v>
      </c>
      <c r="C77" s="240" t="n">
        <v>61419</v>
      </c>
      <c r="D77" s="240" t="n">
        <v>49607</v>
      </c>
      <c r="E77" s="240" t="n">
        <v>3783</v>
      </c>
      <c r="F77" s="240" t="n">
        <v>24390</v>
      </c>
      <c r="G77" s="240" t="n">
        <v>18032</v>
      </c>
    </row>
    <row r="78" s="127" customFormat="true" ht="14.25" hidden="false" customHeight="true" outlineLevel="0" collapsed="false">
      <c r="A78" s="236" t="s">
        <v>630</v>
      </c>
      <c r="B78" s="239" t="n">
        <v>434</v>
      </c>
      <c r="C78" s="240" t="n">
        <v>2023</v>
      </c>
      <c r="D78" s="240" t="n">
        <v>2401</v>
      </c>
      <c r="E78" s="240" t="n">
        <v>3413</v>
      </c>
      <c r="F78" s="240" t="n">
        <v>29298</v>
      </c>
      <c r="G78" s="240" t="n">
        <v>21697</v>
      </c>
    </row>
    <row r="79" s="127" customFormat="true" ht="14.25" hidden="false" customHeight="true" outlineLevel="0" collapsed="false">
      <c r="A79" s="236" t="s">
        <v>631</v>
      </c>
      <c r="B79" s="239" t="n">
        <v>178</v>
      </c>
      <c r="C79" s="240" t="n">
        <v>1470</v>
      </c>
      <c r="D79" s="240" t="n">
        <v>1693</v>
      </c>
      <c r="E79" s="240" t="n">
        <v>1030</v>
      </c>
      <c r="F79" s="240" t="n">
        <v>10079</v>
      </c>
      <c r="G79" s="240" t="n">
        <v>8106</v>
      </c>
    </row>
    <row r="80" s="127" customFormat="true" ht="14.25" hidden="false" customHeight="true" outlineLevel="0" collapsed="false">
      <c r="A80" s="236" t="s">
        <v>632</v>
      </c>
      <c r="B80" s="239" t="n">
        <v>15</v>
      </c>
      <c r="C80" s="240" t="n">
        <v>326</v>
      </c>
      <c r="D80" s="240" t="n">
        <v>204</v>
      </c>
      <c r="E80" s="240" t="n">
        <v>1298</v>
      </c>
      <c r="F80" s="240" t="n">
        <v>10642</v>
      </c>
      <c r="G80" s="240" t="n">
        <v>16275</v>
      </c>
    </row>
    <row r="81" s="127" customFormat="true" ht="14.25" hidden="false" customHeight="true" outlineLevel="0" collapsed="false">
      <c r="A81" s="236" t="s">
        <v>633</v>
      </c>
      <c r="B81" s="239" t="n">
        <v>1274</v>
      </c>
      <c r="C81" s="240" t="n">
        <v>6564</v>
      </c>
      <c r="D81" s="240" t="n">
        <v>4954</v>
      </c>
      <c r="E81" s="240" t="n">
        <v>1674</v>
      </c>
      <c r="F81" s="240" t="n">
        <v>22734</v>
      </c>
      <c r="G81" s="240" t="n">
        <v>15816</v>
      </c>
    </row>
    <row r="82" s="127" customFormat="true" ht="14.25" hidden="false" customHeight="true" outlineLevel="0" collapsed="false">
      <c r="A82" s="236" t="s">
        <v>634</v>
      </c>
      <c r="B82" s="239" t="n">
        <v>11</v>
      </c>
      <c r="C82" s="240" t="n">
        <v>75</v>
      </c>
      <c r="D82" s="240" t="n">
        <v>174</v>
      </c>
      <c r="E82" s="240" t="n">
        <v>392</v>
      </c>
      <c r="F82" s="240" t="n">
        <v>4098</v>
      </c>
      <c r="G82" s="240" t="n">
        <v>5285</v>
      </c>
    </row>
    <row r="83" s="127" customFormat="true" ht="14.25" hidden="false" customHeight="true" outlineLevel="0" collapsed="false">
      <c r="A83" s="236" t="s">
        <v>635</v>
      </c>
      <c r="B83" s="239" t="n">
        <v>574</v>
      </c>
      <c r="C83" s="240" t="n">
        <v>5020</v>
      </c>
      <c r="D83" s="240" t="n">
        <v>6047</v>
      </c>
      <c r="E83" s="240" t="n">
        <v>5479</v>
      </c>
      <c r="F83" s="240" t="n">
        <v>37080</v>
      </c>
      <c r="G83" s="240" t="n">
        <v>31901</v>
      </c>
    </row>
    <row r="84" s="127" customFormat="true" ht="14.25" hidden="false" customHeight="true" outlineLevel="0" collapsed="false">
      <c r="A84" s="236" t="s">
        <v>636</v>
      </c>
      <c r="B84" s="239" t="n">
        <v>4</v>
      </c>
      <c r="C84" s="240" t="n">
        <v>59</v>
      </c>
      <c r="D84" s="240" t="n">
        <v>88</v>
      </c>
      <c r="E84" s="240" t="n">
        <v>587</v>
      </c>
      <c r="F84" s="240" t="n">
        <v>4406</v>
      </c>
      <c r="G84" s="240" t="n">
        <v>5308</v>
      </c>
    </row>
    <row r="85" s="127" customFormat="true" ht="14.25" hidden="false" customHeight="true" outlineLevel="0" collapsed="false">
      <c r="A85" s="236" t="s">
        <v>637</v>
      </c>
      <c r="B85" s="241" t="s">
        <v>100</v>
      </c>
      <c r="C85" s="242" t="s">
        <v>100</v>
      </c>
      <c r="D85" s="240" t="n">
        <v>8</v>
      </c>
      <c r="E85" s="240" t="n">
        <v>47</v>
      </c>
      <c r="F85" s="240" t="n">
        <v>601</v>
      </c>
      <c r="G85" s="240" t="n">
        <v>1073</v>
      </c>
    </row>
    <row r="86" s="127" customFormat="true" ht="14.25" hidden="false" customHeight="true" outlineLevel="0" collapsed="false">
      <c r="A86" s="236" t="s">
        <v>638</v>
      </c>
      <c r="B86" s="239" t="n">
        <v>8461</v>
      </c>
      <c r="C86" s="240" t="n">
        <v>51039</v>
      </c>
      <c r="D86" s="240" t="n">
        <v>38903</v>
      </c>
      <c r="E86" s="240" t="n">
        <v>1451</v>
      </c>
      <c r="F86" s="240" t="n">
        <v>13740</v>
      </c>
      <c r="G86" s="240" t="n">
        <v>12112</v>
      </c>
    </row>
    <row r="87" s="127" customFormat="true" ht="14.25" hidden="false" customHeight="true" outlineLevel="0" collapsed="false">
      <c r="A87" s="236" t="s">
        <v>639</v>
      </c>
      <c r="B87" s="239" t="n">
        <v>3363</v>
      </c>
      <c r="C87" s="240" t="n">
        <v>12048</v>
      </c>
      <c r="D87" s="240" t="n">
        <v>8824</v>
      </c>
      <c r="E87" s="240" t="n">
        <v>1008</v>
      </c>
      <c r="F87" s="240" t="n">
        <v>9381</v>
      </c>
      <c r="G87" s="240" t="n">
        <v>6334</v>
      </c>
    </row>
    <row r="88" s="127" customFormat="true" ht="14.25" hidden="false" customHeight="true" outlineLevel="0" collapsed="false">
      <c r="A88" s="236" t="s">
        <v>640</v>
      </c>
      <c r="B88" s="239" t="n">
        <v>1317</v>
      </c>
      <c r="C88" s="240" t="n">
        <v>94123</v>
      </c>
      <c r="D88" s="240" t="n">
        <v>5141</v>
      </c>
      <c r="E88" s="240" t="n">
        <v>929</v>
      </c>
      <c r="F88" s="240" t="n">
        <v>194126</v>
      </c>
      <c r="G88" s="240" t="n">
        <v>40682</v>
      </c>
    </row>
    <row r="89" s="127" customFormat="true" ht="14.25" hidden="false" customHeight="true" outlineLevel="0" collapsed="false">
      <c r="A89" s="236" t="s">
        <v>641</v>
      </c>
      <c r="B89" s="239" t="n">
        <v>59543</v>
      </c>
      <c r="C89" s="240" t="n">
        <v>341675</v>
      </c>
      <c r="D89" s="240" t="n">
        <v>324329</v>
      </c>
      <c r="E89" s="240" t="n">
        <v>8031</v>
      </c>
      <c r="F89" s="240" t="n">
        <v>61511</v>
      </c>
      <c r="G89" s="240" t="n">
        <v>54153</v>
      </c>
    </row>
    <row r="90" s="127" customFormat="true" ht="14.25" hidden="false" customHeight="true" outlineLevel="0" collapsed="false">
      <c r="A90" s="236" t="s">
        <v>642</v>
      </c>
      <c r="B90" s="239" t="n">
        <v>6568</v>
      </c>
      <c r="C90" s="240" t="n">
        <v>74370</v>
      </c>
      <c r="D90" s="240" t="n">
        <v>71227</v>
      </c>
      <c r="E90" s="240" t="n">
        <v>13268</v>
      </c>
      <c r="F90" s="240" t="n">
        <v>110697</v>
      </c>
      <c r="G90" s="240" t="n">
        <v>71527</v>
      </c>
    </row>
    <row r="91" s="127" customFormat="true" ht="14.25" hidden="false" customHeight="true" outlineLevel="0" collapsed="false">
      <c r="A91" s="236" t="s">
        <v>643</v>
      </c>
      <c r="B91" s="239" t="n">
        <v>4529</v>
      </c>
      <c r="C91" s="240" t="n">
        <v>35104</v>
      </c>
      <c r="D91" s="240" t="n">
        <v>16968</v>
      </c>
      <c r="E91" s="240" t="n">
        <v>2677</v>
      </c>
      <c r="F91" s="240" t="n">
        <v>22139</v>
      </c>
      <c r="G91" s="240" t="n">
        <v>26772</v>
      </c>
    </row>
    <row r="92" s="127" customFormat="true" ht="14.25" hidden="false" customHeight="true" outlineLevel="0" collapsed="false">
      <c r="A92" s="236" t="s">
        <v>644</v>
      </c>
      <c r="B92" s="239" t="n">
        <v>1323</v>
      </c>
      <c r="C92" s="240" t="n">
        <v>3834</v>
      </c>
      <c r="D92" s="240" t="n">
        <v>2682</v>
      </c>
      <c r="E92" s="240" t="n">
        <v>8677</v>
      </c>
      <c r="F92" s="240" t="n">
        <v>31824</v>
      </c>
      <c r="G92" s="240" t="n">
        <v>23879</v>
      </c>
    </row>
    <row r="93" s="127" customFormat="true" ht="14.25" hidden="false" customHeight="true" outlineLevel="0" collapsed="false">
      <c r="A93" s="236" t="s">
        <v>645</v>
      </c>
      <c r="B93" s="239" t="n">
        <v>78371</v>
      </c>
      <c r="C93" s="240" t="n">
        <v>540402</v>
      </c>
      <c r="D93" s="240" t="n">
        <v>777811</v>
      </c>
      <c r="E93" s="240" t="n">
        <v>106527</v>
      </c>
      <c r="F93" s="240" t="n">
        <v>625979</v>
      </c>
      <c r="G93" s="240" t="n">
        <v>494843</v>
      </c>
    </row>
    <row r="94" s="127" customFormat="true" ht="14.25" hidden="false" customHeight="true" outlineLevel="0" collapsed="false">
      <c r="A94" s="236" t="s">
        <v>646</v>
      </c>
      <c r="B94" s="239" t="n">
        <v>6489</v>
      </c>
      <c r="C94" s="240" t="n">
        <v>41527</v>
      </c>
      <c r="D94" s="240" t="n">
        <v>34775</v>
      </c>
      <c r="E94" s="240" t="n">
        <v>10545</v>
      </c>
      <c r="F94" s="240" t="n">
        <v>55686</v>
      </c>
      <c r="G94" s="240" t="n">
        <v>38378</v>
      </c>
    </row>
    <row r="95" s="127" customFormat="true" ht="14.25" hidden="false" customHeight="true" outlineLevel="0" collapsed="false">
      <c r="A95" s="236" t="s">
        <v>647</v>
      </c>
      <c r="B95" s="239" t="n">
        <v>172</v>
      </c>
      <c r="C95" s="240" t="n">
        <v>1795</v>
      </c>
      <c r="D95" s="240" t="n">
        <v>2623</v>
      </c>
      <c r="E95" s="240" t="n">
        <v>174</v>
      </c>
      <c r="F95" s="240" t="n">
        <v>2746</v>
      </c>
      <c r="G95" s="240" t="n">
        <v>2610</v>
      </c>
    </row>
    <row r="96" s="127" customFormat="true" ht="14.25" hidden="false" customHeight="true" outlineLevel="0" collapsed="false">
      <c r="A96" s="236" t="s">
        <v>648</v>
      </c>
      <c r="B96" s="239" t="n">
        <v>18905</v>
      </c>
      <c r="C96" s="240" t="n">
        <v>91940</v>
      </c>
      <c r="D96" s="240" t="n">
        <v>70386</v>
      </c>
      <c r="E96" s="240" t="n">
        <v>834</v>
      </c>
      <c r="F96" s="240" t="n">
        <v>10461</v>
      </c>
      <c r="G96" s="240" t="n">
        <v>8098</v>
      </c>
    </row>
    <row r="97" s="127" customFormat="true" ht="14.25" hidden="false" customHeight="true" outlineLevel="0" collapsed="false">
      <c r="A97" s="236" t="s">
        <v>649</v>
      </c>
      <c r="B97" s="239" t="n">
        <v>5</v>
      </c>
      <c r="C97" s="240" t="n">
        <v>22</v>
      </c>
      <c r="D97" s="240" t="n">
        <v>99</v>
      </c>
      <c r="E97" s="240" t="n">
        <v>17</v>
      </c>
      <c r="F97" s="240" t="n">
        <v>354</v>
      </c>
      <c r="G97" s="240" t="n">
        <v>305</v>
      </c>
    </row>
    <row r="98" s="127" customFormat="true" ht="14.25" hidden="false" customHeight="true" outlineLevel="0" collapsed="false">
      <c r="A98" s="236" t="s">
        <v>650</v>
      </c>
      <c r="B98" s="239" t="n">
        <v>1245</v>
      </c>
      <c r="C98" s="240" t="n">
        <v>26953</v>
      </c>
      <c r="D98" s="240" t="n">
        <v>9225</v>
      </c>
      <c r="E98" s="240" t="n">
        <v>4384</v>
      </c>
      <c r="F98" s="240" t="n">
        <v>27749</v>
      </c>
      <c r="G98" s="240" t="n">
        <v>25031</v>
      </c>
    </row>
    <row r="99" s="127" customFormat="true" ht="14.25" hidden="false" customHeight="true" outlineLevel="0" collapsed="false">
      <c r="A99" s="236" t="s">
        <v>651</v>
      </c>
      <c r="B99" s="239" t="n">
        <v>8249</v>
      </c>
      <c r="C99" s="240" t="n">
        <v>57721</v>
      </c>
      <c r="D99" s="240" t="n">
        <v>17710</v>
      </c>
      <c r="E99" s="240" t="n">
        <v>6206</v>
      </c>
      <c r="F99" s="240" t="n">
        <v>29448</v>
      </c>
      <c r="G99" s="240" t="n">
        <v>13589</v>
      </c>
    </row>
    <row r="100" s="127" customFormat="true" ht="14.25" hidden="false" customHeight="true" outlineLevel="0" collapsed="false">
      <c r="A100" s="236" t="s">
        <v>652</v>
      </c>
      <c r="B100" s="239" t="n">
        <v>594</v>
      </c>
      <c r="C100" s="240" t="n">
        <v>5023</v>
      </c>
      <c r="D100" s="240" t="n">
        <v>7354</v>
      </c>
      <c r="E100" s="240" t="n">
        <v>6819</v>
      </c>
      <c r="F100" s="240" t="n">
        <v>36501</v>
      </c>
      <c r="G100" s="240" t="n">
        <v>27049</v>
      </c>
    </row>
    <row r="101" s="127" customFormat="true" ht="14.25" hidden="false" customHeight="true" outlineLevel="0" collapsed="false">
      <c r="A101" s="236" t="s">
        <v>653</v>
      </c>
      <c r="B101" s="239" t="n">
        <v>42</v>
      </c>
      <c r="C101" s="240" t="n">
        <v>7903</v>
      </c>
      <c r="D101" s="240" t="n">
        <v>9198</v>
      </c>
      <c r="E101" s="240" t="n">
        <v>4454</v>
      </c>
      <c r="F101" s="240" t="n">
        <v>21919</v>
      </c>
      <c r="G101" s="240" t="n">
        <v>17772</v>
      </c>
    </row>
    <row r="102" s="127" customFormat="true" ht="14.25" hidden="false" customHeight="true" outlineLevel="0" collapsed="false">
      <c r="A102" s="236" t="s">
        <v>654</v>
      </c>
      <c r="B102" s="239" t="n">
        <v>924</v>
      </c>
      <c r="C102" s="240" t="n">
        <v>14679</v>
      </c>
      <c r="D102" s="240" t="n">
        <v>6309</v>
      </c>
      <c r="E102" s="240" t="n">
        <v>838</v>
      </c>
      <c r="F102" s="240" t="n">
        <v>6518</v>
      </c>
      <c r="G102" s="240" t="n">
        <v>4709</v>
      </c>
    </row>
    <row r="103" s="127" customFormat="true" ht="14.25" hidden="false" customHeight="true" outlineLevel="0" collapsed="false">
      <c r="A103" s="236" t="s">
        <v>655</v>
      </c>
      <c r="B103" s="241" t="s">
        <v>100</v>
      </c>
      <c r="C103" s="240" t="n">
        <v>13</v>
      </c>
      <c r="D103" s="240" t="n">
        <v>756</v>
      </c>
      <c r="E103" s="240" t="n">
        <v>35</v>
      </c>
      <c r="F103" s="240" t="n">
        <v>112</v>
      </c>
      <c r="G103" s="240" t="n">
        <v>100</v>
      </c>
    </row>
    <row r="104" s="127" customFormat="true" ht="14.25" hidden="false" customHeight="true" outlineLevel="0" collapsed="false">
      <c r="A104" s="236" t="s">
        <v>656</v>
      </c>
      <c r="B104" s="239" t="n">
        <v>1835</v>
      </c>
      <c r="C104" s="240" t="n">
        <v>8063</v>
      </c>
      <c r="D104" s="240" t="n">
        <v>11795</v>
      </c>
      <c r="E104" s="240" t="n">
        <v>21229</v>
      </c>
      <c r="F104" s="240" t="n">
        <v>206669</v>
      </c>
      <c r="G104" s="240" t="n">
        <v>94289</v>
      </c>
    </row>
    <row r="105" s="127" customFormat="true" ht="14.25" hidden="false" customHeight="true" outlineLevel="0" collapsed="false">
      <c r="A105" s="236" t="s">
        <v>657</v>
      </c>
      <c r="B105" s="239" t="n">
        <v>9231</v>
      </c>
      <c r="C105" s="240" t="n">
        <v>54876</v>
      </c>
      <c r="D105" s="240" t="n">
        <v>64993</v>
      </c>
      <c r="E105" s="240" t="n">
        <v>11641</v>
      </c>
      <c r="F105" s="240" t="n">
        <v>78014</v>
      </c>
      <c r="G105" s="240" t="n">
        <v>63600</v>
      </c>
    </row>
    <row r="106" s="127" customFormat="true" ht="14.25" hidden="false" customHeight="true" outlineLevel="0" collapsed="false">
      <c r="A106" s="236" t="s">
        <v>658</v>
      </c>
      <c r="B106" s="241" t="s">
        <v>100</v>
      </c>
      <c r="C106" s="240" t="n">
        <v>57</v>
      </c>
      <c r="D106" s="240" t="n">
        <v>194</v>
      </c>
      <c r="E106" s="240" t="n">
        <v>843</v>
      </c>
      <c r="F106" s="240" t="n">
        <v>5568</v>
      </c>
      <c r="G106" s="240" t="n">
        <v>4224</v>
      </c>
    </row>
    <row r="107" s="127" customFormat="true" ht="14.25" hidden="false" customHeight="true" outlineLevel="0" collapsed="false">
      <c r="A107" s="236" t="s">
        <v>659</v>
      </c>
      <c r="B107" s="239" t="n">
        <v>3</v>
      </c>
      <c r="C107" s="240" t="n">
        <v>119</v>
      </c>
      <c r="D107" s="240" t="n">
        <v>101</v>
      </c>
      <c r="E107" s="240" t="n">
        <v>706</v>
      </c>
      <c r="F107" s="240" t="n">
        <v>5857</v>
      </c>
      <c r="G107" s="240" t="n">
        <v>4312</v>
      </c>
    </row>
    <row r="108" s="127" customFormat="true" ht="14.25" hidden="false" customHeight="true" outlineLevel="0" collapsed="false">
      <c r="A108" s="236" t="s">
        <v>660</v>
      </c>
      <c r="B108" s="239" t="n">
        <v>2907</v>
      </c>
      <c r="C108" s="240" t="n">
        <v>3028</v>
      </c>
      <c r="D108" s="240" t="n">
        <v>572</v>
      </c>
      <c r="E108" s="240" t="n">
        <v>123</v>
      </c>
      <c r="F108" s="240" t="n">
        <v>1414</v>
      </c>
      <c r="G108" s="240" t="n">
        <v>317</v>
      </c>
    </row>
    <row r="109" s="127" customFormat="true" ht="14.25" hidden="false" customHeight="true" outlineLevel="0" collapsed="false">
      <c r="A109" s="236" t="s">
        <v>661</v>
      </c>
      <c r="B109" s="239" t="n">
        <v>9636</v>
      </c>
      <c r="C109" s="240" t="n">
        <v>58905</v>
      </c>
      <c r="D109" s="240" t="n">
        <v>55160</v>
      </c>
      <c r="E109" s="240" t="n">
        <v>17370</v>
      </c>
      <c r="F109" s="240" t="n">
        <v>111423</v>
      </c>
      <c r="G109" s="240" t="n">
        <v>100587</v>
      </c>
    </row>
    <row r="110" s="127" customFormat="true" ht="14.25" hidden="false" customHeight="true" outlineLevel="0" collapsed="false">
      <c r="A110" s="236" t="s">
        <v>662</v>
      </c>
      <c r="B110" s="239" t="n">
        <v>7515</v>
      </c>
      <c r="C110" s="240" t="n">
        <v>33028</v>
      </c>
      <c r="D110" s="240" t="n">
        <v>29366</v>
      </c>
      <c r="E110" s="240" t="n">
        <v>4836</v>
      </c>
      <c r="F110" s="240" t="n">
        <v>27876</v>
      </c>
      <c r="G110" s="240" t="n">
        <v>29769</v>
      </c>
    </row>
    <row r="111" s="127" customFormat="true" ht="14.25" hidden="false" customHeight="true" outlineLevel="0" collapsed="false">
      <c r="A111" s="236" t="s">
        <v>663</v>
      </c>
      <c r="B111" s="239" t="n">
        <v>6072</v>
      </c>
      <c r="C111" s="240" t="n">
        <v>59518</v>
      </c>
      <c r="D111" s="240" t="n">
        <v>42673</v>
      </c>
      <c r="E111" s="240" t="n">
        <v>7984</v>
      </c>
      <c r="F111" s="240" t="n">
        <v>56323</v>
      </c>
      <c r="G111" s="240" t="n">
        <v>67576</v>
      </c>
    </row>
    <row r="112" s="127" customFormat="true" ht="14.25" hidden="false" customHeight="true" outlineLevel="0" collapsed="false">
      <c r="A112" s="236" t="s">
        <v>664</v>
      </c>
      <c r="B112" s="239" t="n">
        <v>157</v>
      </c>
      <c r="C112" s="240" t="n">
        <v>3230</v>
      </c>
      <c r="D112" s="240" t="n">
        <v>15265</v>
      </c>
      <c r="E112" s="240" t="n">
        <v>1811</v>
      </c>
      <c r="F112" s="240" t="n">
        <v>20457</v>
      </c>
      <c r="G112" s="240" t="n">
        <v>11423</v>
      </c>
    </row>
    <row r="113" s="127" customFormat="true" ht="14.25" hidden="false" customHeight="true" outlineLevel="0" collapsed="false">
      <c r="A113" s="238" t="s">
        <v>665</v>
      </c>
      <c r="B113" s="239"/>
      <c r="C113" s="240"/>
      <c r="D113" s="240"/>
      <c r="E113" s="240"/>
      <c r="F113" s="240"/>
      <c r="G113" s="240"/>
    </row>
    <row r="114" s="127" customFormat="true" ht="14.25" hidden="false" customHeight="true" outlineLevel="0" collapsed="false">
      <c r="A114" s="236" t="s">
        <v>666</v>
      </c>
      <c r="B114" s="241" t="s">
        <v>100</v>
      </c>
      <c r="C114" s="242" t="s">
        <v>100</v>
      </c>
      <c r="D114" s="240" t="n">
        <v>9</v>
      </c>
      <c r="E114" s="240" t="n">
        <v>1241</v>
      </c>
      <c r="F114" s="240" t="n">
        <v>9335</v>
      </c>
      <c r="G114" s="240" t="n">
        <v>1782</v>
      </c>
    </row>
    <row r="115" s="127" customFormat="true" ht="14.25" hidden="false" customHeight="true" outlineLevel="0" collapsed="false">
      <c r="A115" s="236" t="s">
        <v>667</v>
      </c>
      <c r="B115" s="239" t="n">
        <v>7562</v>
      </c>
      <c r="C115" s="240" t="n">
        <v>57324</v>
      </c>
      <c r="D115" s="240" t="n">
        <v>85132</v>
      </c>
      <c r="E115" s="240" t="n">
        <v>2643</v>
      </c>
      <c r="F115" s="240" t="n">
        <v>13081</v>
      </c>
      <c r="G115" s="240" t="n">
        <v>24014</v>
      </c>
    </row>
    <row r="116" s="127" customFormat="true" ht="14.25" hidden="false" customHeight="true" outlineLevel="0" collapsed="false">
      <c r="A116" s="236" t="s">
        <v>668</v>
      </c>
      <c r="B116" s="239" t="n">
        <v>7880</v>
      </c>
      <c r="C116" s="240" t="n">
        <v>28320</v>
      </c>
      <c r="D116" s="240" t="n">
        <v>25444</v>
      </c>
      <c r="E116" s="240" t="n">
        <v>2560</v>
      </c>
      <c r="F116" s="240" t="n">
        <v>17623</v>
      </c>
      <c r="G116" s="240" t="n">
        <v>11193</v>
      </c>
    </row>
    <row r="117" s="127" customFormat="true" ht="14.25" hidden="false" customHeight="true" outlineLevel="0" collapsed="false">
      <c r="A117" s="236" t="s">
        <v>669</v>
      </c>
      <c r="B117" s="239" t="n">
        <v>4728</v>
      </c>
      <c r="C117" s="240" t="n">
        <v>30810</v>
      </c>
      <c r="D117" s="240" t="n">
        <v>18528</v>
      </c>
      <c r="E117" s="240" t="n">
        <v>6369</v>
      </c>
      <c r="F117" s="240" t="n">
        <v>41236</v>
      </c>
      <c r="G117" s="240" t="n">
        <v>62619</v>
      </c>
    </row>
    <row r="118" s="127" customFormat="true" ht="14.25" hidden="false" customHeight="true" outlineLevel="0" collapsed="false">
      <c r="A118" s="236" t="s">
        <v>670</v>
      </c>
      <c r="B118" s="239" t="n">
        <v>105</v>
      </c>
      <c r="C118" s="240" t="n">
        <v>668</v>
      </c>
      <c r="D118" s="240" t="n">
        <v>1049</v>
      </c>
      <c r="E118" s="240" t="n">
        <v>17</v>
      </c>
      <c r="F118" s="240" t="n">
        <v>338</v>
      </c>
      <c r="G118" s="240" t="n">
        <v>577</v>
      </c>
    </row>
    <row r="119" s="127" customFormat="true" ht="14.25" hidden="false" customHeight="true" outlineLevel="0" collapsed="false">
      <c r="A119" s="236" t="s">
        <v>671</v>
      </c>
      <c r="B119" s="241" t="s">
        <v>100</v>
      </c>
      <c r="C119" s="240" t="n">
        <v>50</v>
      </c>
      <c r="D119" s="240" t="n">
        <v>32</v>
      </c>
      <c r="E119" s="240" t="n">
        <v>787</v>
      </c>
      <c r="F119" s="240" t="n">
        <v>3045</v>
      </c>
      <c r="G119" s="240" t="n">
        <v>637</v>
      </c>
    </row>
    <row r="120" s="127" customFormat="true" ht="14.25" hidden="false" customHeight="true" outlineLevel="0" collapsed="false">
      <c r="A120" s="236" t="s">
        <v>672</v>
      </c>
      <c r="B120" s="239" t="n">
        <v>1772</v>
      </c>
      <c r="C120" s="240" t="n">
        <v>17698</v>
      </c>
      <c r="D120" s="240" t="n">
        <v>23628</v>
      </c>
      <c r="E120" s="240" t="n">
        <v>3159</v>
      </c>
      <c r="F120" s="240" t="n">
        <v>35056</v>
      </c>
      <c r="G120" s="240" t="n">
        <v>11376</v>
      </c>
    </row>
    <row r="121" s="235" customFormat="true" ht="14.25" hidden="false" customHeight="true" outlineLevel="0" collapsed="false">
      <c r="A121" s="236" t="s">
        <v>673</v>
      </c>
      <c r="B121" s="239" t="n">
        <v>2784</v>
      </c>
      <c r="C121" s="240" t="n">
        <v>57176</v>
      </c>
      <c r="D121" s="240" t="n">
        <v>63547</v>
      </c>
      <c r="E121" s="240" t="n">
        <v>2816</v>
      </c>
      <c r="F121" s="240" t="n">
        <v>22276</v>
      </c>
      <c r="G121" s="240" t="n">
        <v>30376</v>
      </c>
    </row>
    <row r="122" s="127" customFormat="true" ht="14.25" hidden="false" customHeight="true" outlineLevel="0" collapsed="false">
      <c r="A122" s="236" t="s">
        <v>674</v>
      </c>
      <c r="B122" s="239" t="n">
        <v>5469</v>
      </c>
      <c r="C122" s="240" t="n">
        <v>44297</v>
      </c>
      <c r="D122" s="240" t="n">
        <v>36802</v>
      </c>
      <c r="E122" s="240" t="n">
        <v>3126</v>
      </c>
      <c r="F122" s="240" t="n">
        <v>12140</v>
      </c>
      <c r="G122" s="240" t="n">
        <v>13606</v>
      </c>
    </row>
    <row r="123" s="127" customFormat="true" ht="14.25" hidden="false" customHeight="true" outlineLevel="0" collapsed="false">
      <c r="A123" s="236" t="s">
        <v>675</v>
      </c>
      <c r="B123" s="239" t="n">
        <v>347803</v>
      </c>
      <c r="C123" s="240" t="n">
        <v>2526415</v>
      </c>
      <c r="D123" s="240" t="n">
        <v>2311046</v>
      </c>
      <c r="E123" s="240" t="n">
        <v>631038</v>
      </c>
      <c r="F123" s="240" t="n">
        <v>4080668</v>
      </c>
      <c r="G123" s="240" t="n">
        <v>4088239</v>
      </c>
    </row>
    <row r="124" s="127" customFormat="true" ht="14.25" hidden="false" customHeight="true" outlineLevel="0" collapsed="false">
      <c r="A124" s="236" t="s">
        <v>676</v>
      </c>
      <c r="B124" s="239" t="n">
        <v>9426</v>
      </c>
      <c r="C124" s="240" t="n">
        <v>68623</v>
      </c>
      <c r="D124" s="240" t="n">
        <v>52505</v>
      </c>
      <c r="E124" s="240" t="n">
        <v>3133</v>
      </c>
      <c r="F124" s="240" t="n">
        <v>31442</v>
      </c>
      <c r="G124" s="240" t="n">
        <v>33978</v>
      </c>
    </row>
    <row r="125" s="127" customFormat="true" ht="14.25" hidden="false" customHeight="true" outlineLevel="0" collapsed="false">
      <c r="A125" s="236" t="s">
        <v>677</v>
      </c>
      <c r="B125" s="239" t="n">
        <v>1891</v>
      </c>
      <c r="C125" s="240" t="n">
        <v>10595</v>
      </c>
      <c r="D125" s="240" t="n">
        <v>4605</v>
      </c>
      <c r="E125" s="240" t="n">
        <v>1102</v>
      </c>
      <c r="F125" s="240" t="n">
        <v>20360</v>
      </c>
      <c r="G125" s="240" t="n">
        <v>14269</v>
      </c>
    </row>
    <row r="126" s="127" customFormat="true" ht="14.25" hidden="false" customHeight="true" outlineLevel="0" collapsed="false">
      <c r="A126" s="236" t="s">
        <v>678</v>
      </c>
      <c r="B126" s="239" t="n">
        <v>57</v>
      </c>
      <c r="C126" s="240" t="n">
        <v>815</v>
      </c>
      <c r="D126" s="240" t="n">
        <v>1434</v>
      </c>
      <c r="E126" s="240" t="n">
        <v>558</v>
      </c>
      <c r="F126" s="240" t="n">
        <v>3557</v>
      </c>
      <c r="G126" s="240" t="n">
        <v>2941</v>
      </c>
    </row>
    <row r="127" s="127" customFormat="true" ht="14.25" hidden="false" customHeight="true" outlineLevel="0" collapsed="false">
      <c r="A127" s="236" t="s">
        <v>679</v>
      </c>
      <c r="B127" s="239" t="n">
        <v>1</v>
      </c>
      <c r="C127" s="240" t="n">
        <v>35</v>
      </c>
      <c r="D127" s="240" t="n">
        <v>109</v>
      </c>
      <c r="E127" s="240" t="n">
        <v>319</v>
      </c>
      <c r="F127" s="240" t="n">
        <v>6722</v>
      </c>
      <c r="G127" s="240" t="n">
        <v>5296</v>
      </c>
    </row>
    <row r="128" s="127" customFormat="true" ht="14.25" hidden="false" customHeight="true" outlineLevel="0" collapsed="false">
      <c r="A128" s="236"/>
      <c r="B128" s="243"/>
      <c r="C128" s="117"/>
      <c r="D128" s="117"/>
      <c r="E128" s="117"/>
      <c r="F128" s="117"/>
      <c r="G128" s="117"/>
    </row>
    <row r="129" s="127" customFormat="true" ht="14.25" hidden="false" customHeight="true" outlineLevel="0" collapsed="false">
      <c r="A129" s="233" t="s">
        <v>680</v>
      </c>
      <c r="B129" s="234" t="n">
        <v>5294167</v>
      </c>
      <c r="C129" s="234" t="n">
        <v>40650545</v>
      </c>
      <c r="D129" s="234" t="n">
        <v>39502761</v>
      </c>
      <c r="E129" s="234" t="n">
        <v>8903722</v>
      </c>
      <c r="F129" s="234" t="n">
        <v>57792397</v>
      </c>
      <c r="G129" s="234" t="n">
        <v>58111527</v>
      </c>
    </row>
    <row r="130" s="127" customFormat="true" ht="14.25" hidden="false" customHeight="true" outlineLevel="0" collapsed="false">
      <c r="A130" s="236" t="s">
        <v>681</v>
      </c>
      <c r="B130" s="239" t="n">
        <v>3391020</v>
      </c>
      <c r="C130" s="240" t="n">
        <v>26785804</v>
      </c>
      <c r="D130" s="240" t="n">
        <v>27394916</v>
      </c>
      <c r="E130" s="240" t="n">
        <v>6538822</v>
      </c>
      <c r="F130" s="240" t="n">
        <v>42460235</v>
      </c>
      <c r="G130" s="240" t="n">
        <v>43829489</v>
      </c>
    </row>
    <row r="131" s="127" customFormat="true" ht="14.25" hidden="false" customHeight="true" outlineLevel="0" collapsed="false">
      <c r="A131" s="236" t="s">
        <v>682</v>
      </c>
      <c r="B131" s="239" t="n">
        <v>247919</v>
      </c>
      <c r="C131" s="240" t="n">
        <v>2032383</v>
      </c>
      <c r="D131" s="240" t="n">
        <v>2048849</v>
      </c>
      <c r="E131" s="240" t="n">
        <v>538436</v>
      </c>
      <c r="F131" s="240" t="n">
        <v>3669683</v>
      </c>
      <c r="G131" s="240" t="n">
        <v>3651436</v>
      </c>
    </row>
    <row r="132" s="127" customFormat="true" ht="14.25" hidden="false" customHeight="true" outlineLevel="0" collapsed="false">
      <c r="A132" s="236" t="s">
        <v>683</v>
      </c>
      <c r="B132" s="239" t="n">
        <v>1652</v>
      </c>
      <c r="C132" s="240" t="n">
        <v>11687</v>
      </c>
      <c r="D132" s="240" t="n">
        <v>8977</v>
      </c>
      <c r="E132" s="240" t="n">
        <v>359</v>
      </c>
      <c r="F132" s="240" t="n">
        <v>2004</v>
      </c>
      <c r="G132" s="240" t="n">
        <v>1798</v>
      </c>
    </row>
    <row r="133" s="127" customFormat="true" ht="14.25" hidden="false" customHeight="true" outlineLevel="0" collapsed="false">
      <c r="A133" s="236" t="s">
        <v>684</v>
      </c>
      <c r="B133" s="241" t="s">
        <v>100</v>
      </c>
      <c r="C133" s="242" t="s">
        <v>100</v>
      </c>
      <c r="D133" s="240" t="n">
        <v>28</v>
      </c>
      <c r="E133" s="240" t="n">
        <v>8</v>
      </c>
      <c r="F133" s="240" t="n">
        <v>174</v>
      </c>
      <c r="G133" s="240" t="n">
        <v>146</v>
      </c>
    </row>
    <row r="134" s="127" customFormat="true" ht="14.25" hidden="false" customHeight="true" outlineLevel="0" collapsed="false">
      <c r="A134" s="236" t="s">
        <v>685</v>
      </c>
      <c r="B134" s="239" t="n">
        <v>244295</v>
      </c>
      <c r="C134" s="240" t="n">
        <v>1844369</v>
      </c>
      <c r="D134" s="240" t="n">
        <v>1672305</v>
      </c>
      <c r="E134" s="240" t="n">
        <v>561709</v>
      </c>
      <c r="F134" s="240" t="n">
        <v>3831578</v>
      </c>
      <c r="G134" s="240" t="n">
        <v>3717858</v>
      </c>
    </row>
    <row r="135" s="127" customFormat="true" ht="14.25" hidden="false" customHeight="true" outlineLevel="0" collapsed="false">
      <c r="A135" s="236" t="s">
        <v>686</v>
      </c>
      <c r="B135" s="239" t="n">
        <v>56</v>
      </c>
      <c r="C135" s="240" t="n">
        <v>214</v>
      </c>
      <c r="D135" s="240" t="n">
        <v>57</v>
      </c>
      <c r="E135" s="240" t="n">
        <v>706</v>
      </c>
      <c r="F135" s="240" t="n">
        <v>7497</v>
      </c>
      <c r="G135" s="240" t="n">
        <v>83766</v>
      </c>
    </row>
    <row r="136" s="127" customFormat="true" ht="14.25" hidden="false" customHeight="true" outlineLevel="0" collapsed="false">
      <c r="A136" s="236" t="s">
        <v>687</v>
      </c>
      <c r="B136" s="239" t="n">
        <v>7314</v>
      </c>
      <c r="C136" s="240" t="n">
        <v>40392</v>
      </c>
      <c r="D136" s="240" t="n">
        <v>39304</v>
      </c>
      <c r="E136" s="240" t="n">
        <v>10630</v>
      </c>
      <c r="F136" s="240" t="n">
        <v>85578</v>
      </c>
      <c r="G136" s="240" t="n">
        <v>87079</v>
      </c>
    </row>
    <row r="137" s="127" customFormat="true" ht="14.25" hidden="false" customHeight="true" outlineLevel="0" collapsed="false">
      <c r="A137" s="236" t="s">
        <v>688</v>
      </c>
      <c r="B137" s="239" t="n">
        <v>141</v>
      </c>
      <c r="C137" s="240" t="n">
        <v>1109</v>
      </c>
      <c r="D137" s="240" t="n">
        <v>316</v>
      </c>
      <c r="E137" s="240" t="n">
        <v>727</v>
      </c>
      <c r="F137" s="240" t="n">
        <v>4264</v>
      </c>
      <c r="G137" s="240" t="n">
        <v>3012</v>
      </c>
    </row>
    <row r="138" s="127" customFormat="true" ht="14.25" hidden="false" customHeight="true" outlineLevel="0" collapsed="false">
      <c r="A138" s="236" t="s">
        <v>689</v>
      </c>
      <c r="B138" s="239" t="n">
        <v>14901</v>
      </c>
      <c r="C138" s="240" t="n">
        <v>110645</v>
      </c>
      <c r="D138" s="240" t="n">
        <v>104951</v>
      </c>
      <c r="E138" s="240" t="n">
        <v>7123</v>
      </c>
      <c r="F138" s="240" t="n">
        <v>48675</v>
      </c>
      <c r="G138" s="240" t="n">
        <v>32427</v>
      </c>
    </row>
    <row r="139" s="127" customFormat="true" ht="14.25" hidden="false" customHeight="true" outlineLevel="0" collapsed="false">
      <c r="A139" s="236" t="s">
        <v>690</v>
      </c>
      <c r="B139" s="237" t="n">
        <v>9238</v>
      </c>
      <c r="C139" s="237" t="n">
        <v>51029</v>
      </c>
      <c r="D139" s="237" t="n">
        <v>45533</v>
      </c>
      <c r="E139" s="237" t="n">
        <v>3911</v>
      </c>
      <c r="F139" s="237" t="n">
        <v>75765</v>
      </c>
      <c r="G139" s="237" t="n">
        <v>207195</v>
      </c>
    </row>
    <row r="140" s="127" customFormat="true" ht="14.25" hidden="false" customHeight="true" outlineLevel="0" collapsed="false">
      <c r="A140" s="236" t="s">
        <v>691</v>
      </c>
      <c r="B140" s="237" t="n">
        <v>2962</v>
      </c>
      <c r="C140" s="237" t="n">
        <v>12584</v>
      </c>
      <c r="D140" s="237" t="n">
        <v>12722</v>
      </c>
      <c r="E140" s="237" t="n">
        <v>2882</v>
      </c>
      <c r="F140" s="237" t="n">
        <v>14311</v>
      </c>
      <c r="G140" s="237" t="n">
        <v>12498</v>
      </c>
    </row>
    <row r="141" s="127" customFormat="true" ht="14.25" hidden="false" customHeight="true" outlineLevel="0" collapsed="false">
      <c r="A141" s="236" t="s">
        <v>692</v>
      </c>
      <c r="B141" s="237" t="n">
        <v>32875</v>
      </c>
      <c r="C141" s="237" t="n">
        <v>270052</v>
      </c>
      <c r="D141" s="237" t="n">
        <v>268462</v>
      </c>
      <c r="E141" s="237" t="n">
        <v>12815</v>
      </c>
      <c r="F141" s="237" t="n">
        <v>77802</v>
      </c>
      <c r="G141" s="237" t="n">
        <v>72176</v>
      </c>
    </row>
    <row r="142" s="127" customFormat="true" ht="14.25" hidden="false" customHeight="true" outlineLevel="0" collapsed="false">
      <c r="A142" s="236" t="s">
        <v>693</v>
      </c>
      <c r="B142" s="237" t="n">
        <v>11670</v>
      </c>
      <c r="C142" s="237" t="n">
        <v>174694</v>
      </c>
      <c r="D142" s="237" t="n">
        <v>65081</v>
      </c>
      <c r="E142" s="237" t="n">
        <v>41498</v>
      </c>
      <c r="F142" s="237" t="n">
        <v>141594</v>
      </c>
      <c r="G142" s="237" t="n">
        <v>60419</v>
      </c>
    </row>
    <row r="143" s="127" customFormat="true" ht="14.25" hidden="false" customHeight="true" outlineLevel="0" collapsed="false">
      <c r="A143" s="236" t="s">
        <v>694</v>
      </c>
      <c r="B143" s="237" t="n">
        <v>8</v>
      </c>
      <c r="C143" s="237" t="n">
        <v>71</v>
      </c>
      <c r="D143" s="237" t="n">
        <v>1035</v>
      </c>
      <c r="E143" s="237" t="n">
        <v>67</v>
      </c>
      <c r="F143" s="237" t="n">
        <v>982</v>
      </c>
      <c r="G143" s="237" t="n">
        <v>837</v>
      </c>
    </row>
    <row r="144" s="127" customFormat="true" ht="14.25" hidden="false" customHeight="true" outlineLevel="0" collapsed="false">
      <c r="A144" s="236" t="s">
        <v>695</v>
      </c>
      <c r="B144" s="237" t="n">
        <v>3575</v>
      </c>
      <c r="C144" s="237" t="n">
        <v>24691</v>
      </c>
      <c r="D144" s="237" t="n">
        <v>18846</v>
      </c>
      <c r="E144" s="237" t="n">
        <v>21210</v>
      </c>
      <c r="F144" s="237" t="n">
        <v>134972</v>
      </c>
      <c r="G144" s="237" t="n">
        <v>254467</v>
      </c>
    </row>
    <row r="145" s="127" customFormat="true" ht="14.25" hidden="false" customHeight="true" outlineLevel="0" collapsed="false">
      <c r="A145" s="236" t="s">
        <v>696</v>
      </c>
      <c r="B145" s="237" t="n">
        <v>73</v>
      </c>
      <c r="C145" s="237" t="n">
        <v>560</v>
      </c>
      <c r="D145" s="237" t="n">
        <v>362</v>
      </c>
      <c r="E145" s="237" t="n">
        <v>206</v>
      </c>
      <c r="F145" s="237" t="n">
        <v>1635</v>
      </c>
      <c r="G145" s="237" t="n">
        <v>1305</v>
      </c>
    </row>
    <row r="146" s="127" customFormat="true" ht="14.25" hidden="false" customHeight="true" outlineLevel="0" collapsed="false">
      <c r="A146" s="236" t="s">
        <v>697</v>
      </c>
      <c r="B146" s="237" t="n">
        <v>289</v>
      </c>
      <c r="C146" s="237" t="n">
        <v>1198</v>
      </c>
      <c r="D146" s="237" t="n">
        <v>1391</v>
      </c>
      <c r="E146" s="237" t="n">
        <v>483</v>
      </c>
      <c r="F146" s="237" t="n">
        <v>5383</v>
      </c>
      <c r="G146" s="237" t="n">
        <v>17628</v>
      </c>
    </row>
    <row r="147" s="127" customFormat="true" ht="14.25" hidden="false" customHeight="true" outlineLevel="0" collapsed="false">
      <c r="A147" s="236" t="s">
        <v>698</v>
      </c>
      <c r="B147" s="237" t="n">
        <v>23379</v>
      </c>
      <c r="C147" s="237" t="n">
        <v>72027</v>
      </c>
      <c r="D147" s="237" t="n">
        <v>107685</v>
      </c>
      <c r="E147" s="237" t="n">
        <v>2685</v>
      </c>
      <c r="F147" s="237" t="n">
        <v>28595</v>
      </c>
      <c r="G147" s="237" t="n">
        <v>6543</v>
      </c>
    </row>
    <row r="148" s="127" customFormat="true" ht="14.25" hidden="false" customHeight="true" outlineLevel="0" collapsed="false">
      <c r="A148" s="236" t="s">
        <v>699</v>
      </c>
      <c r="B148" s="237" t="n">
        <v>29</v>
      </c>
      <c r="C148" s="237" t="n">
        <v>68</v>
      </c>
      <c r="D148" s="237" t="n">
        <v>134</v>
      </c>
      <c r="E148" s="237" t="n">
        <v>177</v>
      </c>
      <c r="F148" s="237" t="n">
        <v>1219</v>
      </c>
      <c r="G148" s="237" t="n">
        <v>281</v>
      </c>
    </row>
    <row r="149" s="127" customFormat="true" ht="14.25" hidden="false" customHeight="true" outlineLevel="0" collapsed="false">
      <c r="A149" s="236" t="s">
        <v>700</v>
      </c>
      <c r="B149" s="237" t="n">
        <v>7246</v>
      </c>
      <c r="C149" s="237" t="n">
        <v>41182</v>
      </c>
      <c r="D149" s="237" t="n">
        <v>29399</v>
      </c>
      <c r="E149" s="237" t="n">
        <v>12212</v>
      </c>
      <c r="F149" s="237" t="n">
        <v>91352</v>
      </c>
      <c r="G149" s="237" t="n">
        <v>68712</v>
      </c>
    </row>
    <row r="150" s="127" customFormat="true" ht="14.25" hidden="false" customHeight="true" outlineLevel="0" collapsed="false">
      <c r="A150" s="236" t="s">
        <v>701</v>
      </c>
      <c r="B150" s="234" t="s">
        <v>100</v>
      </c>
      <c r="C150" s="237" t="n">
        <v>13</v>
      </c>
      <c r="D150" s="237" t="n">
        <v>44</v>
      </c>
      <c r="E150" s="237" t="n">
        <v>166</v>
      </c>
      <c r="F150" s="237" t="n">
        <v>648</v>
      </c>
      <c r="G150" s="237" t="n">
        <v>1048</v>
      </c>
    </row>
    <row r="151" s="127" customFormat="true" ht="14.25" hidden="false" customHeight="true" outlineLevel="0" collapsed="false">
      <c r="A151" s="236" t="s">
        <v>702</v>
      </c>
      <c r="B151" s="237" t="n">
        <v>4</v>
      </c>
      <c r="C151" s="237" t="n">
        <v>26009</v>
      </c>
      <c r="D151" s="237" t="n">
        <v>53334</v>
      </c>
      <c r="E151" s="237" t="n">
        <v>526</v>
      </c>
      <c r="F151" s="237" t="n">
        <v>30898</v>
      </c>
      <c r="G151" s="237" t="n">
        <v>50932</v>
      </c>
    </row>
    <row r="152" s="127" customFormat="true" ht="14.25" hidden="false" customHeight="true" outlineLevel="0" collapsed="false">
      <c r="A152" s="236" t="s">
        <v>703</v>
      </c>
      <c r="B152" s="234" t="s">
        <v>100</v>
      </c>
      <c r="C152" s="237" t="n">
        <v>119</v>
      </c>
      <c r="D152" s="237" t="n">
        <v>40</v>
      </c>
      <c r="E152" s="237" t="n">
        <v>113</v>
      </c>
      <c r="F152" s="237" t="n">
        <v>724</v>
      </c>
      <c r="G152" s="237" t="n">
        <v>1169</v>
      </c>
    </row>
    <row r="153" s="127" customFormat="true" ht="14.25" hidden="false" customHeight="true" outlineLevel="0" collapsed="false">
      <c r="A153" s="236" t="s">
        <v>704</v>
      </c>
      <c r="B153" s="237" t="n">
        <v>12</v>
      </c>
      <c r="C153" s="237" t="n">
        <v>123</v>
      </c>
      <c r="D153" s="237" t="n">
        <v>69</v>
      </c>
      <c r="E153" s="237" t="n">
        <v>2309</v>
      </c>
      <c r="F153" s="237" t="n">
        <v>100828</v>
      </c>
      <c r="G153" s="237" t="n">
        <v>9045</v>
      </c>
    </row>
    <row r="154" s="127" customFormat="true" ht="14.25" hidden="false" customHeight="true" outlineLevel="0" collapsed="false">
      <c r="A154" s="236" t="s">
        <v>705</v>
      </c>
      <c r="B154" s="237" t="n">
        <v>16201</v>
      </c>
      <c r="C154" s="237" t="n">
        <v>55767</v>
      </c>
      <c r="D154" s="237" t="n">
        <v>65273</v>
      </c>
      <c r="E154" s="237" t="n">
        <v>2601</v>
      </c>
      <c r="F154" s="237" t="n">
        <v>19866</v>
      </c>
      <c r="G154" s="237" t="n">
        <v>22113</v>
      </c>
    </row>
    <row r="155" s="127" customFormat="true" ht="14.25" hidden="false" customHeight="true" outlineLevel="0" collapsed="false">
      <c r="A155" s="236" t="s">
        <v>706</v>
      </c>
      <c r="B155" s="237" t="n">
        <v>154</v>
      </c>
      <c r="C155" s="237" t="n">
        <v>280</v>
      </c>
      <c r="D155" s="237" t="n">
        <v>51</v>
      </c>
      <c r="E155" s="237" t="n">
        <v>2931</v>
      </c>
      <c r="F155" s="237" t="n">
        <v>9401</v>
      </c>
      <c r="G155" s="237" t="n">
        <v>1791</v>
      </c>
    </row>
    <row r="156" s="127" customFormat="true" ht="14.25" hidden="false" customHeight="true" outlineLevel="0" collapsed="false">
      <c r="A156" s="238" t="s">
        <v>707</v>
      </c>
      <c r="B156" s="237"/>
      <c r="C156" s="237"/>
      <c r="D156" s="237"/>
      <c r="E156" s="237"/>
      <c r="F156" s="237"/>
      <c r="G156" s="237"/>
    </row>
    <row r="157" s="127" customFormat="true" ht="14.25" hidden="false" customHeight="true" outlineLevel="0" collapsed="false">
      <c r="A157" s="236" t="s">
        <v>708</v>
      </c>
      <c r="B157" s="234" t="s">
        <v>100</v>
      </c>
      <c r="C157" s="237" t="n">
        <v>5666</v>
      </c>
      <c r="D157" s="237" t="n">
        <v>63</v>
      </c>
      <c r="E157" s="237" t="n">
        <v>110</v>
      </c>
      <c r="F157" s="237" t="n">
        <v>1745</v>
      </c>
      <c r="G157" s="237" t="n">
        <v>4144</v>
      </c>
    </row>
    <row r="158" s="127" customFormat="true" ht="14.25" hidden="false" customHeight="true" outlineLevel="0" collapsed="false">
      <c r="A158" s="236" t="s">
        <v>709</v>
      </c>
      <c r="B158" s="237" t="n">
        <v>64</v>
      </c>
      <c r="C158" s="237" t="n">
        <v>26461</v>
      </c>
      <c r="D158" s="237" t="n">
        <v>304</v>
      </c>
      <c r="E158" s="237" t="n">
        <v>3210</v>
      </c>
      <c r="F158" s="237" t="n">
        <v>25135</v>
      </c>
      <c r="G158" s="237" t="n">
        <v>16295</v>
      </c>
    </row>
    <row r="159" s="127" customFormat="true" ht="14.25" hidden="false" customHeight="true" outlineLevel="0" collapsed="false">
      <c r="A159" s="236" t="s">
        <v>710</v>
      </c>
      <c r="B159" s="237" t="n">
        <v>467</v>
      </c>
      <c r="C159" s="237" t="n">
        <v>2972</v>
      </c>
      <c r="D159" s="237" t="n">
        <v>2226</v>
      </c>
      <c r="E159" s="237" t="n">
        <v>1831</v>
      </c>
      <c r="F159" s="237" t="n">
        <v>12089</v>
      </c>
      <c r="G159" s="237" t="n">
        <v>8773</v>
      </c>
    </row>
    <row r="160" s="127" customFormat="true" ht="14.25" hidden="false" customHeight="true" outlineLevel="0" collapsed="false">
      <c r="A160" s="236" t="s">
        <v>711</v>
      </c>
      <c r="B160" s="234" t="s">
        <v>100</v>
      </c>
      <c r="C160" s="237" t="n">
        <v>26</v>
      </c>
      <c r="D160" s="237" t="n">
        <v>18</v>
      </c>
      <c r="E160" s="237" t="n">
        <v>142</v>
      </c>
      <c r="F160" s="237" t="n">
        <v>644</v>
      </c>
      <c r="G160" s="237" t="n">
        <v>464</v>
      </c>
    </row>
    <row r="161" s="127" customFormat="true" ht="14.25" hidden="false" customHeight="true" outlineLevel="0" collapsed="false">
      <c r="A161" s="236" t="s">
        <v>712</v>
      </c>
      <c r="B161" s="237" t="n">
        <v>111</v>
      </c>
      <c r="C161" s="237" t="n">
        <v>14368</v>
      </c>
      <c r="D161" s="237" t="n">
        <v>9856</v>
      </c>
      <c r="E161" s="237" t="n">
        <v>8634</v>
      </c>
      <c r="F161" s="237" t="n">
        <v>61305</v>
      </c>
      <c r="G161" s="237" t="n">
        <v>37731</v>
      </c>
    </row>
    <row r="162" s="127" customFormat="true" ht="14.25" hidden="false" customHeight="true" outlineLevel="0" collapsed="false">
      <c r="A162" s="236" t="s">
        <v>713</v>
      </c>
      <c r="B162" s="237" t="n">
        <v>205</v>
      </c>
      <c r="C162" s="237" t="n">
        <v>536</v>
      </c>
      <c r="D162" s="237" t="n">
        <v>856</v>
      </c>
      <c r="E162" s="237" t="n">
        <v>51</v>
      </c>
      <c r="F162" s="237" t="n">
        <v>1128</v>
      </c>
      <c r="G162" s="237" t="n">
        <v>1629</v>
      </c>
    </row>
    <row r="163" s="127" customFormat="true" ht="14.25" hidden="false" customHeight="true" outlineLevel="0" collapsed="false">
      <c r="A163" s="236" t="s">
        <v>714</v>
      </c>
      <c r="B163" s="237" t="n">
        <v>28</v>
      </c>
      <c r="C163" s="237" t="n">
        <v>746</v>
      </c>
      <c r="D163" s="237" t="n">
        <v>84</v>
      </c>
      <c r="E163" s="237" t="n">
        <v>329</v>
      </c>
      <c r="F163" s="237" t="n">
        <v>36812</v>
      </c>
      <c r="G163" s="237" t="n">
        <v>3746</v>
      </c>
    </row>
    <row r="164" s="127" customFormat="true" ht="14.25" hidden="false" customHeight="true" outlineLevel="0" collapsed="false">
      <c r="A164" s="236" t="s">
        <v>715</v>
      </c>
      <c r="B164" s="237" t="n">
        <v>24</v>
      </c>
      <c r="C164" s="237" t="n">
        <v>21754</v>
      </c>
      <c r="D164" s="237" t="n">
        <v>3465</v>
      </c>
      <c r="E164" s="237" t="n">
        <v>9853</v>
      </c>
      <c r="F164" s="237" t="n">
        <v>35461</v>
      </c>
      <c r="G164" s="237" t="n">
        <v>12638</v>
      </c>
    </row>
    <row r="165" s="127" customFormat="true" ht="14.25" hidden="false" customHeight="true" outlineLevel="0" collapsed="false">
      <c r="A165" s="236" t="s">
        <v>716</v>
      </c>
      <c r="B165" s="237" t="n">
        <v>60020</v>
      </c>
      <c r="C165" s="237" t="n">
        <v>493996</v>
      </c>
      <c r="D165" s="237" t="n">
        <v>345166</v>
      </c>
      <c r="E165" s="237" t="n">
        <v>89532</v>
      </c>
      <c r="F165" s="237" t="n">
        <v>476192</v>
      </c>
      <c r="G165" s="237" t="n">
        <v>395687</v>
      </c>
    </row>
    <row r="166" s="127" customFormat="true" ht="14.25" hidden="false" customHeight="true" outlineLevel="0" collapsed="false">
      <c r="A166" s="236" t="s">
        <v>717</v>
      </c>
      <c r="B166" s="237" t="n">
        <v>115792</v>
      </c>
      <c r="C166" s="237" t="n">
        <v>570357</v>
      </c>
      <c r="D166" s="237" t="n">
        <v>361465</v>
      </c>
      <c r="E166" s="237" t="n">
        <v>76503</v>
      </c>
      <c r="F166" s="237" t="n">
        <v>438390</v>
      </c>
      <c r="G166" s="237" t="n">
        <v>347725</v>
      </c>
    </row>
    <row r="167" s="127" customFormat="true" ht="14.25" hidden="false" customHeight="true" outlineLevel="0" collapsed="false">
      <c r="A167" s="236" t="s">
        <v>718</v>
      </c>
      <c r="B167" s="237" t="n">
        <v>1232</v>
      </c>
      <c r="C167" s="237" t="n">
        <v>4086</v>
      </c>
      <c r="D167" s="237" t="n">
        <v>1974</v>
      </c>
      <c r="E167" s="237" t="n">
        <v>323</v>
      </c>
      <c r="F167" s="237" t="n">
        <v>2818</v>
      </c>
      <c r="G167" s="237" t="n">
        <v>1780</v>
      </c>
    </row>
    <row r="168" s="127" customFormat="true" ht="14.25" hidden="false" customHeight="true" outlineLevel="0" collapsed="false">
      <c r="A168" s="236" t="s">
        <v>719</v>
      </c>
      <c r="B168" s="237" t="n">
        <v>96</v>
      </c>
      <c r="C168" s="237" t="n">
        <v>420</v>
      </c>
      <c r="D168" s="237" t="n">
        <v>7255</v>
      </c>
      <c r="E168" s="237" t="n">
        <v>2605</v>
      </c>
      <c r="F168" s="237" t="n">
        <v>9135</v>
      </c>
      <c r="G168" s="237" t="n">
        <v>6694</v>
      </c>
    </row>
    <row r="169" s="127" customFormat="true" ht="14.25" hidden="false" customHeight="true" outlineLevel="0" collapsed="false">
      <c r="A169" s="236" t="s">
        <v>720</v>
      </c>
      <c r="B169" s="237" t="n">
        <v>29972</v>
      </c>
      <c r="C169" s="237" t="n">
        <v>233698</v>
      </c>
      <c r="D169" s="237" t="n">
        <v>234252</v>
      </c>
      <c r="E169" s="237" t="n">
        <v>17118</v>
      </c>
      <c r="F169" s="237" t="n">
        <v>127416</v>
      </c>
      <c r="G169" s="237" t="n">
        <v>119754</v>
      </c>
    </row>
    <row r="170" s="127" customFormat="true" ht="14.25" hidden="false" customHeight="true" outlineLevel="0" collapsed="false">
      <c r="A170" s="236" t="s">
        <v>721</v>
      </c>
      <c r="B170" s="237" t="n">
        <v>69283</v>
      </c>
      <c r="C170" s="237" t="n">
        <v>533394</v>
      </c>
      <c r="D170" s="237" t="n">
        <v>348769</v>
      </c>
      <c r="E170" s="237" t="n">
        <v>39056</v>
      </c>
      <c r="F170" s="237" t="n">
        <v>246731</v>
      </c>
      <c r="G170" s="237" t="n">
        <v>192238</v>
      </c>
    </row>
    <row r="171" s="235" customFormat="true" ht="14.25" hidden="false" customHeight="true" outlineLevel="0" collapsed="false">
      <c r="A171" s="236" t="s">
        <v>722</v>
      </c>
      <c r="B171" s="237" t="n">
        <v>664770</v>
      </c>
      <c r="C171" s="237" t="n">
        <v>4669296</v>
      </c>
      <c r="D171" s="237" t="n">
        <v>3861788</v>
      </c>
      <c r="E171" s="237" t="n">
        <v>618350</v>
      </c>
      <c r="F171" s="237" t="n">
        <v>3777933</v>
      </c>
      <c r="G171" s="237" t="n">
        <v>3339595</v>
      </c>
    </row>
    <row r="172" s="235" customFormat="true" ht="14.25" hidden="false" customHeight="true" outlineLevel="0" collapsed="false">
      <c r="A172" s="236" t="s">
        <v>723</v>
      </c>
      <c r="B172" s="237" t="n">
        <v>155916</v>
      </c>
      <c r="C172" s="237" t="n">
        <v>1491192</v>
      </c>
      <c r="D172" s="237" t="n">
        <v>1489883</v>
      </c>
      <c r="E172" s="237" t="n">
        <v>116623</v>
      </c>
      <c r="F172" s="237" t="n">
        <v>655389</v>
      </c>
      <c r="G172" s="237" t="n">
        <v>584352</v>
      </c>
    </row>
    <row r="173" s="235" customFormat="true" ht="14.25" hidden="false" customHeight="true" outlineLevel="0" collapsed="false">
      <c r="A173" s="236" t="s">
        <v>724</v>
      </c>
      <c r="B173" s="237" t="n">
        <v>1188</v>
      </c>
      <c r="C173" s="237" t="n">
        <v>10203</v>
      </c>
      <c r="D173" s="237" t="n">
        <v>12923</v>
      </c>
      <c r="E173" s="237" t="n">
        <v>4808</v>
      </c>
      <c r="F173" s="237" t="n">
        <v>29673</v>
      </c>
      <c r="G173" s="237" t="n">
        <v>30276</v>
      </c>
    </row>
    <row r="174" s="235" customFormat="true" ht="14.25" hidden="false" customHeight="true" outlineLevel="0" collapsed="false">
      <c r="A174" s="236" t="s">
        <v>725</v>
      </c>
      <c r="B174" s="237" t="n">
        <v>20585</v>
      </c>
      <c r="C174" s="237" t="n">
        <v>67226</v>
      </c>
      <c r="D174" s="237" t="n">
        <v>41026</v>
      </c>
      <c r="E174" s="237" t="n">
        <v>5565</v>
      </c>
      <c r="F174" s="237" t="n">
        <v>42226</v>
      </c>
      <c r="G174" s="237" t="n">
        <v>28129</v>
      </c>
    </row>
    <row r="175" s="235" customFormat="true" ht="14.25" hidden="false" customHeight="true" outlineLevel="0" collapsed="false">
      <c r="A175" s="236" t="s">
        <v>726</v>
      </c>
      <c r="B175" s="237" t="n">
        <v>13877</v>
      </c>
      <c r="C175" s="237" t="n">
        <v>121133</v>
      </c>
      <c r="D175" s="237" t="n">
        <v>100540</v>
      </c>
      <c r="E175" s="237" t="n">
        <v>9633</v>
      </c>
      <c r="F175" s="237" t="n">
        <v>87086</v>
      </c>
      <c r="G175" s="237" t="n">
        <v>69251</v>
      </c>
    </row>
    <row r="176" s="235" customFormat="true" ht="14.25" hidden="false" customHeight="true" outlineLevel="0" collapsed="false">
      <c r="A176" s="236" t="s">
        <v>727</v>
      </c>
      <c r="B176" s="237" t="n">
        <v>145513</v>
      </c>
      <c r="C176" s="237" t="n">
        <v>825215</v>
      </c>
      <c r="D176" s="237" t="n">
        <v>741289</v>
      </c>
      <c r="E176" s="237" t="n">
        <v>134108</v>
      </c>
      <c r="F176" s="237" t="n">
        <v>877189</v>
      </c>
      <c r="G176" s="237" t="n">
        <v>715394</v>
      </c>
    </row>
    <row r="177" s="235" customFormat="true" ht="14.25" hidden="false" customHeight="true" outlineLevel="0" collapsed="false">
      <c r="A177" s="236" t="s">
        <v>728</v>
      </c>
      <c r="B177" s="237" t="n">
        <v>11</v>
      </c>
      <c r="C177" s="237" t="n">
        <v>730</v>
      </c>
      <c r="D177" s="237" t="n">
        <v>395</v>
      </c>
      <c r="E177" s="237" t="n">
        <v>26</v>
      </c>
      <c r="F177" s="237" t="n">
        <v>2237</v>
      </c>
      <c r="G177" s="237" t="n">
        <v>62</v>
      </c>
    </row>
    <row r="178" s="235" customFormat="true" ht="14.25" hidden="false" customHeight="true" outlineLevel="0" collapsed="false">
      <c r="A178" s="236"/>
      <c r="B178" s="237"/>
      <c r="C178" s="237"/>
      <c r="D178" s="237"/>
      <c r="E178" s="237"/>
      <c r="F178" s="237"/>
      <c r="G178" s="237"/>
    </row>
    <row r="179" s="127" customFormat="true" ht="14.25" hidden="false" customHeight="true" outlineLevel="0" collapsed="false">
      <c r="A179" s="233" t="s">
        <v>729</v>
      </c>
      <c r="B179" s="234" t="n">
        <v>10187380</v>
      </c>
      <c r="C179" s="234" t="n">
        <v>71447081</v>
      </c>
      <c r="D179" s="234" t="n">
        <v>67300913</v>
      </c>
      <c r="E179" s="234" t="n">
        <v>9277854</v>
      </c>
      <c r="F179" s="234" t="n">
        <v>61272218</v>
      </c>
      <c r="G179" s="234" t="n">
        <v>56274533</v>
      </c>
    </row>
    <row r="180" s="127" customFormat="true" ht="14.25" hidden="false" customHeight="true" outlineLevel="0" collapsed="false">
      <c r="A180" s="236" t="s">
        <v>730</v>
      </c>
      <c r="B180" s="237" t="n">
        <v>2331</v>
      </c>
      <c r="C180" s="237" t="n">
        <v>15971</v>
      </c>
      <c r="D180" s="237" t="n">
        <v>10819</v>
      </c>
      <c r="E180" s="237" t="n">
        <v>36610</v>
      </c>
      <c r="F180" s="237" t="n">
        <v>266385</v>
      </c>
      <c r="G180" s="237" t="n">
        <v>300572</v>
      </c>
    </row>
    <row r="181" s="127" customFormat="true" ht="14.25" hidden="false" customHeight="true" outlineLevel="0" collapsed="false">
      <c r="A181" s="236" t="s">
        <v>731</v>
      </c>
      <c r="B181" s="237" t="n">
        <v>112875</v>
      </c>
      <c r="C181" s="237" t="n">
        <v>541357</v>
      </c>
      <c r="D181" s="237" t="n">
        <v>724061</v>
      </c>
      <c r="E181" s="237" t="n">
        <v>63181</v>
      </c>
      <c r="F181" s="237" t="n">
        <v>375805</v>
      </c>
      <c r="G181" s="237" t="n">
        <v>352234</v>
      </c>
    </row>
    <row r="182" s="127" customFormat="true" ht="14.25" hidden="false" customHeight="true" outlineLevel="0" collapsed="false">
      <c r="A182" s="236" t="s">
        <v>732</v>
      </c>
      <c r="B182" s="237" t="n">
        <v>14924</v>
      </c>
      <c r="C182" s="237" t="n">
        <v>27871</v>
      </c>
      <c r="D182" s="237" t="n">
        <v>1469</v>
      </c>
      <c r="E182" s="237" t="n">
        <v>26454</v>
      </c>
      <c r="F182" s="237" t="n">
        <v>164582</v>
      </c>
      <c r="G182" s="237" t="n">
        <v>196881</v>
      </c>
    </row>
    <row r="183" s="127" customFormat="true" ht="14.25" hidden="false" customHeight="true" outlineLevel="0" collapsed="false">
      <c r="A183" s="236" t="s">
        <v>733</v>
      </c>
      <c r="B183" s="237" t="n">
        <v>57541</v>
      </c>
      <c r="C183" s="237" t="n">
        <v>282855</v>
      </c>
      <c r="D183" s="237" t="n">
        <v>237122</v>
      </c>
      <c r="E183" s="237" t="n">
        <v>296751</v>
      </c>
      <c r="F183" s="237" t="n">
        <v>1941471</v>
      </c>
      <c r="G183" s="237" t="n">
        <v>2370538</v>
      </c>
    </row>
    <row r="184" s="127" customFormat="true" ht="14.25" hidden="false" customHeight="true" outlineLevel="0" collapsed="false">
      <c r="A184" s="236" t="s">
        <v>734</v>
      </c>
      <c r="B184" s="237" t="n">
        <v>144734</v>
      </c>
      <c r="C184" s="237" t="n">
        <v>1020528</v>
      </c>
      <c r="D184" s="237" t="n">
        <v>893925</v>
      </c>
      <c r="E184" s="237" t="n">
        <v>241012</v>
      </c>
      <c r="F184" s="237" t="n">
        <v>1523377</v>
      </c>
      <c r="G184" s="237" t="n">
        <v>1577978</v>
      </c>
    </row>
    <row r="185" s="127" customFormat="true" ht="14.25" hidden="false" customHeight="true" outlineLevel="0" collapsed="false">
      <c r="A185" s="238" t="s">
        <v>735</v>
      </c>
      <c r="B185" s="237"/>
      <c r="C185" s="237"/>
      <c r="D185" s="237"/>
      <c r="E185" s="237"/>
      <c r="F185" s="237"/>
      <c r="G185" s="237"/>
    </row>
    <row r="186" s="127" customFormat="true" ht="14.25" hidden="false" customHeight="true" outlineLevel="0" collapsed="false">
      <c r="A186" s="236" t="s">
        <v>736</v>
      </c>
      <c r="B186" s="234" t="s">
        <v>100</v>
      </c>
      <c r="C186" s="237" t="n">
        <v>179</v>
      </c>
      <c r="D186" s="237" t="n">
        <v>367</v>
      </c>
      <c r="E186" s="237" t="n">
        <v>1218</v>
      </c>
      <c r="F186" s="237" t="n">
        <v>10218</v>
      </c>
      <c r="G186" s="237" t="n">
        <v>7222</v>
      </c>
    </row>
    <row r="187" s="127" customFormat="true" ht="14.25" hidden="false" customHeight="true" outlineLevel="0" collapsed="false">
      <c r="A187" s="236" t="s">
        <v>737</v>
      </c>
      <c r="B187" s="237" t="n">
        <v>79</v>
      </c>
      <c r="C187" s="237" t="n">
        <v>782</v>
      </c>
      <c r="D187" s="237" t="n">
        <v>877</v>
      </c>
      <c r="E187" s="237" t="n">
        <v>429</v>
      </c>
      <c r="F187" s="237" t="n">
        <v>2731</v>
      </c>
      <c r="G187" s="237" t="n">
        <v>2893</v>
      </c>
    </row>
    <row r="188" s="127" customFormat="true" ht="14.25" hidden="false" customHeight="true" outlineLevel="0" collapsed="false">
      <c r="A188" s="236" t="s">
        <v>738</v>
      </c>
      <c r="B188" s="237" t="n">
        <v>3507</v>
      </c>
      <c r="C188" s="237" t="n">
        <v>21880</v>
      </c>
      <c r="D188" s="237" t="n">
        <v>15807</v>
      </c>
      <c r="E188" s="237" t="n">
        <v>52843</v>
      </c>
      <c r="F188" s="237" t="n">
        <v>410560</v>
      </c>
      <c r="G188" s="237" t="n">
        <v>514942</v>
      </c>
    </row>
    <row r="189" s="127" customFormat="true" ht="14.25" hidden="false" customHeight="true" outlineLevel="0" collapsed="false">
      <c r="A189" s="236" t="s">
        <v>739</v>
      </c>
      <c r="B189" s="237" t="n">
        <v>92611</v>
      </c>
      <c r="C189" s="237" t="n">
        <v>660621</v>
      </c>
      <c r="D189" s="237" t="n">
        <v>836322</v>
      </c>
      <c r="E189" s="237" t="n">
        <v>513185</v>
      </c>
      <c r="F189" s="237" t="n">
        <v>3048477</v>
      </c>
      <c r="G189" s="237" t="n">
        <v>2437669</v>
      </c>
    </row>
    <row r="190" s="127" customFormat="true" ht="14.25" hidden="false" customHeight="true" outlineLevel="0" collapsed="false">
      <c r="A190" s="236" t="s">
        <v>740</v>
      </c>
      <c r="B190" s="237" t="n">
        <v>1460</v>
      </c>
      <c r="C190" s="237" t="n">
        <v>14615</v>
      </c>
      <c r="D190" s="237" t="n">
        <v>17392</v>
      </c>
      <c r="E190" s="237" t="n">
        <v>100835</v>
      </c>
      <c r="F190" s="237" t="n">
        <v>584411</v>
      </c>
      <c r="G190" s="237" t="n">
        <v>528193</v>
      </c>
    </row>
    <row r="191" s="127" customFormat="true" ht="14.25" hidden="false" customHeight="true" outlineLevel="0" collapsed="false">
      <c r="A191" s="236" t="s">
        <v>741</v>
      </c>
      <c r="B191" s="237" t="n">
        <v>2447</v>
      </c>
      <c r="C191" s="237" t="n">
        <v>59702</v>
      </c>
      <c r="D191" s="237" t="n">
        <v>25030</v>
      </c>
      <c r="E191" s="237" t="n">
        <v>20918</v>
      </c>
      <c r="F191" s="237" t="n">
        <v>181887</v>
      </c>
      <c r="G191" s="237" t="n">
        <v>178592</v>
      </c>
    </row>
    <row r="192" s="127" customFormat="true" ht="14.25" hidden="false" customHeight="true" outlineLevel="0" collapsed="false">
      <c r="A192" s="236" t="s">
        <v>742</v>
      </c>
      <c r="B192" s="237" t="n">
        <v>424</v>
      </c>
      <c r="C192" s="237" t="n">
        <v>15353</v>
      </c>
      <c r="D192" s="237" t="n">
        <v>9269</v>
      </c>
      <c r="E192" s="237" t="n">
        <v>104068</v>
      </c>
      <c r="F192" s="237" t="n">
        <v>541303</v>
      </c>
      <c r="G192" s="237" t="n">
        <v>468159</v>
      </c>
    </row>
    <row r="193" s="127" customFormat="true" ht="14.25" hidden="false" customHeight="true" outlineLevel="0" collapsed="false">
      <c r="A193" s="236" t="s">
        <v>743</v>
      </c>
      <c r="B193" s="237" t="n">
        <v>27420</v>
      </c>
      <c r="C193" s="237" t="n">
        <v>253244</v>
      </c>
      <c r="D193" s="237" t="n">
        <v>305696</v>
      </c>
      <c r="E193" s="237" t="n">
        <v>481448</v>
      </c>
      <c r="F193" s="237" t="n">
        <v>3386018</v>
      </c>
      <c r="G193" s="237" t="n">
        <v>2883219</v>
      </c>
    </row>
    <row r="194" s="127" customFormat="true" ht="14.25" hidden="false" customHeight="true" outlineLevel="0" collapsed="false">
      <c r="A194" s="236" t="s">
        <v>744</v>
      </c>
      <c r="B194" s="237" t="n">
        <v>2539</v>
      </c>
      <c r="C194" s="237" t="n">
        <v>11674</v>
      </c>
      <c r="D194" s="237" t="n">
        <v>12898</v>
      </c>
      <c r="E194" s="237" t="n">
        <v>45329</v>
      </c>
      <c r="F194" s="237" t="n">
        <v>315406</v>
      </c>
      <c r="G194" s="237" t="n">
        <v>203031</v>
      </c>
    </row>
    <row r="195" s="127" customFormat="true" ht="14.25" hidden="false" customHeight="true" outlineLevel="0" collapsed="false">
      <c r="A195" s="236" t="s">
        <v>745</v>
      </c>
      <c r="B195" s="237" t="n">
        <v>492</v>
      </c>
      <c r="C195" s="237" t="n">
        <v>6094</v>
      </c>
      <c r="D195" s="237" t="n">
        <v>4827</v>
      </c>
      <c r="E195" s="237" t="n">
        <v>18225</v>
      </c>
      <c r="F195" s="237" t="n">
        <v>151138</v>
      </c>
      <c r="G195" s="237" t="n">
        <v>92243</v>
      </c>
    </row>
    <row r="196" s="127" customFormat="true" ht="14.25" hidden="false" customHeight="true" outlineLevel="0" collapsed="false">
      <c r="A196" s="236" t="s">
        <v>746</v>
      </c>
      <c r="B196" s="237" t="n">
        <v>110</v>
      </c>
      <c r="C196" s="237" t="n">
        <v>3358</v>
      </c>
      <c r="D196" s="237" t="n">
        <v>2498</v>
      </c>
      <c r="E196" s="237" t="n">
        <v>9533</v>
      </c>
      <c r="F196" s="237" t="n">
        <v>82197</v>
      </c>
      <c r="G196" s="237" t="n">
        <v>103175</v>
      </c>
    </row>
    <row r="197" s="127" customFormat="true" ht="14.25" hidden="false" customHeight="true" outlineLevel="0" collapsed="false">
      <c r="A197" s="236" t="s">
        <v>747</v>
      </c>
      <c r="B197" s="237" t="n">
        <v>51278</v>
      </c>
      <c r="C197" s="237" t="n">
        <v>377089</v>
      </c>
      <c r="D197" s="237" t="n">
        <v>364841</v>
      </c>
      <c r="E197" s="237" t="n">
        <v>96082</v>
      </c>
      <c r="F197" s="237" t="n">
        <v>513604</v>
      </c>
      <c r="G197" s="237" t="n">
        <v>628080</v>
      </c>
    </row>
    <row r="198" s="127" customFormat="true" ht="14.25" hidden="false" customHeight="true" outlineLevel="0" collapsed="false">
      <c r="A198" s="236" t="s">
        <v>748</v>
      </c>
      <c r="B198" s="237" t="n">
        <v>370774</v>
      </c>
      <c r="C198" s="237" t="n">
        <v>2766508</v>
      </c>
      <c r="D198" s="237" t="n">
        <v>2428911</v>
      </c>
      <c r="E198" s="237" t="n">
        <v>608096</v>
      </c>
      <c r="F198" s="237" t="n">
        <v>3953831</v>
      </c>
      <c r="G198" s="237" t="n">
        <v>3297551</v>
      </c>
    </row>
    <row r="199" s="127" customFormat="true" ht="14.25" hidden="false" customHeight="true" outlineLevel="0" collapsed="false">
      <c r="A199" s="236" t="s">
        <v>749</v>
      </c>
      <c r="B199" s="237" t="n">
        <v>115538</v>
      </c>
      <c r="C199" s="237" t="n">
        <v>829494</v>
      </c>
      <c r="D199" s="237" t="n">
        <v>866606</v>
      </c>
      <c r="E199" s="237" t="n">
        <v>16131</v>
      </c>
      <c r="F199" s="237" t="n">
        <v>125888</v>
      </c>
      <c r="G199" s="237" t="n">
        <v>189545</v>
      </c>
    </row>
    <row r="200" s="127" customFormat="true" ht="14.25" hidden="false" customHeight="true" outlineLevel="0" collapsed="false">
      <c r="A200" s="236" t="s">
        <v>750</v>
      </c>
      <c r="B200" s="237" t="n">
        <v>372</v>
      </c>
      <c r="C200" s="237" t="n">
        <v>2022</v>
      </c>
      <c r="D200" s="237" t="n">
        <v>1341</v>
      </c>
      <c r="E200" s="237" t="n">
        <v>3113</v>
      </c>
      <c r="F200" s="237" t="n">
        <v>16417</v>
      </c>
      <c r="G200" s="237" t="n">
        <v>10108</v>
      </c>
    </row>
    <row r="201" s="127" customFormat="true" ht="14.25" hidden="false" customHeight="true" outlineLevel="0" collapsed="false">
      <c r="A201" s="244" t="s">
        <v>751</v>
      </c>
      <c r="B201" s="245" t="n">
        <v>27209</v>
      </c>
      <c r="C201" s="237" t="n">
        <v>189032</v>
      </c>
      <c r="D201" s="237" t="n">
        <v>169364</v>
      </c>
      <c r="E201" s="237" t="n">
        <v>12995</v>
      </c>
      <c r="F201" s="237" t="n">
        <v>85852</v>
      </c>
      <c r="G201" s="237" t="n">
        <v>126660</v>
      </c>
    </row>
    <row r="202" s="127" customFormat="true" ht="14.25" hidden="false" customHeight="true" outlineLevel="0" collapsed="false">
      <c r="A202" s="236" t="s">
        <v>752</v>
      </c>
      <c r="B202" s="237" t="n">
        <v>3021</v>
      </c>
      <c r="C202" s="237" t="n">
        <v>19083</v>
      </c>
      <c r="D202" s="237" t="n">
        <v>21420</v>
      </c>
      <c r="E202" s="237" t="n">
        <v>5894</v>
      </c>
      <c r="F202" s="237" t="n">
        <v>18131</v>
      </c>
      <c r="G202" s="237" t="n">
        <v>12093</v>
      </c>
    </row>
    <row r="203" s="127" customFormat="true" ht="14.25" hidden="false" customHeight="true" outlineLevel="0" collapsed="false">
      <c r="A203" s="236" t="s">
        <v>753</v>
      </c>
      <c r="B203" s="237" t="n">
        <v>6</v>
      </c>
      <c r="C203" s="237" t="n">
        <v>105</v>
      </c>
      <c r="D203" s="237" t="n">
        <v>405</v>
      </c>
      <c r="E203" s="237" t="n">
        <v>18</v>
      </c>
      <c r="F203" s="237" t="n">
        <v>1387</v>
      </c>
      <c r="G203" s="237" t="n">
        <v>3034</v>
      </c>
    </row>
    <row r="204" s="127" customFormat="true" ht="14.25" hidden="false" customHeight="true" outlineLevel="0" collapsed="false">
      <c r="A204" s="236" t="s">
        <v>754</v>
      </c>
      <c r="B204" s="237" t="n">
        <v>8289</v>
      </c>
      <c r="C204" s="237" t="n">
        <v>48672</v>
      </c>
      <c r="D204" s="237" t="n">
        <v>52979</v>
      </c>
      <c r="E204" s="237" t="n">
        <v>1331</v>
      </c>
      <c r="F204" s="237" t="n">
        <v>15949</v>
      </c>
      <c r="G204" s="237" t="n">
        <v>19214</v>
      </c>
    </row>
    <row r="205" s="127" customFormat="true" ht="14.25" hidden="false" customHeight="true" outlineLevel="0" collapsed="false">
      <c r="A205" s="236" t="s">
        <v>755</v>
      </c>
      <c r="B205" s="237" t="n">
        <v>255005</v>
      </c>
      <c r="C205" s="237" t="n">
        <v>1753813</v>
      </c>
      <c r="D205" s="237" t="n">
        <v>1533091</v>
      </c>
      <c r="E205" s="237" t="n">
        <v>208574</v>
      </c>
      <c r="F205" s="237" t="n">
        <v>1345856</v>
      </c>
      <c r="G205" s="237" t="n">
        <v>1261966</v>
      </c>
    </row>
    <row r="206" s="127" customFormat="true" ht="14.25" hidden="false" customHeight="true" outlineLevel="0" collapsed="false">
      <c r="A206" s="236" t="s">
        <v>756</v>
      </c>
      <c r="B206" s="237" t="n">
        <v>3654</v>
      </c>
      <c r="C206" s="240" t="n">
        <v>18985</v>
      </c>
      <c r="D206" s="240" t="n">
        <v>16939</v>
      </c>
      <c r="E206" s="237" t="n">
        <v>1887</v>
      </c>
      <c r="F206" s="240" t="n">
        <v>8141</v>
      </c>
      <c r="G206" s="240" t="n">
        <v>4005</v>
      </c>
    </row>
    <row r="207" s="127" customFormat="true" ht="14.25" hidden="false" customHeight="true" outlineLevel="0" collapsed="false">
      <c r="A207" s="236" t="s">
        <v>757</v>
      </c>
      <c r="B207" s="237" t="n">
        <v>203401</v>
      </c>
      <c r="C207" s="240" t="n">
        <v>1228508</v>
      </c>
      <c r="D207" s="240" t="n">
        <v>998817</v>
      </c>
      <c r="E207" s="237" t="n">
        <v>122852</v>
      </c>
      <c r="F207" s="240" t="n">
        <v>802082</v>
      </c>
      <c r="G207" s="240" t="n">
        <v>351548</v>
      </c>
    </row>
    <row r="208" s="127" customFormat="true" ht="14.25" hidden="false" customHeight="true" outlineLevel="0" collapsed="false">
      <c r="A208" s="236" t="s">
        <v>758</v>
      </c>
      <c r="B208" s="237" t="n">
        <v>20881</v>
      </c>
      <c r="C208" s="240" t="n">
        <v>117347</v>
      </c>
      <c r="D208" s="240" t="n">
        <v>138613</v>
      </c>
      <c r="E208" s="237" t="n">
        <v>1231</v>
      </c>
      <c r="F208" s="240" t="n">
        <v>16101</v>
      </c>
      <c r="G208" s="240" t="n">
        <v>6484</v>
      </c>
    </row>
    <row r="209" s="127" customFormat="true" ht="14.25" hidden="false" customHeight="true" outlineLevel="0" collapsed="false">
      <c r="A209" s="236" t="s">
        <v>759</v>
      </c>
      <c r="B209" s="237" t="n">
        <v>303171</v>
      </c>
      <c r="C209" s="240" t="n">
        <v>1854552</v>
      </c>
      <c r="D209" s="240" t="n">
        <v>1498560</v>
      </c>
      <c r="E209" s="237" t="n">
        <v>135754</v>
      </c>
      <c r="F209" s="240" t="n">
        <v>856658</v>
      </c>
      <c r="G209" s="240" t="n">
        <v>828746</v>
      </c>
    </row>
    <row r="210" s="127" customFormat="true" ht="14.25" hidden="false" customHeight="true" outlineLevel="0" collapsed="false">
      <c r="A210" s="236" t="s">
        <v>760</v>
      </c>
      <c r="B210" s="237" t="n">
        <v>359036</v>
      </c>
      <c r="C210" s="240" t="n">
        <v>2527406</v>
      </c>
      <c r="D210" s="240" t="n">
        <v>2235491</v>
      </c>
      <c r="E210" s="237" t="n">
        <v>351076</v>
      </c>
      <c r="F210" s="240" t="n">
        <v>2492979</v>
      </c>
      <c r="G210" s="240" t="n">
        <v>1913482</v>
      </c>
    </row>
    <row r="211" s="127" customFormat="true" ht="14.25" hidden="false" customHeight="true" outlineLevel="0" collapsed="false">
      <c r="A211" s="236" t="s">
        <v>761</v>
      </c>
      <c r="B211" s="237" t="n">
        <v>232</v>
      </c>
      <c r="C211" s="240" t="n">
        <v>1713</v>
      </c>
      <c r="D211" s="240" t="n">
        <v>467</v>
      </c>
      <c r="E211" s="237" t="n">
        <v>1468</v>
      </c>
      <c r="F211" s="240" t="n">
        <v>18477</v>
      </c>
      <c r="G211" s="240" t="n">
        <v>24101</v>
      </c>
    </row>
    <row r="212" s="127" customFormat="true" ht="14.25" hidden="false" customHeight="true" outlineLevel="0" collapsed="false">
      <c r="A212" s="236" t="s">
        <v>762</v>
      </c>
      <c r="B212" s="237" t="n">
        <v>317254</v>
      </c>
      <c r="C212" s="240" t="n">
        <v>2295779</v>
      </c>
      <c r="D212" s="240" t="n">
        <v>2620046</v>
      </c>
      <c r="E212" s="237" t="n">
        <v>430036</v>
      </c>
      <c r="F212" s="240" t="n">
        <v>2850240</v>
      </c>
      <c r="G212" s="240" t="n">
        <v>2628625</v>
      </c>
    </row>
    <row r="213" s="127" customFormat="true" ht="14.25" hidden="false" customHeight="true" outlineLevel="0" collapsed="false">
      <c r="A213" s="236" t="s">
        <v>763</v>
      </c>
      <c r="B213" s="237" t="n">
        <v>132978</v>
      </c>
      <c r="C213" s="240" t="n">
        <v>1003943</v>
      </c>
      <c r="D213" s="240" t="n">
        <v>1072444</v>
      </c>
      <c r="E213" s="237" t="n">
        <v>79319</v>
      </c>
      <c r="F213" s="240" t="n">
        <v>543914</v>
      </c>
      <c r="G213" s="240" t="n">
        <v>751700</v>
      </c>
    </row>
    <row r="214" s="127" customFormat="true" ht="14.25" hidden="false" customHeight="true" outlineLevel="0" collapsed="false">
      <c r="A214" s="236" t="s">
        <v>764</v>
      </c>
      <c r="B214" s="237" t="n">
        <v>1029</v>
      </c>
      <c r="C214" s="240" t="n">
        <v>4532</v>
      </c>
      <c r="D214" s="240" t="n">
        <v>2554</v>
      </c>
      <c r="E214" s="237" t="n">
        <v>4120</v>
      </c>
      <c r="F214" s="240" t="n">
        <v>27561</v>
      </c>
      <c r="G214" s="240" t="n">
        <v>22589</v>
      </c>
    </row>
    <row r="215" s="127" customFormat="true" ht="14.25" hidden="false" customHeight="true" outlineLevel="0" collapsed="false">
      <c r="A215" s="236" t="s">
        <v>765</v>
      </c>
      <c r="B215" s="237" t="n">
        <v>4412368</v>
      </c>
      <c r="C215" s="240" t="n">
        <v>29600607</v>
      </c>
      <c r="D215" s="240" t="n">
        <v>26428077</v>
      </c>
      <c r="E215" s="237" t="n">
        <v>2571333</v>
      </c>
      <c r="F215" s="240" t="n">
        <v>16536319</v>
      </c>
      <c r="G215" s="240" t="n">
        <v>14456459</v>
      </c>
    </row>
    <row r="216" s="127" customFormat="true" ht="14.25" hidden="false" customHeight="true" outlineLevel="0" collapsed="false">
      <c r="A216" s="236" t="s">
        <v>766</v>
      </c>
      <c r="B216" s="237" t="n">
        <v>978</v>
      </c>
      <c r="C216" s="240" t="n">
        <v>5958</v>
      </c>
      <c r="D216" s="240" t="n">
        <v>10738</v>
      </c>
      <c r="E216" s="237" t="n">
        <v>1628</v>
      </c>
      <c r="F216" s="240" t="n">
        <v>14661</v>
      </c>
      <c r="G216" s="240" t="n">
        <v>33007</v>
      </c>
    </row>
    <row r="217" s="127" customFormat="true" ht="14.25" hidden="false" customHeight="true" outlineLevel="0" collapsed="false">
      <c r="A217" s="236" t="s">
        <v>767</v>
      </c>
      <c r="B217" s="237" t="n">
        <v>749035</v>
      </c>
      <c r="C217" s="240" t="n">
        <v>5482847</v>
      </c>
      <c r="D217" s="240" t="n">
        <v>5290955</v>
      </c>
      <c r="E217" s="237" t="n">
        <v>720168</v>
      </c>
      <c r="F217" s="240" t="n">
        <v>5054522</v>
      </c>
      <c r="G217" s="240" t="n">
        <v>4640913</v>
      </c>
    </row>
    <row r="218" s="127" customFormat="true" ht="14.25" hidden="false" customHeight="true" outlineLevel="0" collapsed="false">
      <c r="A218" s="236" t="s">
        <v>768</v>
      </c>
      <c r="B218" s="237" t="n">
        <v>1755115</v>
      </c>
      <c r="C218" s="240" t="n">
        <v>13889852</v>
      </c>
      <c r="D218" s="240" t="n">
        <v>13569669</v>
      </c>
      <c r="E218" s="237" t="n">
        <v>1100164</v>
      </c>
      <c r="F218" s="240" t="n">
        <v>7595743</v>
      </c>
      <c r="G218" s="240" t="n">
        <v>7791542</v>
      </c>
    </row>
    <row r="219" s="127" customFormat="true" ht="14.25" hidden="false" customHeight="true" outlineLevel="0" collapsed="false">
      <c r="A219" s="236" t="s">
        <v>769</v>
      </c>
      <c r="B219" s="237" t="n">
        <v>452946</v>
      </c>
      <c r="C219" s="240" t="n">
        <v>3358379</v>
      </c>
      <c r="D219" s="240" t="n">
        <v>3337376</v>
      </c>
      <c r="E219" s="237" t="n">
        <v>414487</v>
      </c>
      <c r="F219" s="240" t="n">
        <v>2737049</v>
      </c>
      <c r="G219" s="240" t="n">
        <v>2440362</v>
      </c>
    </row>
    <row r="220" s="127" customFormat="true" ht="14.25" hidden="false" customHeight="true" outlineLevel="0" collapsed="false">
      <c r="A220" s="236" t="s">
        <v>770</v>
      </c>
      <c r="B220" s="237" t="n">
        <v>164298</v>
      </c>
      <c r="C220" s="240" t="n">
        <v>1044027</v>
      </c>
      <c r="D220" s="240" t="n">
        <v>1449208</v>
      </c>
      <c r="E220" s="237" t="n">
        <v>363192</v>
      </c>
      <c r="F220" s="240" t="n">
        <v>2616614</v>
      </c>
      <c r="G220" s="240" t="n">
        <v>2599701</v>
      </c>
    </row>
    <row r="221" s="127" customFormat="true" ht="14.25" hidden="false" customHeight="true" outlineLevel="0" collapsed="false">
      <c r="A221" s="236" t="s">
        <v>771</v>
      </c>
      <c r="B221" s="237" t="n">
        <v>16018</v>
      </c>
      <c r="C221" s="240" t="n">
        <v>90744</v>
      </c>
      <c r="D221" s="240" t="n">
        <v>93622</v>
      </c>
      <c r="E221" s="237" t="n">
        <v>14866</v>
      </c>
      <c r="F221" s="240" t="n">
        <v>38276</v>
      </c>
      <c r="G221" s="240" t="n">
        <v>15477</v>
      </c>
    </row>
    <row r="222" s="127" customFormat="true" ht="14.25" hidden="false" customHeight="true" outlineLevel="0" collapsed="false">
      <c r="A222" s="236"/>
      <c r="B222" s="117"/>
      <c r="C222" s="240"/>
      <c r="D222" s="240"/>
      <c r="E222" s="117"/>
      <c r="F222" s="240"/>
      <c r="G222" s="240"/>
    </row>
    <row r="223" s="235" customFormat="true" ht="14.25" hidden="false" customHeight="true" outlineLevel="0" collapsed="false">
      <c r="A223" s="246" t="s">
        <v>772</v>
      </c>
      <c r="B223" s="117"/>
      <c r="C223" s="240"/>
      <c r="D223" s="240"/>
      <c r="E223" s="117"/>
      <c r="F223" s="240"/>
      <c r="G223" s="240"/>
    </row>
    <row r="224" s="235" customFormat="true" ht="14.25" hidden="false" customHeight="true" outlineLevel="0" collapsed="false">
      <c r="A224" s="233" t="s">
        <v>773</v>
      </c>
      <c r="B224" s="242" t="n">
        <v>232128</v>
      </c>
      <c r="C224" s="242" t="n">
        <v>1520824</v>
      </c>
      <c r="D224" s="242" t="n">
        <v>1427070</v>
      </c>
      <c r="E224" s="242" t="n">
        <v>631440</v>
      </c>
      <c r="F224" s="242" t="n">
        <v>3963995</v>
      </c>
      <c r="G224" s="242" t="n">
        <v>3379994</v>
      </c>
    </row>
    <row r="225" s="127" customFormat="true" ht="14.25" hidden="false" customHeight="true" outlineLevel="0" collapsed="false">
      <c r="A225" s="236" t="s">
        <v>774</v>
      </c>
      <c r="B225" s="237" t="n">
        <v>158468</v>
      </c>
      <c r="C225" s="240" t="n">
        <v>1009717</v>
      </c>
      <c r="D225" s="240" t="n">
        <v>933352</v>
      </c>
      <c r="E225" s="237" t="n">
        <v>539837</v>
      </c>
      <c r="F225" s="240" t="n">
        <v>3207184</v>
      </c>
      <c r="G225" s="240" t="n">
        <v>2912559</v>
      </c>
    </row>
    <row r="226" s="127" customFormat="true" ht="14.25" hidden="false" customHeight="true" outlineLevel="0" collapsed="false">
      <c r="A226" s="236" t="s">
        <v>775</v>
      </c>
      <c r="B226" s="237" t="n">
        <v>6089</v>
      </c>
      <c r="C226" s="240" t="n">
        <v>120016</v>
      </c>
      <c r="D226" s="240" t="n">
        <v>130783</v>
      </c>
      <c r="E226" s="237" t="n">
        <v>149</v>
      </c>
      <c r="F226" s="240" t="n">
        <v>4124</v>
      </c>
      <c r="G226" s="240" t="n">
        <v>4056</v>
      </c>
    </row>
    <row r="227" s="127" customFormat="true" ht="14.25" hidden="false" customHeight="true" outlineLevel="0" collapsed="false">
      <c r="A227" s="236" t="s">
        <v>776</v>
      </c>
      <c r="B227" s="247" t="s">
        <v>100</v>
      </c>
      <c r="C227" s="242" t="s">
        <v>100</v>
      </c>
      <c r="D227" s="240" t="n">
        <v>211</v>
      </c>
      <c r="E227" s="117" t="n">
        <v>12</v>
      </c>
      <c r="F227" s="240" t="n">
        <v>305</v>
      </c>
      <c r="G227" s="240" t="n">
        <v>448</v>
      </c>
    </row>
    <row r="228" s="127" customFormat="true" ht="14.25" hidden="false" customHeight="true" outlineLevel="0" collapsed="false">
      <c r="A228" s="236" t="s">
        <v>777</v>
      </c>
      <c r="B228" s="237" t="n">
        <v>65825</v>
      </c>
      <c r="C228" s="240" t="n">
        <v>374146</v>
      </c>
      <c r="D228" s="240" t="n">
        <v>352992</v>
      </c>
      <c r="E228" s="237" t="n">
        <v>68133</v>
      </c>
      <c r="F228" s="240" t="n">
        <v>431173</v>
      </c>
      <c r="G228" s="240" t="n">
        <v>387498</v>
      </c>
    </row>
    <row r="229" s="127" customFormat="true" ht="14.25" hidden="false" customHeight="true" outlineLevel="0" collapsed="false">
      <c r="A229" s="236" t="s">
        <v>778</v>
      </c>
      <c r="B229" s="117" t="n">
        <v>65</v>
      </c>
      <c r="C229" s="240" t="n">
        <v>910</v>
      </c>
      <c r="D229" s="240" t="n">
        <v>716</v>
      </c>
      <c r="E229" s="117" t="n">
        <v>143</v>
      </c>
      <c r="F229" s="240" t="n">
        <v>1328</v>
      </c>
      <c r="G229" s="240" t="n">
        <v>940</v>
      </c>
    </row>
    <row r="230" s="127" customFormat="true" ht="14.25" hidden="false" customHeight="true" outlineLevel="0" collapsed="false">
      <c r="A230" s="236" t="s">
        <v>779</v>
      </c>
      <c r="B230" s="247" t="s">
        <v>100</v>
      </c>
      <c r="C230" s="242" t="s">
        <v>100</v>
      </c>
      <c r="D230" s="240" t="n">
        <v>2</v>
      </c>
      <c r="E230" s="117" t="n">
        <v>146</v>
      </c>
      <c r="F230" s="240" t="n">
        <v>374</v>
      </c>
      <c r="G230" s="240" t="n">
        <v>202</v>
      </c>
    </row>
    <row r="231" s="127" customFormat="true" ht="14.25" hidden="false" customHeight="true" outlineLevel="0" collapsed="false">
      <c r="A231" s="236" t="s">
        <v>780</v>
      </c>
      <c r="B231" s="237" t="n">
        <v>23</v>
      </c>
      <c r="C231" s="240" t="n">
        <v>327</v>
      </c>
      <c r="D231" s="240" t="n">
        <v>2583</v>
      </c>
      <c r="E231" s="237" t="n">
        <v>17569</v>
      </c>
      <c r="F231" s="240" t="n">
        <v>60249</v>
      </c>
      <c r="G231" s="240" t="n">
        <v>25055</v>
      </c>
    </row>
    <row r="232" s="127" customFormat="true" ht="14.25" hidden="false" customHeight="true" outlineLevel="0" collapsed="false">
      <c r="A232" s="236" t="s">
        <v>781</v>
      </c>
      <c r="B232" s="247" t="s">
        <v>100</v>
      </c>
      <c r="C232" s="242" t="s">
        <v>100</v>
      </c>
      <c r="D232" s="242" t="s">
        <v>100</v>
      </c>
      <c r="E232" s="117" t="n">
        <v>2</v>
      </c>
      <c r="F232" s="240" t="n">
        <v>86</v>
      </c>
      <c r="G232" s="240" t="n">
        <v>66</v>
      </c>
    </row>
    <row r="233" s="127" customFormat="true" ht="14.25" hidden="false" customHeight="true" outlineLevel="0" collapsed="false">
      <c r="A233" s="236" t="s">
        <v>782</v>
      </c>
      <c r="B233" s="247" t="s">
        <v>100</v>
      </c>
      <c r="C233" s="240" t="n">
        <v>14</v>
      </c>
      <c r="D233" s="240" t="n">
        <v>322</v>
      </c>
      <c r="E233" s="117" t="n">
        <v>21</v>
      </c>
      <c r="F233" s="240" t="n">
        <v>787</v>
      </c>
      <c r="G233" s="240" t="n">
        <v>1091</v>
      </c>
    </row>
    <row r="234" s="127" customFormat="true" ht="14.25" hidden="false" customHeight="true" outlineLevel="0" collapsed="false">
      <c r="A234" s="236" t="s">
        <v>783</v>
      </c>
      <c r="B234" s="117" t="n">
        <v>5</v>
      </c>
      <c r="C234" s="240" t="n">
        <v>37</v>
      </c>
      <c r="D234" s="240" t="n">
        <v>49</v>
      </c>
      <c r="E234" s="117" t="n">
        <v>17</v>
      </c>
      <c r="F234" s="240" t="n">
        <v>713</v>
      </c>
      <c r="G234" s="240" t="n">
        <v>537</v>
      </c>
    </row>
    <row r="235" s="127" customFormat="true" ht="14.25" hidden="false" customHeight="true" outlineLevel="0" collapsed="false">
      <c r="A235" s="236" t="s">
        <v>784</v>
      </c>
      <c r="B235" s="117" t="n">
        <v>337</v>
      </c>
      <c r="C235" s="240" t="n">
        <v>915</v>
      </c>
      <c r="D235" s="240" t="n">
        <v>1290</v>
      </c>
      <c r="E235" s="117" t="n">
        <v>130</v>
      </c>
      <c r="F235" s="240" t="n">
        <v>2429</v>
      </c>
      <c r="G235" s="240" t="n">
        <v>2278</v>
      </c>
    </row>
    <row r="236" s="127" customFormat="true" ht="14.25" hidden="false" customHeight="true" outlineLevel="0" collapsed="false">
      <c r="A236" s="236" t="s">
        <v>785</v>
      </c>
      <c r="B236" s="117" t="n">
        <v>4</v>
      </c>
      <c r="C236" s="240" t="n">
        <v>398</v>
      </c>
      <c r="D236" s="240" t="n">
        <v>245</v>
      </c>
      <c r="E236" s="117" t="n">
        <v>40</v>
      </c>
      <c r="F236" s="240" t="n">
        <v>526</v>
      </c>
      <c r="G236" s="240" t="n">
        <v>111</v>
      </c>
    </row>
    <row r="237" s="127" customFormat="true" ht="14.25" hidden="false" customHeight="true" outlineLevel="0" collapsed="false">
      <c r="A237" s="236" t="s">
        <v>786</v>
      </c>
      <c r="B237" s="117" t="n">
        <v>7</v>
      </c>
      <c r="C237" s="240" t="n">
        <v>86</v>
      </c>
      <c r="D237" s="240" t="n">
        <v>25</v>
      </c>
      <c r="E237" s="117" t="n">
        <v>56</v>
      </c>
      <c r="F237" s="240" t="n">
        <v>439</v>
      </c>
      <c r="G237" s="240" t="n">
        <v>529</v>
      </c>
    </row>
    <row r="238" s="127" customFormat="true" ht="14.25" hidden="false" customHeight="true" outlineLevel="0" collapsed="false">
      <c r="A238" s="236" t="s">
        <v>787</v>
      </c>
      <c r="B238" s="247" t="s">
        <v>100</v>
      </c>
      <c r="C238" s="242" t="s">
        <v>100</v>
      </c>
      <c r="D238" s="240" t="n">
        <v>159</v>
      </c>
      <c r="E238" s="117" t="n">
        <v>129</v>
      </c>
      <c r="F238" s="240" t="n">
        <v>324</v>
      </c>
      <c r="G238" s="240" t="n">
        <v>302</v>
      </c>
    </row>
    <row r="239" s="127" customFormat="true" ht="14.25" hidden="false" customHeight="true" outlineLevel="0" collapsed="false">
      <c r="A239" s="236" t="s">
        <v>788</v>
      </c>
      <c r="B239" s="247" t="s">
        <v>100</v>
      </c>
      <c r="C239" s="247" t="s">
        <v>100</v>
      </c>
      <c r="D239" s="117" t="n">
        <v>99</v>
      </c>
      <c r="E239" s="117" t="n">
        <v>30</v>
      </c>
      <c r="F239" s="240" t="n">
        <v>605</v>
      </c>
      <c r="G239" s="240" t="n">
        <v>197</v>
      </c>
    </row>
    <row r="240" s="127" customFormat="true" ht="14.25" hidden="false" customHeight="true" outlineLevel="0" collapsed="false">
      <c r="A240" s="236" t="s">
        <v>789</v>
      </c>
      <c r="B240" s="240" t="n">
        <v>1133</v>
      </c>
      <c r="C240" s="240" t="n">
        <v>4006</v>
      </c>
      <c r="D240" s="240" t="n">
        <v>2835</v>
      </c>
      <c r="E240" s="237" t="n">
        <v>1892</v>
      </c>
      <c r="F240" s="240" t="n">
        <v>11601</v>
      </c>
      <c r="G240" s="240" t="n">
        <v>12012</v>
      </c>
    </row>
    <row r="241" s="127" customFormat="true" ht="14.25" hidden="false" customHeight="true" outlineLevel="0" collapsed="false">
      <c r="A241" s="238" t="s">
        <v>790</v>
      </c>
      <c r="B241" s="117"/>
      <c r="C241" s="240"/>
      <c r="D241" s="240"/>
      <c r="E241" s="117"/>
      <c r="F241" s="240"/>
      <c r="G241" s="240"/>
    </row>
    <row r="242" s="127" customFormat="true" ht="14.25" hidden="false" customHeight="true" outlineLevel="0" collapsed="false">
      <c r="A242" s="236" t="s">
        <v>791</v>
      </c>
      <c r="B242" s="117" t="n">
        <v>5</v>
      </c>
      <c r="C242" s="240" t="n">
        <v>13</v>
      </c>
      <c r="D242" s="240" t="n">
        <v>22</v>
      </c>
      <c r="E242" s="117" t="n">
        <v>1</v>
      </c>
      <c r="F242" s="240" t="n">
        <v>43</v>
      </c>
      <c r="G242" s="240" t="n">
        <v>284</v>
      </c>
    </row>
    <row r="243" s="127" customFormat="true" ht="14.25" hidden="false" customHeight="true" outlineLevel="0" collapsed="false">
      <c r="A243" s="236" t="s">
        <v>792</v>
      </c>
      <c r="B243" s="247" t="s">
        <v>100</v>
      </c>
      <c r="C243" s="240" t="n">
        <v>9344</v>
      </c>
      <c r="D243" s="240" t="n">
        <v>13</v>
      </c>
      <c r="E243" s="117" t="n">
        <v>8</v>
      </c>
      <c r="F243" s="240" t="n">
        <v>221755</v>
      </c>
      <c r="G243" s="240" t="n">
        <v>20308</v>
      </c>
    </row>
    <row r="244" s="127" customFormat="true" ht="14.25" hidden="false" customHeight="true" outlineLevel="0" collapsed="false">
      <c r="A244" s="236" t="s">
        <v>793</v>
      </c>
      <c r="B244" s="247" t="s">
        <v>100</v>
      </c>
      <c r="C244" s="240" t="n">
        <v>14</v>
      </c>
      <c r="D244" s="240" t="n">
        <v>13</v>
      </c>
      <c r="E244" s="237" t="n">
        <v>23</v>
      </c>
      <c r="F244" s="240" t="n">
        <v>305</v>
      </c>
      <c r="G244" s="240" t="n">
        <v>321</v>
      </c>
    </row>
    <row r="245" s="127" customFormat="true" ht="14.25" hidden="false" customHeight="true" outlineLevel="0" collapsed="false">
      <c r="A245" s="236" t="s">
        <v>794</v>
      </c>
      <c r="B245" s="117" t="n">
        <v>44</v>
      </c>
      <c r="C245" s="240" t="n">
        <v>49</v>
      </c>
      <c r="D245" s="240" t="n">
        <v>1</v>
      </c>
      <c r="E245" s="117" t="n">
        <v>116</v>
      </c>
      <c r="F245" s="240" t="n">
        <v>805</v>
      </c>
      <c r="G245" s="240" t="n">
        <v>412</v>
      </c>
    </row>
    <row r="246" s="127" customFormat="true" ht="14.25" hidden="false" customHeight="true" outlineLevel="0" collapsed="false">
      <c r="A246" s="236" t="s">
        <v>795</v>
      </c>
      <c r="B246" s="247" t="s">
        <v>100</v>
      </c>
      <c r="C246" s="242" t="s">
        <v>100</v>
      </c>
      <c r="D246" s="240" t="n">
        <v>19</v>
      </c>
      <c r="E246" s="117" t="n">
        <v>976</v>
      </c>
      <c r="F246" s="240" t="n">
        <v>3575</v>
      </c>
      <c r="G246" s="240" t="n">
        <v>2642</v>
      </c>
    </row>
    <row r="247" s="127" customFormat="true" ht="14.25" hidden="false" customHeight="true" outlineLevel="0" collapsed="false">
      <c r="A247" s="236" t="s">
        <v>796</v>
      </c>
      <c r="B247" s="117" t="n">
        <v>90</v>
      </c>
      <c r="C247" s="117" t="n">
        <v>103</v>
      </c>
      <c r="D247" s="117" t="n">
        <v>73</v>
      </c>
      <c r="E247" s="117" t="n">
        <v>1</v>
      </c>
      <c r="F247" s="240" t="n">
        <v>389</v>
      </c>
      <c r="G247" s="240" t="n">
        <v>134</v>
      </c>
    </row>
    <row r="248" s="127" customFormat="true" ht="14.25" hidden="false" customHeight="true" outlineLevel="0" collapsed="false">
      <c r="A248" s="236" t="s">
        <v>797</v>
      </c>
      <c r="B248" s="117" t="n">
        <v>23</v>
      </c>
      <c r="C248" s="240" t="n">
        <v>27</v>
      </c>
      <c r="D248" s="240" t="n">
        <v>72</v>
      </c>
      <c r="E248" s="117" t="n">
        <v>48</v>
      </c>
      <c r="F248" s="240" t="n">
        <v>1567</v>
      </c>
      <c r="G248" s="240" t="n">
        <v>369</v>
      </c>
    </row>
    <row r="249" s="127" customFormat="true" ht="14.25" hidden="false" customHeight="true" outlineLevel="0" collapsed="false">
      <c r="A249" s="236" t="s">
        <v>798</v>
      </c>
      <c r="B249" s="247" t="s">
        <v>100</v>
      </c>
      <c r="C249" s="242" t="s">
        <v>100</v>
      </c>
      <c r="D249" s="240" t="n">
        <v>116</v>
      </c>
      <c r="E249" s="117" t="n">
        <v>89</v>
      </c>
      <c r="F249" s="240" t="n">
        <v>683</v>
      </c>
      <c r="G249" s="240" t="n">
        <v>500</v>
      </c>
    </row>
    <row r="250" s="127" customFormat="true" ht="14.25" hidden="false" customHeight="true" outlineLevel="0" collapsed="false">
      <c r="A250" s="236" t="s">
        <v>799</v>
      </c>
      <c r="B250" s="247" t="s">
        <v>100</v>
      </c>
      <c r="C250" s="242" t="s">
        <v>100</v>
      </c>
      <c r="D250" s="240" t="n">
        <v>9</v>
      </c>
      <c r="E250" s="117" t="n">
        <v>1</v>
      </c>
      <c r="F250" s="240" t="n">
        <v>80</v>
      </c>
      <c r="G250" s="240" t="n">
        <v>32</v>
      </c>
    </row>
    <row r="251" s="127" customFormat="true" ht="14.25" hidden="false" customHeight="true" outlineLevel="0" collapsed="false">
      <c r="A251" s="236" t="s">
        <v>800</v>
      </c>
      <c r="B251" s="247" t="s">
        <v>100</v>
      </c>
      <c r="C251" s="240" t="n">
        <v>2</v>
      </c>
      <c r="D251" s="240" t="n">
        <v>2</v>
      </c>
      <c r="E251" s="117" t="n">
        <v>11</v>
      </c>
      <c r="F251" s="240" t="n">
        <v>188</v>
      </c>
      <c r="G251" s="240" t="n">
        <v>225</v>
      </c>
    </row>
    <row r="252" s="127" customFormat="true" ht="14.25" hidden="false" customHeight="true" outlineLevel="0" collapsed="false">
      <c r="A252" s="236" t="s">
        <v>801</v>
      </c>
      <c r="B252" s="247" t="s">
        <v>100</v>
      </c>
      <c r="C252" s="240" t="n">
        <v>74</v>
      </c>
      <c r="D252" s="240" t="n">
        <v>495</v>
      </c>
      <c r="E252" s="117" t="n">
        <v>509</v>
      </c>
      <c r="F252" s="240" t="n">
        <v>3911</v>
      </c>
      <c r="G252" s="240" t="n">
        <v>2179</v>
      </c>
    </row>
    <row r="253" s="127" customFormat="true" ht="14.25" hidden="false" customHeight="true" outlineLevel="0" collapsed="false">
      <c r="A253" s="236" t="s">
        <v>802</v>
      </c>
      <c r="B253" s="117" t="n">
        <v>7</v>
      </c>
      <c r="C253" s="240" t="n">
        <v>251</v>
      </c>
      <c r="D253" s="240" t="n">
        <v>10</v>
      </c>
      <c r="E253" s="117" t="n">
        <v>2</v>
      </c>
      <c r="F253" s="240" t="n">
        <v>1759</v>
      </c>
      <c r="G253" s="240" t="n">
        <v>1085</v>
      </c>
    </row>
    <row r="254" s="127" customFormat="true" ht="14.25" hidden="false" customHeight="true" outlineLevel="0" collapsed="false">
      <c r="A254" s="236" t="s">
        <v>803</v>
      </c>
      <c r="B254" s="247" t="s">
        <v>100</v>
      </c>
      <c r="C254" s="240" t="n">
        <v>5</v>
      </c>
      <c r="D254" s="240" t="n">
        <v>1</v>
      </c>
      <c r="E254" s="117" t="n">
        <v>207</v>
      </c>
      <c r="F254" s="240" t="n">
        <v>1373</v>
      </c>
      <c r="G254" s="240" t="n">
        <v>515</v>
      </c>
    </row>
    <row r="255" s="127" customFormat="true" ht="14.25" hidden="false" customHeight="true" outlineLevel="0" collapsed="false">
      <c r="A255" s="236" t="s">
        <v>804</v>
      </c>
      <c r="B255" s="247" t="s">
        <v>100</v>
      </c>
      <c r="C255" s="240" t="n">
        <v>212</v>
      </c>
      <c r="D255" s="240" t="n">
        <v>467</v>
      </c>
      <c r="E255" s="117" t="n">
        <v>9</v>
      </c>
      <c r="F255" s="240" t="n">
        <v>430</v>
      </c>
      <c r="G255" s="240" t="n">
        <v>290</v>
      </c>
    </row>
    <row r="256" s="127" customFormat="true" ht="14.25" hidden="false" customHeight="true" outlineLevel="0" collapsed="false">
      <c r="A256" s="236" t="s">
        <v>805</v>
      </c>
      <c r="B256" s="247" t="s">
        <v>100</v>
      </c>
      <c r="C256" s="240" t="n">
        <v>45</v>
      </c>
      <c r="D256" s="242" t="s">
        <v>100</v>
      </c>
      <c r="E256" s="117" t="n">
        <v>99</v>
      </c>
      <c r="F256" s="240" t="n">
        <v>382</v>
      </c>
      <c r="G256" s="240" t="n">
        <v>173</v>
      </c>
    </row>
    <row r="257" s="127" customFormat="true" ht="14.25" hidden="false" customHeight="true" outlineLevel="0" collapsed="false">
      <c r="A257" s="238" t="s">
        <v>806</v>
      </c>
      <c r="B257" s="117"/>
      <c r="C257" s="240"/>
      <c r="D257" s="240"/>
      <c r="E257" s="117"/>
      <c r="F257" s="240"/>
      <c r="G257" s="240"/>
    </row>
    <row r="258" s="127" customFormat="true" ht="14.25" hidden="false" customHeight="true" outlineLevel="0" collapsed="false">
      <c r="A258" s="236" t="s">
        <v>807</v>
      </c>
      <c r="B258" s="117" t="n">
        <v>3</v>
      </c>
      <c r="C258" s="240" t="n">
        <v>3</v>
      </c>
      <c r="D258" s="240" t="n">
        <v>87</v>
      </c>
      <c r="E258" s="117" t="n">
        <v>61</v>
      </c>
      <c r="F258" s="240" t="n">
        <v>805</v>
      </c>
      <c r="G258" s="240" t="n">
        <v>1329</v>
      </c>
    </row>
    <row r="259" s="127" customFormat="true" ht="14.25" hidden="false" customHeight="true" outlineLevel="0" collapsed="false">
      <c r="A259" s="236" t="s">
        <v>808</v>
      </c>
      <c r="B259" s="247" t="s">
        <v>100</v>
      </c>
      <c r="C259" s="240" t="n">
        <v>110</v>
      </c>
      <c r="D259" s="240" t="n">
        <v>7</v>
      </c>
      <c r="E259" s="117" t="n">
        <v>973</v>
      </c>
      <c r="F259" s="240" t="n">
        <v>3698</v>
      </c>
      <c r="G259" s="240" t="n">
        <v>1315</v>
      </c>
    </row>
    <row r="260" s="127" customFormat="true" ht="14.25" hidden="false" customHeight="true" outlineLevel="0" collapsed="false">
      <c r="A260" s="236"/>
      <c r="B260" s="117"/>
      <c r="C260" s="240"/>
      <c r="D260" s="240"/>
      <c r="E260" s="117"/>
      <c r="F260" s="240"/>
      <c r="G260" s="240"/>
    </row>
    <row r="261" s="235" customFormat="true" ht="14.25" hidden="false" customHeight="true" outlineLevel="0" collapsed="false">
      <c r="A261" s="233" t="s">
        <v>809</v>
      </c>
      <c r="B261" s="242" t="n">
        <v>53834</v>
      </c>
      <c r="C261" s="242" t="n">
        <v>381020</v>
      </c>
      <c r="D261" s="242" t="n">
        <v>383334</v>
      </c>
      <c r="E261" s="242" t="n">
        <v>87687</v>
      </c>
      <c r="F261" s="242" t="n">
        <v>858075</v>
      </c>
      <c r="G261" s="242" t="n">
        <v>895242</v>
      </c>
    </row>
    <row r="262" s="127" customFormat="true" ht="14.25" hidden="false" customHeight="true" outlineLevel="0" collapsed="false">
      <c r="A262" s="236" t="s">
        <v>810</v>
      </c>
      <c r="B262" s="247" t="s">
        <v>100</v>
      </c>
      <c r="C262" s="240" t="n">
        <v>15</v>
      </c>
      <c r="D262" s="240" t="n">
        <v>55</v>
      </c>
      <c r="E262" s="237" t="n">
        <v>14315</v>
      </c>
      <c r="F262" s="240" t="n">
        <v>374316</v>
      </c>
      <c r="G262" s="240" t="n">
        <v>438531</v>
      </c>
    </row>
    <row r="263" s="127" customFormat="true" ht="14.25" hidden="false" customHeight="true" outlineLevel="0" collapsed="false">
      <c r="A263" s="238" t="s">
        <v>811</v>
      </c>
      <c r="B263" s="12"/>
      <c r="C263" s="240"/>
      <c r="D263" s="240"/>
      <c r="E263" s="12"/>
      <c r="F263" s="240"/>
      <c r="G263" s="240"/>
    </row>
    <row r="264" s="127" customFormat="true" ht="14.25" hidden="false" customHeight="true" outlineLevel="0" collapsed="false">
      <c r="A264" s="236" t="s">
        <v>812</v>
      </c>
      <c r="B264" s="237" t="n">
        <v>53834</v>
      </c>
      <c r="C264" s="240" t="n">
        <v>381005</v>
      </c>
      <c r="D264" s="240" t="n">
        <v>383279</v>
      </c>
      <c r="E264" s="237" t="n">
        <v>73372</v>
      </c>
      <c r="F264" s="240" t="n">
        <v>483759</v>
      </c>
      <c r="G264" s="240" t="n">
        <v>456711</v>
      </c>
    </row>
    <row r="265" s="127" customFormat="true" ht="14.25" hidden="false" customHeight="true" outlineLevel="0" collapsed="false">
      <c r="A265" s="238"/>
      <c r="B265" s="12"/>
      <c r="C265" s="12"/>
      <c r="D265" s="12"/>
      <c r="E265" s="12"/>
      <c r="F265" s="12"/>
      <c r="G265" s="12"/>
    </row>
    <row r="266" s="235" customFormat="true" ht="14.25" hidden="false" customHeight="true" outlineLevel="0" collapsed="false">
      <c r="A266" s="248" t="s">
        <v>813</v>
      </c>
      <c r="B266" s="234" t="n">
        <v>63405554</v>
      </c>
      <c r="C266" s="234" t="n">
        <v>444137537</v>
      </c>
      <c r="D266" s="234" t="n">
        <v>413929152</v>
      </c>
      <c r="E266" s="234" t="n">
        <v>81349435</v>
      </c>
      <c r="F266" s="234" t="n">
        <v>559721539</v>
      </c>
      <c r="G266" s="234" t="n">
        <v>504565404</v>
      </c>
    </row>
    <row r="267" s="127" customFormat="true" ht="14.25" hidden="false" customHeight="true" outlineLevel="0" collapsed="false">
      <c r="A267" s="13"/>
      <c r="B267" s="13"/>
      <c r="C267" s="12"/>
      <c r="D267" s="12"/>
      <c r="E267" s="12"/>
      <c r="F267" s="12"/>
      <c r="G267" s="12"/>
    </row>
    <row r="268" s="127" customFormat="true" ht="14.25" hidden="false" customHeight="true" outlineLevel="0" collapsed="false">
      <c r="A268" s="132" t="s">
        <v>814</v>
      </c>
    </row>
    <row r="269" s="127" customFormat="true" ht="14.25" hidden="false" customHeight="true" outlineLevel="0" collapsed="false">
      <c r="A269" s="132" t="s">
        <v>815</v>
      </c>
    </row>
    <row r="270" s="127" customFormat="true" ht="14.25" hidden="false" customHeight="true" outlineLevel="0" collapsed="false">
      <c r="A270" s="132"/>
    </row>
    <row r="271" s="127" customFormat="true" ht="14.25" hidden="false" customHeight="true" outlineLevel="0" collapsed="false">
      <c r="A271" s="13"/>
      <c r="B271" s="12"/>
      <c r="C271" s="12"/>
      <c r="D271" s="12"/>
      <c r="E271" s="12"/>
      <c r="F271" s="12"/>
      <c r="G271" s="12"/>
    </row>
    <row r="272" s="127" customFormat="true" ht="14.25" hidden="false" customHeight="true" outlineLevel="0" collapsed="false">
      <c r="A272" s="13"/>
      <c r="B272" s="12"/>
      <c r="C272" s="12"/>
      <c r="D272" s="12"/>
      <c r="E272" s="12"/>
      <c r="F272" s="12"/>
      <c r="G272" s="12"/>
    </row>
    <row r="273" s="127" customFormat="true" ht="14.25" hidden="false" customHeight="true" outlineLevel="0" collapsed="false">
      <c r="A273" s="13"/>
      <c r="B273" s="12"/>
      <c r="C273" s="12"/>
      <c r="D273" s="12"/>
      <c r="E273" s="12"/>
      <c r="F273" s="12"/>
      <c r="G273" s="12"/>
    </row>
    <row r="274" customFormat="false" ht="15.75" hidden="false" customHeight="false" outlineLevel="0" collapsed="false">
      <c r="B274" s="198"/>
    </row>
    <row r="275" customFormat="false" ht="15.75" hidden="false" customHeight="false" outlineLevel="0" collapsed="false">
      <c r="B275" s="198"/>
    </row>
    <row r="276" customFormat="false" ht="15.75" hidden="false" customHeight="false" outlineLevel="0" collapsed="false">
      <c r="B276" s="198"/>
    </row>
    <row r="277" customFormat="false" ht="15.75" hidden="false" customHeight="false" outlineLevel="0" collapsed="false">
      <c r="B277" s="198"/>
    </row>
    <row r="278" customFormat="false" ht="15.75" hidden="false" customHeight="false" outlineLevel="0" collapsed="false">
      <c r="B278" s="198"/>
    </row>
    <row r="279" customFormat="false" ht="15.75" hidden="false" customHeight="false" outlineLevel="0" collapsed="false">
      <c r="B279" s="198"/>
    </row>
    <row r="280" customFormat="false" ht="15.75" hidden="false" customHeight="false" outlineLevel="0" collapsed="false">
      <c r="B280" s="198"/>
    </row>
    <row r="281" customFormat="false" ht="15.75" hidden="false" customHeight="false" outlineLevel="0" collapsed="false">
      <c r="B281" s="198"/>
    </row>
    <row r="282" customFormat="false" ht="15.75" hidden="false" customHeight="false" outlineLevel="0" collapsed="false">
      <c r="B282" s="198"/>
    </row>
    <row r="283" customFormat="false" ht="15.75" hidden="false" customHeight="false" outlineLevel="0" collapsed="false">
      <c r="B283" s="198"/>
    </row>
    <row r="284" customFormat="false" ht="15.75" hidden="false" customHeight="false" outlineLevel="0" collapsed="false">
      <c r="B284" s="198"/>
    </row>
    <row r="285" customFormat="false" ht="15.75" hidden="false" customHeight="false" outlineLevel="0" collapsed="false">
      <c r="B285" s="198"/>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rowBreaks count="3" manualBreakCount="3">
    <brk id="74" man="true" max="16383" min="0"/>
    <brk id="138" man="true" max="16383" min="0"/>
    <brk id="20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9" width="4.85"/>
    <col collapsed="false" customWidth="true" hidden="false" outlineLevel="0" max="2" min="2" style="249" width="29.99"/>
    <col collapsed="false" customWidth="true" hidden="false" outlineLevel="0" max="3" min="3" style="249" width="9.85"/>
    <col collapsed="false" customWidth="true" hidden="false" outlineLevel="0" max="4" min="4" style="249" width="29.99"/>
    <col collapsed="false" customWidth="true" hidden="false" outlineLevel="0" max="5" min="5" style="249" width="9.85"/>
    <col collapsed="false" customWidth="false" hidden="false" outlineLevel="0" max="257" min="6" style="249" width="11.42"/>
  </cols>
  <sheetData>
    <row r="1" customFormat="false" ht="19.5" hidden="false" customHeight="true" outlineLevel="0" collapsed="false"/>
    <row r="2" s="251" customFormat="true" ht="20.1" hidden="false" customHeight="true" outlineLevel="0" collapsed="false">
      <c r="A2" s="250" t="s">
        <v>816</v>
      </c>
      <c r="B2" s="250"/>
      <c r="C2" s="250"/>
      <c r="D2" s="250"/>
      <c r="E2" s="250"/>
    </row>
    <row r="3" s="251" customFormat="true" ht="20.1" hidden="false" customHeight="true" outlineLevel="0" collapsed="false">
      <c r="A3" s="250" t="s">
        <v>817</v>
      </c>
      <c r="B3" s="250"/>
      <c r="C3" s="250"/>
      <c r="D3" s="250"/>
      <c r="E3" s="250"/>
    </row>
    <row r="4" s="251" customFormat="true" ht="20.1" hidden="false" customHeight="true" outlineLevel="0" collapsed="false">
      <c r="A4" s="252" t="s">
        <v>818</v>
      </c>
      <c r="B4" s="252"/>
      <c r="C4" s="252"/>
      <c r="D4" s="252"/>
      <c r="E4" s="252"/>
    </row>
    <row r="5" s="254" customFormat="true" ht="20.1" hidden="false" customHeight="true" outlineLevel="0" collapsed="false">
      <c r="A5" s="253"/>
      <c r="B5" s="253"/>
      <c r="C5" s="253"/>
      <c r="D5" s="253"/>
      <c r="E5" s="253"/>
    </row>
    <row r="6" s="257" customFormat="true" ht="12.75" hidden="false" customHeight="true" outlineLevel="0" collapsed="false">
      <c r="A6" s="255" t="s">
        <v>819</v>
      </c>
      <c r="B6" s="256" t="s">
        <v>29</v>
      </c>
      <c r="C6" s="256"/>
      <c r="D6" s="256" t="s">
        <v>31</v>
      </c>
      <c r="E6" s="256"/>
    </row>
    <row r="7" s="257" customFormat="true" ht="12.75" hidden="false" customHeight="true" outlineLevel="0" collapsed="false">
      <c r="A7" s="255"/>
      <c r="B7" s="256"/>
      <c r="C7" s="256"/>
      <c r="D7" s="256"/>
      <c r="E7" s="256"/>
    </row>
    <row r="8" s="257" customFormat="true" ht="12.75" hidden="false" customHeight="true" outlineLevel="0" collapsed="false">
      <c r="A8" s="255"/>
      <c r="B8" s="258" t="s">
        <v>820</v>
      </c>
      <c r="C8" s="256" t="s">
        <v>821</v>
      </c>
      <c r="D8" s="258" t="s">
        <v>820</v>
      </c>
      <c r="E8" s="256" t="s">
        <v>821</v>
      </c>
    </row>
    <row r="9" s="259" customFormat="true" ht="12.75" hidden="false" customHeight="true" outlineLevel="0" collapsed="false"/>
    <row r="10" s="259" customFormat="true" ht="12.75" hidden="false" customHeight="true" outlineLevel="0" collapsed="false">
      <c r="A10" s="260" t="n">
        <v>1</v>
      </c>
      <c r="B10" s="259" t="s">
        <v>822</v>
      </c>
      <c r="C10" s="261" t="n">
        <v>38930.1</v>
      </c>
      <c r="D10" s="259" t="s">
        <v>822</v>
      </c>
      <c r="E10" s="261" t="n">
        <v>55270.8</v>
      </c>
    </row>
    <row r="11" s="259" customFormat="true" ht="12.75" hidden="false" customHeight="true" outlineLevel="0" collapsed="false">
      <c r="A11" s="260" t="n">
        <v>2</v>
      </c>
      <c r="B11" s="259" t="s">
        <v>823</v>
      </c>
      <c r="C11" s="261" t="n">
        <v>36116</v>
      </c>
      <c r="D11" s="259" t="s">
        <v>824</v>
      </c>
      <c r="E11" s="261" t="n">
        <v>42460.2</v>
      </c>
    </row>
    <row r="12" s="259" customFormat="true" ht="12.75" hidden="false" customHeight="true" outlineLevel="0" collapsed="false">
      <c r="A12" s="260" t="n">
        <v>3</v>
      </c>
      <c r="B12" s="259" t="s">
        <v>825</v>
      </c>
      <c r="C12" s="261" t="n">
        <v>29600.6</v>
      </c>
      <c r="D12" s="259" t="s">
        <v>826</v>
      </c>
      <c r="E12" s="261" t="n">
        <v>41888.4</v>
      </c>
    </row>
    <row r="13" s="259" customFormat="true" ht="12.75" hidden="false" customHeight="true" outlineLevel="0" collapsed="false">
      <c r="A13" s="260" t="n">
        <v>4</v>
      </c>
      <c r="B13" s="259" t="s">
        <v>824</v>
      </c>
      <c r="C13" s="261" t="n">
        <v>26785.8</v>
      </c>
      <c r="D13" s="259" t="s">
        <v>827</v>
      </c>
      <c r="E13" s="261" t="n">
        <v>39245.4</v>
      </c>
    </row>
    <row r="14" s="259" customFormat="true" ht="12.75" hidden="false" customHeight="true" outlineLevel="0" collapsed="false">
      <c r="A14" s="260" t="n">
        <v>5</v>
      </c>
      <c r="B14" s="259" t="s">
        <v>827</v>
      </c>
      <c r="C14" s="261" t="n">
        <v>26354.1</v>
      </c>
      <c r="D14" s="259" t="s">
        <v>823</v>
      </c>
      <c r="E14" s="261" t="n">
        <v>35992.4</v>
      </c>
    </row>
    <row r="15" s="259" customFormat="true" ht="12.75" hidden="false" customHeight="true" outlineLevel="0" collapsed="false">
      <c r="A15" s="260" t="n">
        <v>6</v>
      </c>
      <c r="B15" s="259" t="s">
        <v>826</v>
      </c>
      <c r="C15" s="261" t="n">
        <v>25010.4</v>
      </c>
      <c r="D15" s="259" t="s">
        <v>828</v>
      </c>
      <c r="E15" s="261" t="n">
        <v>30456</v>
      </c>
    </row>
    <row r="16" s="259" customFormat="true" ht="12.75" hidden="false" customHeight="true" outlineLevel="0" collapsed="false">
      <c r="A16" s="260" t="n">
        <v>7</v>
      </c>
      <c r="B16" s="259" t="s">
        <v>829</v>
      </c>
      <c r="C16" s="261" t="n">
        <v>22401.6</v>
      </c>
      <c r="D16" s="259" t="s">
        <v>829</v>
      </c>
      <c r="E16" s="261" t="n">
        <v>30453.4</v>
      </c>
    </row>
    <row r="17" s="259" customFormat="true" ht="12.75" hidden="false" customHeight="true" outlineLevel="0" collapsed="false">
      <c r="A17" s="260" t="n">
        <v>8</v>
      </c>
      <c r="B17" s="259" t="s">
        <v>828</v>
      </c>
      <c r="C17" s="261" t="n">
        <v>19054.8</v>
      </c>
      <c r="D17" s="259" t="s">
        <v>830</v>
      </c>
      <c r="E17" s="261" t="n">
        <v>28597.2</v>
      </c>
    </row>
    <row r="18" s="259" customFormat="true" ht="12.75" hidden="false" customHeight="true" outlineLevel="0" collapsed="false">
      <c r="A18" s="260" t="n">
        <v>9</v>
      </c>
      <c r="B18" s="259" t="s">
        <v>831</v>
      </c>
      <c r="C18" s="261" t="n">
        <v>17281.5</v>
      </c>
      <c r="D18" s="259" t="s">
        <v>831</v>
      </c>
      <c r="E18" s="261" t="n">
        <v>20831.7</v>
      </c>
    </row>
    <row r="19" s="259" customFormat="true" ht="12.75" hidden="false" customHeight="true" outlineLevel="0" collapsed="false">
      <c r="A19" s="260" t="n">
        <v>10</v>
      </c>
      <c r="B19" s="259" t="s">
        <v>605</v>
      </c>
      <c r="C19" s="261" t="n">
        <v>15893.7</v>
      </c>
      <c r="D19" s="259" t="s">
        <v>538</v>
      </c>
      <c r="E19" s="261" t="n">
        <v>20132.1</v>
      </c>
    </row>
    <row r="20" s="259" customFormat="true" ht="12.75" hidden="false" customHeight="true" outlineLevel="0" collapsed="false">
      <c r="A20" s="260" t="n">
        <v>11</v>
      </c>
      <c r="B20" s="259" t="s">
        <v>832</v>
      </c>
      <c r="C20" s="261" t="n">
        <v>14897.5</v>
      </c>
      <c r="D20" s="259" t="s">
        <v>825</v>
      </c>
      <c r="E20" s="261" t="n">
        <v>16536.3</v>
      </c>
    </row>
    <row r="21" s="259" customFormat="true" ht="12.75" hidden="false" customHeight="true" outlineLevel="0" collapsed="false">
      <c r="A21" s="260" t="n">
        <v>12</v>
      </c>
      <c r="B21" s="259" t="s">
        <v>833</v>
      </c>
      <c r="C21" s="261" t="n">
        <v>13889.9</v>
      </c>
      <c r="D21" s="259" t="s">
        <v>605</v>
      </c>
      <c r="E21" s="261" t="n">
        <v>15236.3</v>
      </c>
    </row>
    <row r="22" s="259" customFormat="true" ht="12.75" hidden="false" customHeight="true" outlineLevel="0" collapsed="false">
      <c r="A22" s="260" t="n">
        <v>13</v>
      </c>
      <c r="B22" s="259" t="s">
        <v>538</v>
      </c>
      <c r="C22" s="261" t="n">
        <v>13574.8</v>
      </c>
      <c r="D22" s="259" t="s">
        <v>832</v>
      </c>
      <c r="E22" s="261" t="n">
        <v>14778</v>
      </c>
    </row>
    <row r="23" s="259" customFormat="true" ht="12.75" hidden="false" customHeight="true" outlineLevel="0" collapsed="false">
      <c r="A23" s="260" t="n">
        <v>14</v>
      </c>
      <c r="B23" s="259" t="s">
        <v>830</v>
      </c>
      <c r="C23" s="261" t="n">
        <v>12732.4</v>
      </c>
      <c r="D23" s="259" t="s">
        <v>834</v>
      </c>
      <c r="E23" s="261" t="n">
        <v>12274.8</v>
      </c>
    </row>
    <row r="24" s="259" customFormat="true" ht="12.75" hidden="false" customHeight="true" outlineLevel="0" collapsed="false">
      <c r="A24" s="260" t="n">
        <v>15</v>
      </c>
      <c r="B24" s="259" t="s">
        <v>541</v>
      </c>
      <c r="C24" s="261" t="n">
        <v>10629.3</v>
      </c>
      <c r="D24" s="259" t="s">
        <v>541</v>
      </c>
      <c r="E24" s="261" t="n">
        <v>10211.6</v>
      </c>
    </row>
    <row r="25" s="259" customFormat="true" ht="12.75" hidden="false" customHeight="true" outlineLevel="0" collapsed="false">
      <c r="A25" s="260" t="n">
        <v>16</v>
      </c>
      <c r="B25" s="259" t="s">
        <v>835</v>
      </c>
      <c r="C25" s="261" t="n">
        <v>10077.8</v>
      </c>
      <c r="D25" s="259" t="s">
        <v>836</v>
      </c>
      <c r="E25" s="261" t="n">
        <v>8816.5</v>
      </c>
    </row>
    <row r="26" s="259" customFormat="true" ht="12.75" hidden="false" customHeight="true" outlineLevel="0" collapsed="false">
      <c r="A26" s="260" t="n">
        <v>17</v>
      </c>
      <c r="B26" s="259" t="s">
        <v>837</v>
      </c>
      <c r="C26" s="261" t="n">
        <v>10013.5</v>
      </c>
      <c r="D26" s="259" t="s">
        <v>838</v>
      </c>
      <c r="E26" s="261" t="n">
        <v>8404.2</v>
      </c>
    </row>
    <row r="27" s="259" customFormat="true" ht="12.75" hidden="false" customHeight="true" outlineLevel="0" collapsed="false">
      <c r="A27" s="260" t="n">
        <v>18</v>
      </c>
      <c r="B27" s="259" t="s">
        <v>834</v>
      </c>
      <c r="C27" s="261" t="n">
        <v>8216</v>
      </c>
      <c r="D27" s="259" t="s">
        <v>833</v>
      </c>
      <c r="E27" s="261" t="n">
        <v>7595.7</v>
      </c>
    </row>
    <row r="28" s="259" customFormat="true" ht="12.75" hidden="false" customHeight="true" outlineLevel="0" collapsed="false">
      <c r="A28" s="260" t="n">
        <v>19</v>
      </c>
      <c r="B28" s="259" t="s">
        <v>836</v>
      </c>
      <c r="C28" s="261" t="n">
        <v>6510.2</v>
      </c>
      <c r="D28" s="259" t="s">
        <v>839</v>
      </c>
      <c r="E28" s="261" t="n">
        <v>5973.9</v>
      </c>
    </row>
    <row r="29" s="259" customFormat="true" ht="12.75" hidden="false" customHeight="true" outlineLevel="0" collapsed="false">
      <c r="A29" s="260" t="n">
        <v>20</v>
      </c>
      <c r="B29" s="259" t="s">
        <v>838</v>
      </c>
      <c r="C29" s="261" t="n">
        <v>5625.2</v>
      </c>
      <c r="D29" s="259" t="s">
        <v>840</v>
      </c>
      <c r="E29" s="261" t="n">
        <v>5054.5</v>
      </c>
    </row>
    <row r="30" s="259" customFormat="true" ht="12.75" hidden="false" customHeight="true" outlineLevel="0" collapsed="false">
      <c r="A30" s="260" t="n">
        <v>21</v>
      </c>
      <c r="B30" s="259" t="s">
        <v>840</v>
      </c>
      <c r="C30" s="261" t="n">
        <v>5482.8</v>
      </c>
      <c r="D30" s="259" t="s">
        <v>540</v>
      </c>
      <c r="E30" s="261" t="n">
        <v>4897.9</v>
      </c>
    </row>
    <row r="31" s="259" customFormat="true" ht="12.75" hidden="false" customHeight="true" outlineLevel="0" collapsed="false">
      <c r="A31" s="260" t="n">
        <v>22</v>
      </c>
      <c r="B31" s="259" t="s">
        <v>540</v>
      </c>
      <c r="C31" s="261" t="n">
        <v>4938.3</v>
      </c>
      <c r="D31" s="259" t="s">
        <v>841</v>
      </c>
      <c r="E31" s="261" t="n">
        <v>4713.8</v>
      </c>
    </row>
    <row r="32" s="259" customFormat="true" ht="12.75" hidden="false" customHeight="true" outlineLevel="0" collapsed="false">
      <c r="A32" s="260" t="n">
        <v>23</v>
      </c>
      <c r="B32" s="259" t="s">
        <v>839</v>
      </c>
      <c r="C32" s="261" t="n">
        <v>4847.6</v>
      </c>
      <c r="D32" s="259" t="s">
        <v>842</v>
      </c>
      <c r="E32" s="261" t="n">
        <v>4510.3</v>
      </c>
    </row>
    <row r="33" s="259" customFormat="true" ht="12.75" hidden="false" customHeight="true" outlineLevel="0" collapsed="false">
      <c r="A33" s="260" t="n">
        <v>24</v>
      </c>
      <c r="B33" s="259" t="s">
        <v>843</v>
      </c>
      <c r="C33" s="261" t="n">
        <v>4669.3</v>
      </c>
      <c r="D33" s="259" t="s">
        <v>835</v>
      </c>
      <c r="E33" s="261" t="n">
        <v>4324.3</v>
      </c>
    </row>
    <row r="34" s="259" customFormat="true" ht="12.75" hidden="false" customHeight="true" outlineLevel="0" collapsed="false">
      <c r="A34" s="260" t="n">
        <v>25</v>
      </c>
      <c r="B34" s="259" t="s">
        <v>844</v>
      </c>
      <c r="C34" s="261" t="n">
        <v>3358.4</v>
      </c>
      <c r="D34" s="259" t="s">
        <v>845</v>
      </c>
      <c r="E34" s="261" t="n">
        <v>4080.7</v>
      </c>
    </row>
    <row r="35" s="259" customFormat="true" ht="12.75" hidden="false" customHeight="true" outlineLevel="0" collapsed="false">
      <c r="A35" s="260" t="n">
        <v>26</v>
      </c>
      <c r="B35" s="259" t="s">
        <v>846</v>
      </c>
      <c r="C35" s="261" t="n">
        <v>2766.5</v>
      </c>
      <c r="D35" s="259" t="s">
        <v>542</v>
      </c>
      <c r="E35" s="261" t="n">
        <v>4029.6</v>
      </c>
    </row>
    <row r="36" s="259" customFormat="true" ht="12.75" hidden="false" customHeight="true" outlineLevel="0" collapsed="false">
      <c r="A36" s="260" t="n">
        <v>27</v>
      </c>
      <c r="B36" s="259" t="s">
        <v>847</v>
      </c>
      <c r="C36" s="261" t="n">
        <v>2527.4</v>
      </c>
      <c r="D36" s="259" t="s">
        <v>846</v>
      </c>
      <c r="E36" s="261" t="n">
        <v>3953.8</v>
      </c>
    </row>
    <row r="37" s="259" customFormat="true" ht="12.75" hidden="false" customHeight="true" outlineLevel="0" collapsed="false">
      <c r="A37" s="260" t="n">
        <v>28</v>
      </c>
      <c r="B37" s="259" t="s">
        <v>845</v>
      </c>
      <c r="C37" s="261" t="n">
        <v>2526.4</v>
      </c>
      <c r="D37" s="259" t="s">
        <v>848</v>
      </c>
      <c r="E37" s="261" t="n">
        <v>3831.6</v>
      </c>
    </row>
    <row r="38" s="259" customFormat="true" ht="12.75" hidden="false" customHeight="true" outlineLevel="0" collapsed="false">
      <c r="A38" s="260" t="n">
        <v>29</v>
      </c>
      <c r="B38" s="259" t="s">
        <v>842</v>
      </c>
      <c r="C38" s="261" t="n">
        <v>2451.1</v>
      </c>
      <c r="D38" s="259" t="s">
        <v>843</v>
      </c>
      <c r="E38" s="261" t="n">
        <v>3777.9</v>
      </c>
    </row>
    <row r="39" s="259" customFormat="true" ht="12.75" hidden="false" customHeight="true" outlineLevel="0" collapsed="false">
      <c r="A39" s="260" t="n">
        <v>30</v>
      </c>
      <c r="B39" s="259" t="s">
        <v>542</v>
      </c>
      <c r="C39" s="261" t="n">
        <v>2349.3</v>
      </c>
      <c r="D39" s="259" t="s">
        <v>837</v>
      </c>
      <c r="E39" s="261" t="n">
        <v>3675.6</v>
      </c>
    </row>
    <row r="40" s="259" customFormat="true" ht="12.75" hidden="false" customHeight="true" outlineLevel="0" collapsed="false">
      <c r="A40" s="260" t="n">
        <v>31</v>
      </c>
      <c r="B40" s="259" t="s">
        <v>849</v>
      </c>
      <c r="C40" s="261" t="n">
        <v>2345.3</v>
      </c>
      <c r="D40" s="259" t="s">
        <v>850</v>
      </c>
      <c r="E40" s="261" t="n">
        <v>3669.7</v>
      </c>
    </row>
    <row r="41" s="259" customFormat="true" ht="12.75" hidden="false" customHeight="true" outlineLevel="0" collapsed="false">
      <c r="A41" s="260" t="n">
        <v>32</v>
      </c>
      <c r="B41" s="259" t="s">
        <v>851</v>
      </c>
      <c r="C41" s="261" t="n">
        <v>2295.8</v>
      </c>
      <c r="D41" s="259" t="s">
        <v>852</v>
      </c>
      <c r="E41" s="261" t="n">
        <v>3386</v>
      </c>
    </row>
    <row r="42" s="259" customFormat="true" ht="12.75" hidden="false" customHeight="true" outlineLevel="0" collapsed="false">
      <c r="A42" s="260" t="n">
        <v>33</v>
      </c>
      <c r="B42" s="259" t="s">
        <v>853</v>
      </c>
      <c r="C42" s="261" t="n">
        <v>2137.9</v>
      </c>
      <c r="D42" s="259" t="s">
        <v>854</v>
      </c>
      <c r="E42" s="261" t="n">
        <v>3211.6</v>
      </c>
    </row>
    <row r="43" s="259" customFormat="true" ht="12.75" hidden="false" customHeight="true" outlineLevel="0" collapsed="false">
      <c r="A43" s="260" t="n">
        <v>34</v>
      </c>
      <c r="B43" s="259" t="s">
        <v>529</v>
      </c>
      <c r="C43" s="261" t="n">
        <v>2042.7</v>
      </c>
      <c r="D43" s="259" t="s">
        <v>855</v>
      </c>
      <c r="E43" s="261" t="n">
        <v>3207.2</v>
      </c>
    </row>
    <row r="44" s="259" customFormat="true" ht="12.75" hidden="false" customHeight="true" outlineLevel="0" collapsed="false">
      <c r="A44" s="260" t="n">
        <v>35</v>
      </c>
      <c r="B44" s="259" t="s">
        <v>850</v>
      </c>
      <c r="C44" s="261" t="n">
        <v>2032.4</v>
      </c>
      <c r="D44" s="259" t="s">
        <v>856</v>
      </c>
      <c r="E44" s="261" t="n">
        <v>3048.5</v>
      </c>
    </row>
    <row r="45" s="259" customFormat="true" ht="12.75" hidden="false" customHeight="true" outlineLevel="0" collapsed="false">
      <c r="A45" s="260" t="n">
        <v>36</v>
      </c>
      <c r="B45" s="259" t="s">
        <v>857</v>
      </c>
      <c r="C45" s="261" t="n">
        <v>1931.4</v>
      </c>
      <c r="D45" s="259" t="s">
        <v>851</v>
      </c>
      <c r="E45" s="261" t="n">
        <v>2850.2</v>
      </c>
    </row>
    <row r="46" s="259" customFormat="true" ht="12.75" hidden="false" customHeight="true" outlineLevel="0" collapsed="false">
      <c r="A46" s="260" t="n">
        <v>37</v>
      </c>
      <c r="B46" s="259" t="s">
        <v>858</v>
      </c>
      <c r="C46" s="261" t="n">
        <v>1854.6</v>
      </c>
      <c r="D46" s="259" t="s">
        <v>857</v>
      </c>
      <c r="E46" s="261" t="n">
        <v>2794.4</v>
      </c>
    </row>
    <row r="47" s="259" customFormat="true" ht="12.75" hidden="false" customHeight="true" outlineLevel="0" collapsed="false">
      <c r="A47" s="260" t="n">
        <v>38</v>
      </c>
      <c r="B47" s="259" t="s">
        <v>848</v>
      </c>
      <c r="C47" s="261" t="n">
        <v>1844.4</v>
      </c>
      <c r="D47" s="259" t="s">
        <v>844</v>
      </c>
      <c r="E47" s="261" t="n">
        <v>2737</v>
      </c>
    </row>
    <row r="48" s="259" customFormat="true" ht="12.75" hidden="false" customHeight="true" outlineLevel="0" collapsed="false">
      <c r="A48" s="260" t="n">
        <v>39</v>
      </c>
      <c r="B48" s="259" t="s">
        <v>859</v>
      </c>
      <c r="C48" s="261" t="n">
        <v>1753.8</v>
      </c>
      <c r="D48" s="259" t="s">
        <v>860</v>
      </c>
      <c r="E48" s="261" t="n">
        <v>2616.6</v>
      </c>
    </row>
    <row r="49" s="259" customFormat="true" ht="12.75" hidden="false" customHeight="true" outlineLevel="0" collapsed="false">
      <c r="A49" s="260" t="n">
        <v>40</v>
      </c>
      <c r="B49" s="259" t="s">
        <v>861</v>
      </c>
      <c r="C49" s="261" t="n">
        <v>1491.2</v>
      </c>
      <c r="D49" s="259" t="s">
        <v>847</v>
      </c>
      <c r="E49" s="261" t="n">
        <v>2493</v>
      </c>
    </row>
    <row r="50" customFormat="false" ht="12.75" hidden="false" customHeight="false" outlineLevel="0" collapsed="false">
      <c r="A50" s="262"/>
    </row>
    <row r="51" customFormat="false" ht="12.75" hidden="false" customHeight="false" outlineLevel="0" collapsed="false">
      <c r="A51" s="262"/>
      <c r="B51" s="263" t="s">
        <v>862</v>
      </c>
      <c r="C51" s="264" t="n">
        <v>444137.5</v>
      </c>
      <c r="D51" s="263" t="s">
        <v>862</v>
      </c>
      <c r="E51" s="264" t="n">
        <v>559721.5</v>
      </c>
    </row>
    <row r="52" customFormat="false" ht="12.75" hidden="false" customHeight="false" outlineLevel="0" collapsed="false">
      <c r="A52" s="262"/>
    </row>
    <row r="53" customFormat="false" ht="12.75" hidden="false" customHeight="false" outlineLevel="0" collapsed="false">
      <c r="A53" s="262"/>
    </row>
    <row r="54" customFormat="false" ht="12.75" hidden="false" customHeight="false" outlineLevel="0" collapsed="false">
      <c r="A54" s="262"/>
    </row>
    <row r="55" customFormat="false" ht="12.75" hidden="false" customHeight="false" outlineLevel="0" collapsed="false">
      <c r="A55" s="262"/>
    </row>
    <row r="56" customFormat="false" ht="12.75" hidden="false" customHeight="false" outlineLevel="0" collapsed="false">
      <c r="A56" s="262"/>
    </row>
    <row r="57" customFormat="false" ht="12.75" hidden="false" customHeight="false" outlineLevel="0" collapsed="false">
      <c r="A57" s="262"/>
    </row>
    <row r="58" customFormat="false" ht="12.75" hidden="false" customHeight="false" outlineLevel="0" collapsed="false">
      <c r="A58" s="262"/>
    </row>
    <row r="59" customFormat="false" ht="12.75" hidden="false" customHeight="false" outlineLevel="0" collapsed="false">
      <c r="A59" s="262"/>
    </row>
    <row r="60" customFormat="false" ht="12.75" hidden="false" customHeight="false" outlineLevel="0" collapsed="false">
      <c r="A60" s="262"/>
    </row>
    <row r="61" customFormat="false" ht="12.75" hidden="false" customHeight="false" outlineLevel="0" collapsed="false">
      <c r="A61" s="262"/>
    </row>
    <row r="62" customFormat="false" ht="12.75" hidden="false" customHeight="false" outlineLevel="0" collapsed="false">
      <c r="A62" s="262"/>
    </row>
    <row r="63" customFormat="false" ht="12.75" hidden="false" customHeight="false" outlineLevel="0" collapsed="false">
      <c r="A63" s="262"/>
    </row>
    <row r="64" customFormat="false" ht="12.75" hidden="false" customHeight="false" outlineLevel="0" collapsed="false">
      <c r="A64" s="262"/>
    </row>
    <row r="65" customFormat="false" ht="12.75" hidden="false" customHeight="false" outlineLevel="0" collapsed="false">
      <c r="A65" s="262"/>
    </row>
    <row r="66" customFormat="false" ht="12.75" hidden="false" customHeight="false" outlineLevel="0" collapsed="false">
      <c r="A66" s="262"/>
    </row>
    <row r="67" customFormat="false" ht="12.75" hidden="false" customHeight="false" outlineLevel="0" collapsed="false">
      <c r="A67" s="262"/>
    </row>
    <row r="68" customFormat="false" ht="12.75" hidden="false" customHeight="false" outlineLevel="0" collapsed="false">
      <c r="A68" s="262"/>
    </row>
    <row r="69" customFormat="false" ht="12.75" hidden="false" customHeight="false" outlineLevel="0" collapsed="false">
      <c r="A69" s="262"/>
    </row>
    <row r="70" customFormat="false" ht="12.75" hidden="false" customHeight="false" outlineLevel="0" collapsed="false">
      <c r="A70" s="262"/>
    </row>
    <row r="71" customFormat="false" ht="12.75" hidden="false" customHeight="false" outlineLevel="0" collapsed="false">
      <c r="A71" s="262"/>
    </row>
    <row r="72" customFormat="false" ht="12.75" hidden="false" customHeight="false" outlineLevel="0" collapsed="false">
      <c r="A72" s="262"/>
    </row>
    <row r="73" customFormat="false" ht="12.75" hidden="false" customHeight="false" outlineLevel="0" collapsed="false">
      <c r="A73" s="262"/>
    </row>
    <row r="74" customFormat="false" ht="12.75" hidden="false" customHeight="false" outlineLevel="0" collapsed="false">
      <c r="A74" s="262"/>
    </row>
    <row r="75" customFormat="false" ht="12.75" hidden="false" customHeight="false" outlineLevel="0" collapsed="false">
      <c r="A75" s="262"/>
    </row>
    <row r="76" customFormat="false" ht="12.75" hidden="false" customHeight="false" outlineLevel="0" collapsed="false">
      <c r="A76" s="262"/>
    </row>
    <row r="77" customFormat="false" ht="12.75" hidden="false" customHeight="false" outlineLevel="0" collapsed="false">
      <c r="A77" s="262"/>
    </row>
    <row r="78" customFormat="false" ht="12.75" hidden="false" customHeight="false" outlineLevel="0" collapsed="false">
      <c r="A78" s="262"/>
    </row>
    <row r="79" customFormat="false" ht="12.75" hidden="false" customHeight="false" outlineLevel="0" collapsed="false">
      <c r="A79" s="262"/>
    </row>
    <row r="80" customFormat="false" ht="12.75" hidden="false" customHeight="false" outlineLevel="0" collapsed="false">
      <c r="A80" s="262"/>
    </row>
    <row r="81" customFormat="false" ht="12.75" hidden="false" customHeight="false" outlineLevel="0" collapsed="false">
      <c r="A81" s="262"/>
    </row>
    <row r="82" customFormat="false" ht="12.75" hidden="false" customHeight="false" outlineLevel="0" collapsed="false">
      <c r="A82" s="262"/>
    </row>
    <row r="83" customFormat="false" ht="12.75" hidden="false" customHeight="false" outlineLevel="0" collapsed="false">
      <c r="A83" s="262"/>
    </row>
    <row r="84" customFormat="false" ht="12.75" hidden="false" customHeight="false" outlineLevel="0" collapsed="false">
      <c r="A84" s="262"/>
    </row>
    <row r="85" customFormat="false" ht="12.75" hidden="false" customHeight="false" outlineLevel="0" collapsed="false">
      <c r="A85" s="262"/>
    </row>
    <row r="86" customFormat="false" ht="12.75" hidden="false" customHeight="false" outlineLevel="0" collapsed="false">
      <c r="A86" s="262"/>
    </row>
    <row r="87" customFormat="false" ht="12.75" hidden="false" customHeight="false" outlineLevel="0" collapsed="false">
      <c r="A87" s="262"/>
    </row>
    <row r="88" customFormat="false" ht="12.75" hidden="false" customHeight="false" outlineLevel="0" collapsed="false">
      <c r="A88" s="262"/>
    </row>
    <row r="89" customFormat="false" ht="12.75" hidden="false" customHeight="false" outlineLevel="0" collapsed="false">
      <c r="A89" s="262"/>
    </row>
    <row r="90" customFormat="false" ht="12.75" hidden="false" customHeight="false" outlineLevel="0" collapsed="false">
      <c r="A90" s="262"/>
    </row>
    <row r="91" customFormat="false" ht="12.75" hidden="false" customHeight="false" outlineLevel="0" collapsed="false">
      <c r="A91" s="262"/>
    </row>
    <row r="92" customFormat="false" ht="12.75" hidden="false" customHeight="false" outlineLevel="0" collapsed="false">
      <c r="A92" s="262"/>
    </row>
    <row r="93" customFormat="false" ht="12.75" hidden="false" customHeight="false" outlineLevel="0" collapsed="false">
      <c r="A93" s="262"/>
    </row>
    <row r="94" customFormat="false" ht="12.75" hidden="false" customHeight="false" outlineLevel="0" collapsed="false">
      <c r="A94" s="262"/>
    </row>
    <row r="95" customFormat="false" ht="12.75" hidden="false" customHeight="false" outlineLevel="0" collapsed="false">
      <c r="A95" s="262"/>
    </row>
    <row r="96" customFormat="false" ht="12.75" hidden="false" customHeight="false" outlineLevel="0" collapsed="false">
      <c r="A96" s="262"/>
    </row>
    <row r="97" customFormat="false" ht="12.75" hidden="false" customHeight="false" outlineLevel="0" collapsed="false">
      <c r="A97" s="262"/>
    </row>
    <row r="98" customFormat="false" ht="12.75" hidden="false" customHeight="false" outlineLevel="0" collapsed="false">
      <c r="A98" s="262"/>
    </row>
    <row r="99" customFormat="false" ht="12.75" hidden="false" customHeight="false" outlineLevel="0" collapsed="false">
      <c r="A99" s="262"/>
    </row>
    <row r="100" customFormat="false" ht="12.75" hidden="false" customHeight="false" outlineLevel="0" collapsed="false">
      <c r="A100" s="262"/>
    </row>
    <row r="101" customFormat="false" ht="12.75" hidden="false" customHeight="false" outlineLevel="0" collapsed="false">
      <c r="A101" s="262"/>
    </row>
    <row r="102" customFormat="false" ht="12.75" hidden="false" customHeight="false" outlineLevel="0" collapsed="false">
      <c r="A102" s="262"/>
    </row>
    <row r="103" customFormat="false" ht="12.75" hidden="false" customHeight="false" outlineLevel="0" collapsed="false">
      <c r="A103" s="262"/>
    </row>
    <row r="104" customFormat="false" ht="12.75" hidden="false" customHeight="false" outlineLevel="0" collapsed="false">
      <c r="A104" s="262"/>
    </row>
    <row r="105" customFormat="false" ht="12.75" hidden="false" customHeight="false" outlineLevel="0" collapsed="false">
      <c r="A105" s="262"/>
    </row>
    <row r="106" customFormat="false" ht="12.75" hidden="false" customHeight="false" outlineLevel="0" collapsed="false">
      <c r="A106" s="262"/>
    </row>
    <row r="107" customFormat="false" ht="12.75" hidden="false" customHeight="false" outlineLevel="0" collapsed="false">
      <c r="A107" s="262"/>
    </row>
    <row r="108" customFormat="false" ht="12.75" hidden="false" customHeight="false" outlineLevel="0" collapsed="false">
      <c r="A108" s="262"/>
    </row>
    <row r="109" customFormat="false" ht="12.75" hidden="false" customHeight="false" outlineLevel="0" collapsed="false">
      <c r="A109" s="262"/>
    </row>
    <row r="110" customFormat="false" ht="12.75" hidden="false" customHeight="false" outlineLevel="0" collapsed="false">
      <c r="A110" s="262"/>
    </row>
    <row r="111" customFormat="false" ht="12.75" hidden="false" customHeight="false" outlineLevel="0" collapsed="false">
      <c r="A111" s="262"/>
    </row>
    <row r="112" customFormat="false" ht="12.75" hidden="false" customHeight="false" outlineLevel="0" collapsed="false">
      <c r="A112" s="262"/>
    </row>
    <row r="113" customFormat="false" ht="12.75" hidden="false" customHeight="false" outlineLevel="0" collapsed="false">
      <c r="A113" s="262"/>
    </row>
    <row r="114" customFormat="false" ht="12.75" hidden="false" customHeight="false" outlineLevel="0" collapsed="false">
      <c r="A114" s="262"/>
    </row>
    <row r="115" customFormat="false" ht="12.75" hidden="false" customHeight="false" outlineLevel="0" collapsed="false">
      <c r="A115" s="262"/>
    </row>
    <row r="116" customFormat="false" ht="12.75" hidden="false" customHeight="false" outlineLevel="0" collapsed="false">
      <c r="A116" s="262"/>
    </row>
    <row r="117" customFormat="false" ht="12.75" hidden="false" customHeight="false" outlineLevel="0" collapsed="false">
      <c r="A117" s="262"/>
    </row>
    <row r="118" customFormat="false" ht="12.75" hidden="false" customHeight="false" outlineLevel="0" collapsed="false">
      <c r="A118" s="262"/>
    </row>
    <row r="119" customFormat="false" ht="12.75" hidden="false" customHeight="false" outlineLevel="0" collapsed="false">
      <c r="A119" s="262"/>
    </row>
    <row r="120" customFormat="false" ht="12.75" hidden="false" customHeight="false" outlineLevel="0" collapsed="false">
      <c r="A120" s="262"/>
    </row>
    <row r="121" customFormat="false" ht="12.75" hidden="false" customHeight="false" outlineLevel="0" collapsed="false">
      <c r="A121" s="262"/>
    </row>
    <row r="122" customFormat="false" ht="12.75" hidden="false" customHeight="false" outlineLevel="0" collapsed="false">
      <c r="A122" s="262"/>
    </row>
    <row r="123" customFormat="false" ht="12.75" hidden="false" customHeight="false" outlineLevel="0" collapsed="false">
      <c r="A123" s="262"/>
    </row>
    <row r="124" customFormat="false" ht="12.75" hidden="false" customHeight="false" outlineLevel="0" collapsed="false">
      <c r="A124" s="262"/>
    </row>
    <row r="125" customFormat="false" ht="12.75" hidden="false" customHeight="false" outlineLevel="0" collapsed="false">
      <c r="A125" s="262"/>
    </row>
    <row r="126" customFormat="false" ht="12.75" hidden="false" customHeight="false" outlineLevel="0" collapsed="false">
      <c r="A126" s="262"/>
    </row>
    <row r="127" customFormat="false" ht="12.75" hidden="false" customHeight="false" outlineLevel="0" collapsed="false">
      <c r="A127" s="262"/>
    </row>
    <row r="128" customFormat="false" ht="12.75" hidden="false" customHeight="false" outlineLevel="0" collapsed="false">
      <c r="A128" s="262"/>
    </row>
    <row r="129" customFormat="false" ht="12.75" hidden="false" customHeight="false" outlineLevel="0" collapsed="false">
      <c r="A129" s="262"/>
    </row>
    <row r="130" customFormat="false" ht="12.75" hidden="false" customHeight="false" outlineLevel="0" collapsed="false">
      <c r="A130" s="262"/>
    </row>
    <row r="131" customFormat="false" ht="12.75" hidden="false" customHeight="false" outlineLevel="0" collapsed="false">
      <c r="A131" s="262"/>
    </row>
    <row r="132" customFormat="false" ht="12.75" hidden="false" customHeight="false" outlineLevel="0" collapsed="false">
      <c r="A132" s="262"/>
    </row>
    <row r="133" customFormat="false" ht="12.75" hidden="false" customHeight="false" outlineLevel="0" collapsed="false">
      <c r="A133" s="262"/>
    </row>
    <row r="134" customFormat="false" ht="12.75" hidden="false" customHeight="false" outlineLevel="0" collapsed="false">
      <c r="A134" s="262"/>
    </row>
    <row r="135" customFormat="false" ht="12.75" hidden="false" customHeight="false" outlineLevel="0" collapsed="false">
      <c r="A135" s="262"/>
    </row>
    <row r="136" customFormat="false" ht="12.75" hidden="false" customHeight="false" outlineLevel="0" collapsed="false">
      <c r="A136" s="262"/>
    </row>
    <row r="137" customFormat="false" ht="12.75" hidden="false" customHeight="false" outlineLevel="0" collapsed="false">
      <c r="A137" s="262"/>
    </row>
    <row r="138" customFormat="false" ht="12.75" hidden="false" customHeight="false" outlineLevel="0" collapsed="false">
      <c r="A138" s="262"/>
    </row>
    <row r="139" customFormat="false" ht="12.75" hidden="false" customHeight="false" outlineLevel="0" collapsed="false">
      <c r="A139" s="262"/>
    </row>
    <row r="140" customFormat="false" ht="12.75" hidden="false" customHeight="false" outlineLevel="0" collapsed="false">
      <c r="A140" s="262"/>
    </row>
    <row r="141" customFormat="false" ht="12.75" hidden="false" customHeight="false" outlineLevel="0" collapsed="false">
      <c r="A141" s="262"/>
    </row>
    <row r="142" customFormat="false" ht="12.75" hidden="false" customHeight="false" outlineLevel="0" collapsed="false">
      <c r="A142" s="262"/>
    </row>
    <row r="143" customFormat="false" ht="12.75" hidden="false" customHeight="false" outlineLevel="0" collapsed="false">
      <c r="A143" s="262"/>
    </row>
    <row r="144" customFormat="false" ht="12.75" hidden="false" customHeight="false" outlineLevel="0" collapsed="false">
      <c r="A144" s="262"/>
    </row>
    <row r="145" customFormat="false" ht="12.75" hidden="false" customHeight="false" outlineLevel="0" collapsed="false">
      <c r="A145" s="262"/>
    </row>
    <row r="146" customFormat="false" ht="12.75" hidden="false" customHeight="false" outlineLevel="0" collapsed="false">
      <c r="A146" s="262"/>
    </row>
    <row r="147" customFormat="false" ht="12.75" hidden="false" customHeight="false" outlineLevel="0" collapsed="false">
      <c r="A147" s="262"/>
    </row>
    <row r="148" customFormat="false" ht="12.75" hidden="false" customHeight="false" outlineLevel="0" collapsed="false">
      <c r="A148" s="262"/>
    </row>
    <row r="149" customFormat="false" ht="12.75" hidden="false" customHeight="false" outlineLevel="0" collapsed="false">
      <c r="A149" s="262"/>
    </row>
    <row r="150" customFormat="false" ht="12.75" hidden="false" customHeight="false" outlineLevel="0" collapsed="false">
      <c r="A150" s="262"/>
    </row>
    <row r="151" customFormat="false" ht="12.75" hidden="false" customHeight="false" outlineLevel="0" collapsed="false">
      <c r="A151" s="262"/>
    </row>
    <row r="152" customFormat="false" ht="12.75" hidden="false" customHeight="false" outlineLevel="0" collapsed="false">
      <c r="A152" s="262"/>
    </row>
    <row r="153" customFormat="false" ht="12.75" hidden="false" customHeight="false" outlineLevel="0" collapsed="false">
      <c r="A153" s="262"/>
    </row>
    <row r="154" customFormat="false" ht="12.75" hidden="false" customHeight="false" outlineLevel="0" collapsed="false">
      <c r="A154" s="262"/>
    </row>
    <row r="155" customFormat="false" ht="12.75" hidden="false" customHeight="false" outlineLevel="0" collapsed="false">
      <c r="A155" s="262"/>
    </row>
    <row r="156" customFormat="false" ht="12.75" hidden="false" customHeight="false" outlineLevel="0" collapsed="false">
      <c r="A156" s="262"/>
    </row>
    <row r="157" customFormat="false" ht="12.75" hidden="false" customHeight="false" outlineLevel="0" collapsed="false">
      <c r="A157" s="262"/>
    </row>
    <row r="158" customFormat="false" ht="12.75" hidden="false" customHeight="false" outlineLevel="0" collapsed="false">
      <c r="A158" s="262"/>
    </row>
    <row r="159" customFormat="false" ht="12.75" hidden="false" customHeight="false" outlineLevel="0" collapsed="false">
      <c r="A159" s="262"/>
    </row>
    <row r="160" customFormat="false" ht="12.75" hidden="false" customHeight="false" outlineLevel="0" collapsed="false">
      <c r="A160" s="262"/>
    </row>
    <row r="161" customFormat="false" ht="12.75" hidden="false" customHeight="false" outlineLevel="0" collapsed="false">
      <c r="A161" s="262"/>
    </row>
    <row r="162" customFormat="false" ht="12.75" hidden="false" customHeight="false" outlineLevel="0" collapsed="false">
      <c r="A162" s="262"/>
    </row>
    <row r="163" customFormat="false" ht="12.75" hidden="false" customHeight="false" outlineLevel="0" collapsed="false">
      <c r="A163" s="262"/>
    </row>
    <row r="164" customFormat="false" ht="12.75" hidden="false" customHeight="false" outlineLevel="0" collapsed="false">
      <c r="A164" s="262"/>
    </row>
    <row r="165" customFormat="false" ht="12.75" hidden="false" customHeight="false" outlineLevel="0" collapsed="false">
      <c r="A165" s="262"/>
    </row>
    <row r="166" customFormat="false" ht="12.75" hidden="false" customHeight="false" outlineLevel="0" collapsed="false">
      <c r="A166" s="262"/>
    </row>
    <row r="167" customFormat="false" ht="12.75" hidden="false" customHeight="false" outlineLevel="0" collapsed="false">
      <c r="A167" s="262"/>
    </row>
    <row r="168" customFormat="false" ht="12.75" hidden="false" customHeight="false" outlineLevel="0" collapsed="false">
      <c r="A168" s="262"/>
    </row>
    <row r="169" customFormat="false" ht="12.75" hidden="false" customHeight="false" outlineLevel="0" collapsed="false">
      <c r="A169" s="262"/>
    </row>
    <row r="170" customFormat="false" ht="12.75" hidden="false" customHeight="false" outlineLevel="0" collapsed="false">
      <c r="A170" s="262"/>
    </row>
    <row r="171" customFormat="false" ht="12.75" hidden="false" customHeight="false" outlineLevel="0" collapsed="false">
      <c r="A171" s="262"/>
    </row>
    <row r="172" customFormat="false" ht="12.75" hidden="false" customHeight="false" outlineLevel="0" collapsed="false">
      <c r="A172" s="262"/>
    </row>
    <row r="173" customFormat="false" ht="12.75" hidden="false" customHeight="false" outlineLevel="0" collapsed="false">
      <c r="A173" s="262"/>
    </row>
    <row r="174" customFormat="false" ht="12.75" hidden="false" customHeight="false" outlineLevel="0" collapsed="false">
      <c r="A174" s="262"/>
    </row>
    <row r="175" customFormat="false" ht="12.75" hidden="false" customHeight="false" outlineLevel="0" collapsed="false">
      <c r="A175" s="262"/>
    </row>
    <row r="176" customFormat="false" ht="12.75" hidden="false" customHeight="false" outlineLevel="0" collapsed="false">
      <c r="A176" s="262"/>
    </row>
    <row r="177" customFormat="false" ht="12.75" hidden="false" customHeight="false" outlineLevel="0" collapsed="false">
      <c r="A177" s="262"/>
    </row>
    <row r="178" customFormat="false" ht="12.75" hidden="false" customHeight="false" outlineLevel="0" collapsed="false">
      <c r="A178" s="262"/>
    </row>
    <row r="179" customFormat="false" ht="12.75" hidden="false" customHeight="false" outlineLevel="0" collapsed="false">
      <c r="A179" s="262"/>
    </row>
    <row r="180" customFormat="false" ht="12.75" hidden="false" customHeight="false" outlineLevel="0" collapsed="false">
      <c r="A180" s="262"/>
    </row>
    <row r="181" customFormat="false" ht="12.75" hidden="false" customHeight="false" outlineLevel="0" collapsed="false">
      <c r="A181" s="262"/>
    </row>
    <row r="182" customFormat="false" ht="12.75" hidden="false" customHeight="false" outlineLevel="0" collapsed="false">
      <c r="A182" s="262"/>
    </row>
    <row r="183" customFormat="false" ht="12.75" hidden="false" customHeight="false" outlineLevel="0" collapsed="false">
      <c r="A183" s="262"/>
    </row>
    <row r="184" customFormat="false" ht="12.75" hidden="false" customHeight="false" outlineLevel="0" collapsed="false">
      <c r="A184" s="262"/>
    </row>
    <row r="185" customFormat="false" ht="12.75" hidden="false" customHeight="false" outlineLevel="0" collapsed="false">
      <c r="A185" s="262"/>
    </row>
    <row r="186" customFormat="false" ht="12.75" hidden="false" customHeight="false" outlineLevel="0" collapsed="false">
      <c r="A186" s="262"/>
    </row>
    <row r="187" customFormat="false" ht="12.75" hidden="false" customHeight="false" outlineLevel="0" collapsed="false">
      <c r="A187" s="262"/>
    </row>
    <row r="188" customFormat="false" ht="12.75" hidden="false" customHeight="false" outlineLevel="0" collapsed="false">
      <c r="A188" s="262"/>
    </row>
    <row r="189" customFormat="false" ht="12.75" hidden="false" customHeight="false" outlineLevel="0" collapsed="false">
      <c r="A189" s="262"/>
    </row>
    <row r="190" customFormat="false" ht="12.75" hidden="false" customHeight="false" outlineLevel="0" collapsed="false">
      <c r="A190" s="262"/>
    </row>
    <row r="191" customFormat="false" ht="12.75" hidden="false" customHeight="false" outlineLevel="0" collapsed="false">
      <c r="A191" s="262"/>
    </row>
    <row r="192" customFormat="false" ht="12.75" hidden="false" customHeight="false" outlineLevel="0" collapsed="false">
      <c r="A192" s="262"/>
    </row>
    <row r="193" customFormat="false" ht="12.75" hidden="false" customHeight="false" outlineLevel="0" collapsed="false">
      <c r="A193" s="262"/>
    </row>
    <row r="194" customFormat="false" ht="12.75" hidden="false" customHeight="false" outlineLevel="0" collapsed="false">
      <c r="A194" s="262"/>
    </row>
    <row r="195" customFormat="false" ht="12.75" hidden="false" customHeight="false" outlineLevel="0" collapsed="false">
      <c r="A195" s="262"/>
    </row>
    <row r="196" customFormat="false" ht="12.75" hidden="false" customHeight="false" outlineLevel="0" collapsed="false">
      <c r="A196" s="262"/>
    </row>
    <row r="197" customFormat="false" ht="12.75" hidden="false" customHeight="false" outlineLevel="0" collapsed="false">
      <c r="A197" s="262"/>
    </row>
    <row r="198" customFormat="false" ht="12.75" hidden="false" customHeight="false" outlineLevel="0" collapsed="false">
      <c r="A198" s="262"/>
    </row>
    <row r="199" customFormat="false" ht="12.75" hidden="false" customHeight="false" outlineLevel="0" collapsed="false">
      <c r="A199" s="262"/>
    </row>
    <row r="200" customFormat="false" ht="12.75" hidden="false" customHeight="false" outlineLevel="0" collapsed="false">
      <c r="A200" s="262"/>
    </row>
    <row r="201" customFormat="false" ht="12.75" hidden="false" customHeight="false" outlineLevel="0" collapsed="false">
      <c r="A201" s="262"/>
    </row>
    <row r="202" customFormat="false" ht="12.75" hidden="false" customHeight="false" outlineLevel="0" collapsed="false">
      <c r="A202" s="262"/>
    </row>
    <row r="203" customFormat="false" ht="12.75" hidden="false" customHeight="false" outlineLevel="0" collapsed="false">
      <c r="A203" s="262"/>
    </row>
    <row r="204" customFormat="false" ht="12.75" hidden="false" customHeight="false" outlineLevel="0" collapsed="false">
      <c r="A204" s="262"/>
    </row>
    <row r="205" customFormat="false" ht="12.75" hidden="false" customHeight="false" outlineLevel="0" collapsed="false">
      <c r="A205" s="262"/>
    </row>
    <row r="206" customFormat="false" ht="12.75" hidden="false" customHeight="false" outlineLevel="0" collapsed="false">
      <c r="A206" s="262"/>
    </row>
    <row r="207" customFormat="false" ht="12.75" hidden="false" customHeight="false" outlineLevel="0" collapsed="false">
      <c r="A207" s="262"/>
    </row>
    <row r="208" customFormat="false" ht="12.75" hidden="false" customHeight="false" outlineLevel="0" collapsed="false">
      <c r="A208" s="262"/>
    </row>
    <row r="209" customFormat="false" ht="12.75" hidden="false" customHeight="false" outlineLevel="0" collapsed="false">
      <c r="A209" s="262"/>
    </row>
    <row r="210" customFormat="false" ht="12.75" hidden="false" customHeight="false" outlineLevel="0" collapsed="false">
      <c r="A210" s="262"/>
    </row>
    <row r="211" customFormat="false" ht="12.75" hidden="false" customHeight="false" outlineLevel="0" collapsed="false">
      <c r="A211" s="262"/>
    </row>
    <row r="212" customFormat="false" ht="12.75" hidden="false" customHeight="false" outlineLevel="0" collapsed="false">
      <c r="A212" s="262"/>
    </row>
    <row r="213" customFormat="false" ht="12.75" hidden="false" customHeight="false" outlineLevel="0" collapsed="false">
      <c r="A213" s="262"/>
    </row>
    <row r="214" customFormat="false" ht="12.75" hidden="false" customHeight="false" outlineLevel="0" collapsed="false">
      <c r="A214" s="262"/>
    </row>
    <row r="215" customFormat="false" ht="12.75" hidden="false" customHeight="false" outlineLevel="0" collapsed="false">
      <c r="A215" s="262"/>
    </row>
    <row r="216" customFormat="false" ht="12.75" hidden="false" customHeight="false" outlineLevel="0" collapsed="false">
      <c r="A216" s="262"/>
    </row>
    <row r="217" customFormat="false" ht="12.75" hidden="false" customHeight="false" outlineLevel="0" collapsed="false">
      <c r="A217" s="262"/>
    </row>
    <row r="218" customFormat="false" ht="12.75" hidden="false" customHeight="false" outlineLevel="0" collapsed="false">
      <c r="A218" s="262"/>
    </row>
    <row r="219" customFormat="false" ht="12.75" hidden="false" customHeight="false" outlineLevel="0" collapsed="false">
      <c r="A219" s="262"/>
    </row>
    <row r="220" customFormat="false" ht="12.75" hidden="false" customHeight="false" outlineLevel="0" collapsed="false">
      <c r="A220" s="262"/>
    </row>
    <row r="221" customFormat="false" ht="12.75" hidden="false" customHeight="false" outlineLevel="0" collapsed="false">
      <c r="A221" s="262"/>
    </row>
    <row r="222" customFormat="false" ht="12.75" hidden="false" customHeight="false" outlineLevel="0" collapsed="false">
      <c r="A222" s="262"/>
    </row>
    <row r="223" customFormat="false" ht="12.75" hidden="false" customHeight="false" outlineLevel="0" collapsed="false">
      <c r="A223" s="262"/>
    </row>
    <row r="224" customFormat="false" ht="12.75" hidden="false" customHeight="false" outlineLevel="0" collapsed="false">
      <c r="A224" s="262"/>
    </row>
    <row r="225" customFormat="false" ht="12.75" hidden="false" customHeight="false" outlineLevel="0" collapsed="false">
      <c r="A225" s="262"/>
    </row>
    <row r="226" customFormat="false" ht="12.75" hidden="false" customHeight="false" outlineLevel="0" collapsed="false">
      <c r="A226" s="262"/>
    </row>
    <row r="227" customFormat="false" ht="12.75" hidden="false" customHeight="false" outlineLevel="0" collapsed="false">
      <c r="A227" s="262"/>
    </row>
    <row r="228" customFormat="false" ht="12.75" hidden="false" customHeight="false" outlineLevel="0" collapsed="false">
      <c r="A228" s="262"/>
    </row>
    <row r="229" customFormat="false" ht="12.75" hidden="false" customHeight="false" outlineLevel="0" collapsed="false">
      <c r="A229" s="262"/>
    </row>
    <row r="230" customFormat="false" ht="12.75" hidden="false" customHeight="false" outlineLevel="0" collapsed="false">
      <c r="A230" s="262"/>
    </row>
    <row r="231" customFormat="false" ht="12.75" hidden="false" customHeight="false" outlineLevel="0" collapsed="false">
      <c r="A231" s="262"/>
    </row>
    <row r="232" customFormat="false" ht="12.75" hidden="false" customHeight="false" outlineLevel="0" collapsed="false">
      <c r="A232" s="262"/>
    </row>
    <row r="233" customFormat="false" ht="12.75" hidden="false" customHeight="false" outlineLevel="0" collapsed="false">
      <c r="A233" s="262"/>
    </row>
    <row r="234" customFormat="false" ht="12.75" hidden="false" customHeight="false" outlineLevel="0" collapsed="false">
      <c r="A234" s="262"/>
    </row>
    <row r="235" customFormat="false" ht="12.75" hidden="false" customHeight="false" outlineLevel="0" collapsed="false">
      <c r="A235" s="262"/>
    </row>
    <row r="236" customFormat="false" ht="12.75" hidden="false" customHeight="false" outlineLevel="0" collapsed="false">
      <c r="A236" s="262"/>
    </row>
    <row r="237" customFormat="false" ht="12.75" hidden="false" customHeight="false" outlineLevel="0" collapsed="false">
      <c r="A237" s="262"/>
    </row>
    <row r="238" customFormat="false" ht="12.75" hidden="false" customHeight="false" outlineLevel="0" collapsed="false">
      <c r="A238" s="262"/>
    </row>
    <row r="239" customFormat="false" ht="12.75" hidden="false" customHeight="false" outlineLevel="0" collapsed="false">
      <c r="A239" s="262"/>
    </row>
    <row r="240" customFormat="false" ht="12.75" hidden="false" customHeight="false" outlineLevel="0" collapsed="false">
      <c r="A240" s="262"/>
    </row>
    <row r="241" customFormat="false" ht="12.75" hidden="false" customHeight="false" outlineLevel="0" collapsed="false">
      <c r="A241" s="262"/>
    </row>
    <row r="242" customFormat="false" ht="12.75" hidden="false" customHeight="false" outlineLevel="0" collapsed="false">
      <c r="A242" s="262"/>
    </row>
    <row r="243" customFormat="false" ht="12.75" hidden="false" customHeight="false" outlineLevel="0" collapsed="false">
      <c r="A243" s="262"/>
    </row>
    <row r="244" customFormat="false" ht="12.75" hidden="false" customHeight="false" outlineLevel="0" collapsed="false">
      <c r="A244" s="262"/>
    </row>
    <row r="245" customFormat="false" ht="12.75" hidden="false" customHeight="false" outlineLevel="0" collapsed="false">
      <c r="A245" s="262"/>
    </row>
    <row r="246" customFormat="false" ht="12.75" hidden="false" customHeight="false" outlineLevel="0" collapsed="false">
      <c r="A246" s="262"/>
    </row>
    <row r="247" customFormat="false" ht="12.75" hidden="false" customHeight="false" outlineLevel="0" collapsed="false">
      <c r="A247" s="262"/>
    </row>
    <row r="248" customFormat="false" ht="12.75" hidden="false" customHeight="false" outlineLevel="0" collapsed="false">
      <c r="A248" s="262"/>
    </row>
    <row r="249" customFormat="false" ht="12.75" hidden="false" customHeight="false" outlineLevel="0" collapsed="false">
      <c r="A249" s="262"/>
    </row>
    <row r="250" customFormat="false" ht="12.75" hidden="false" customHeight="false" outlineLevel="0" collapsed="false">
      <c r="A250" s="262"/>
    </row>
    <row r="251" customFormat="false" ht="12.75" hidden="false" customHeight="false" outlineLevel="0" collapsed="false">
      <c r="A251" s="262"/>
    </row>
    <row r="252" customFormat="false" ht="12.75" hidden="false" customHeight="false" outlineLevel="0" collapsed="false">
      <c r="A252" s="262"/>
    </row>
    <row r="253" customFormat="false" ht="12.75" hidden="false" customHeight="false" outlineLevel="0" collapsed="false">
      <c r="A253" s="262"/>
    </row>
    <row r="254" customFormat="false" ht="12.75" hidden="false" customHeight="false" outlineLevel="0" collapsed="false">
      <c r="A254" s="262"/>
    </row>
    <row r="255" customFormat="false" ht="12.75" hidden="false" customHeight="false" outlineLevel="0" collapsed="false">
      <c r="A255" s="262"/>
    </row>
    <row r="256" customFormat="false" ht="12.75" hidden="false" customHeight="false" outlineLevel="0" collapsed="false">
      <c r="A256" s="262"/>
    </row>
    <row r="257" customFormat="false" ht="12.75" hidden="false" customHeight="false" outlineLevel="0" collapsed="false">
      <c r="A257" s="262"/>
    </row>
    <row r="258" customFormat="false" ht="12.75" hidden="false" customHeight="false" outlineLevel="0" collapsed="false">
      <c r="A258" s="262"/>
    </row>
    <row r="259" customFormat="false" ht="12.75" hidden="false" customHeight="false" outlineLevel="0" collapsed="false">
      <c r="A259" s="262"/>
    </row>
    <row r="260" customFormat="false" ht="12.75" hidden="false" customHeight="false" outlineLevel="0" collapsed="false">
      <c r="A260" s="262"/>
    </row>
    <row r="261" customFormat="false" ht="12.75" hidden="false" customHeight="false" outlineLevel="0" collapsed="false">
      <c r="A261" s="262"/>
    </row>
    <row r="262" customFormat="false" ht="12.75" hidden="false" customHeight="false" outlineLevel="0" collapsed="false">
      <c r="A262" s="262"/>
    </row>
    <row r="263" customFormat="false" ht="12.75" hidden="false" customHeight="false" outlineLevel="0" collapsed="false">
      <c r="A263" s="262"/>
    </row>
  </sheetData>
  <mergeCells count="7">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8"/>
      <c r="B1" s="198"/>
      <c r="C1" s="265"/>
    </row>
    <row r="2" customFormat="false" ht="14.25" hidden="false" customHeight="true" outlineLevel="0" collapsed="false">
      <c r="A2" s="198"/>
      <c r="B2" s="198"/>
      <c r="C2" s="266"/>
    </row>
    <row r="3" customFormat="false" ht="14.25" hidden="false" customHeight="true" outlineLevel="0" collapsed="false">
      <c r="A3" s="198"/>
      <c r="B3" s="198"/>
      <c r="C3" s="198"/>
    </row>
    <row r="4" customFormat="false" ht="17.25" hidden="false" customHeight="true" outlineLevel="0" collapsed="false">
      <c r="A4" s="267"/>
      <c r="B4" s="267"/>
      <c r="C4" s="267"/>
    </row>
    <row r="5" customFormat="false" ht="17.25" hidden="false" customHeight="true" outlineLevel="0" collapsed="false">
      <c r="B5" s="268"/>
    </row>
    <row r="6" s="198" customFormat="true" ht="17.25" hidden="false" customHeight="true" outlineLevel="0" collapsed="false">
      <c r="A6" s="269"/>
      <c r="B6" s="269"/>
      <c r="C6" s="270"/>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56" customFormat="true" ht="19.5" hidden="false" customHeight="true" outlineLevel="0" collapsed="false">
      <c r="A1" s="120"/>
      <c r="B1" s="120"/>
      <c r="C1" s="120"/>
      <c r="D1" s="120"/>
      <c r="E1" s="120"/>
      <c r="F1" s="120"/>
      <c r="G1" s="120"/>
      <c r="H1" s="120"/>
      <c r="I1" s="120"/>
    </row>
    <row r="2" s="156" customFormat="true" ht="20.1" hidden="false" customHeight="true" outlineLevel="0" collapsed="false">
      <c r="A2" s="120" t="s">
        <v>863</v>
      </c>
      <c r="B2" s="120"/>
      <c r="C2" s="120"/>
      <c r="D2" s="120"/>
      <c r="E2" s="120"/>
      <c r="F2" s="120"/>
      <c r="G2" s="120"/>
      <c r="H2" s="120"/>
      <c r="I2" s="120"/>
    </row>
    <row r="3" s="156" customFormat="true" ht="20.1" hidden="false" customHeight="true" outlineLevel="0" collapsed="false">
      <c r="A3" s="120" t="s">
        <v>864</v>
      </c>
      <c r="B3" s="120"/>
      <c r="C3" s="120"/>
      <c r="D3" s="120"/>
      <c r="E3" s="120"/>
      <c r="F3" s="120"/>
      <c r="G3" s="120"/>
      <c r="H3" s="120"/>
      <c r="I3" s="120"/>
    </row>
    <row r="4" customFormat="false" ht="20.1" hidden="false" customHeight="true" outlineLevel="0" collapsed="false">
      <c r="A4" s="157"/>
      <c r="B4" s="157"/>
      <c r="C4" s="157"/>
      <c r="D4" s="157"/>
      <c r="E4" s="157"/>
      <c r="F4" s="157"/>
      <c r="G4" s="157"/>
      <c r="H4" s="157"/>
      <c r="I4" s="157"/>
    </row>
    <row r="5" customFormat="false" ht="12.75" hidden="false" customHeight="true" outlineLevel="0" collapsed="false">
      <c r="A5" s="271" t="s">
        <v>865</v>
      </c>
      <c r="B5" s="124" t="s">
        <v>866</v>
      </c>
      <c r="C5" s="201" t="n">
        <v>2007</v>
      </c>
      <c r="D5" s="201"/>
      <c r="E5" s="272" t="n">
        <v>2006</v>
      </c>
      <c r="F5" s="201" t="n">
        <v>2007</v>
      </c>
      <c r="G5" s="201"/>
      <c r="H5" s="273" t="s">
        <v>867</v>
      </c>
      <c r="I5" s="273"/>
    </row>
    <row r="6" customFormat="false" ht="12.75" hidden="false" customHeight="false" outlineLevel="0" collapsed="false">
      <c r="A6" s="271"/>
      <c r="B6" s="124"/>
      <c r="C6" s="201"/>
      <c r="D6" s="201"/>
      <c r="E6" s="272"/>
      <c r="F6" s="201"/>
      <c r="G6" s="201"/>
      <c r="H6" s="273"/>
      <c r="I6" s="273"/>
    </row>
    <row r="7" customFormat="false" ht="12.75" hidden="false" customHeight="false" outlineLevel="0" collapsed="false">
      <c r="A7" s="271"/>
      <c r="B7" s="124"/>
      <c r="C7" s="274" t="s">
        <v>479</v>
      </c>
      <c r="D7" s="275" t="s">
        <v>514</v>
      </c>
      <c r="E7" s="275"/>
      <c r="F7" s="274" t="s">
        <v>479</v>
      </c>
      <c r="G7" s="275" t="s">
        <v>868</v>
      </c>
      <c r="H7" s="276" t="s">
        <v>869</v>
      </c>
      <c r="I7" s="276"/>
    </row>
    <row r="8" customFormat="false" ht="12.75" hidden="false" customHeight="false" outlineLevel="0" collapsed="false">
      <c r="A8" s="271"/>
      <c r="B8" s="124"/>
      <c r="C8" s="124" t="s">
        <v>564</v>
      </c>
      <c r="D8" s="124"/>
      <c r="E8" s="124"/>
      <c r="F8" s="124" t="s">
        <v>454</v>
      </c>
      <c r="G8" s="124"/>
      <c r="H8" s="277" t="s">
        <v>870</v>
      </c>
      <c r="I8" s="128" t="s">
        <v>454</v>
      </c>
    </row>
    <row r="9" customFormat="false" ht="12.75" hidden="false" customHeight="false" outlineLevel="0" collapsed="false">
      <c r="A9" s="271"/>
      <c r="B9" s="124"/>
      <c r="C9" s="124"/>
      <c r="D9" s="124"/>
      <c r="E9" s="124"/>
      <c r="F9" s="124"/>
      <c r="G9" s="124"/>
      <c r="H9" s="277"/>
      <c r="I9" s="128"/>
    </row>
    <row r="10" customFormat="false" ht="12.75" hidden="false" customHeight="false" outlineLevel="0" collapsed="false">
      <c r="A10" s="198"/>
      <c r="B10" s="229"/>
      <c r="C10" s="134"/>
      <c r="D10" s="134"/>
      <c r="E10" s="134"/>
      <c r="F10" s="134"/>
      <c r="G10" s="134"/>
      <c r="H10" s="278"/>
      <c r="I10" s="134"/>
    </row>
    <row r="11" customFormat="false" ht="17.25" hidden="false" customHeight="true" outlineLevel="0" collapsed="false">
      <c r="B11" s="208" t="s">
        <v>871</v>
      </c>
      <c r="C11" s="279" t="n">
        <v>1622808</v>
      </c>
      <c r="D11" s="279" t="n">
        <v>11607586</v>
      </c>
      <c r="E11" s="279" t="n">
        <v>10120420</v>
      </c>
      <c r="F11" s="280" t="n">
        <v>2.6</v>
      </c>
      <c r="G11" s="280" t="n">
        <v>2.6</v>
      </c>
      <c r="H11" s="281" t="n">
        <v>1487166</v>
      </c>
      <c r="I11" s="282" t="n">
        <v>14.7</v>
      </c>
      <c r="J11" s="247"/>
      <c r="K11" s="247"/>
    </row>
    <row r="12" customFormat="false" ht="17.25" hidden="false" customHeight="true" outlineLevel="0" collapsed="false">
      <c r="B12" s="208"/>
      <c r="C12" s="240"/>
      <c r="D12" s="279"/>
      <c r="E12" s="240"/>
      <c r="F12" s="283"/>
      <c r="G12" s="283"/>
      <c r="H12" s="284"/>
      <c r="I12" s="285"/>
      <c r="J12" s="117"/>
      <c r="K12" s="117"/>
    </row>
    <row r="13" s="47" customFormat="true" ht="17.25" hidden="false" customHeight="true" outlineLevel="0" collapsed="false">
      <c r="B13" s="208" t="s">
        <v>872</v>
      </c>
      <c r="C13" s="279" t="n">
        <v>19860640</v>
      </c>
      <c r="D13" s="279" t="n">
        <v>137277043</v>
      </c>
      <c r="E13" s="279" t="n">
        <v>116341718</v>
      </c>
      <c r="F13" s="280" t="n">
        <v>31.3</v>
      </c>
      <c r="G13" s="280" t="n">
        <v>30.9</v>
      </c>
      <c r="H13" s="281" t="n">
        <v>20935325</v>
      </c>
      <c r="I13" s="282" t="n">
        <v>18</v>
      </c>
      <c r="J13" s="247"/>
      <c r="K13" s="247"/>
    </row>
    <row r="14" s="47" customFormat="true" ht="17.25" hidden="false" customHeight="true" outlineLevel="0" collapsed="false">
      <c r="B14" s="208"/>
      <c r="C14" s="279"/>
      <c r="D14" s="279"/>
      <c r="E14" s="279"/>
      <c r="F14" s="280"/>
      <c r="G14" s="280"/>
      <c r="H14" s="281"/>
      <c r="I14" s="282"/>
      <c r="J14" s="247"/>
      <c r="K14" s="247"/>
    </row>
    <row r="15" s="47" customFormat="true" ht="17.25" hidden="false" customHeight="true" outlineLevel="0" collapsed="false">
      <c r="B15" s="208" t="s">
        <v>873</v>
      </c>
      <c r="C15" s="279" t="n">
        <v>17129535</v>
      </c>
      <c r="D15" s="279" t="n">
        <v>124714365</v>
      </c>
      <c r="E15" s="279" t="n">
        <v>118861920</v>
      </c>
      <c r="F15" s="280" t="n">
        <v>27</v>
      </c>
      <c r="G15" s="280" t="n">
        <v>28.1</v>
      </c>
      <c r="H15" s="281" t="n">
        <v>5852445</v>
      </c>
      <c r="I15" s="282" t="n">
        <v>4.9</v>
      </c>
      <c r="J15" s="247"/>
      <c r="K15" s="247"/>
    </row>
    <row r="16" s="47" customFormat="true" ht="17.25" hidden="false" customHeight="true" outlineLevel="0" collapsed="false">
      <c r="B16" s="208"/>
      <c r="C16" s="279"/>
      <c r="D16" s="279"/>
      <c r="E16" s="279"/>
      <c r="F16" s="280"/>
      <c r="G16" s="280"/>
      <c r="H16" s="281"/>
      <c r="I16" s="282"/>
      <c r="J16" s="247"/>
      <c r="K16" s="247"/>
    </row>
    <row r="17" s="47" customFormat="true" ht="17.25" hidden="false" customHeight="true" outlineLevel="0" collapsed="false">
      <c r="B17" s="208" t="s">
        <v>874</v>
      </c>
      <c r="C17" s="279" t="n">
        <v>2502908</v>
      </c>
      <c r="D17" s="279" t="n">
        <v>18765278</v>
      </c>
      <c r="E17" s="279" t="n">
        <v>18823014</v>
      </c>
      <c r="F17" s="280" t="n">
        <v>3.9</v>
      </c>
      <c r="G17" s="280" t="n">
        <v>4.2</v>
      </c>
      <c r="H17" s="281" t="n">
        <v>-57736</v>
      </c>
      <c r="I17" s="282" t="n">
        <v>-0.3</v>
      </c>
      <c r="J17" s="247"/>
      <c r="K17" s="247"/>
    </row>
    <row r="18" s="47" customFormat="true" ht="17.25" hidden="false" customHeight="true" outlineLevel="0" collapsed="false">
      <c r="B18" s="208"/>
      <c r="D18" s="279"/>
      <c r="E18" s="279"/>
      <c r="F18" s="280"/>
      <c r="G18" s="280"/>
      <c r="H18" s="281"/>
      <c r="I18" s="282"/>
      <c r="J18" s="247"/>
      <c r="K18" s="247"/>
    </row>
    <row r="19" s="47" customFormat="true" ht="17.25" hidden="false" customHeight="true" outlineLevel="0" collapsed="false">
      <c r="B19" s="208" t="s">
        <v>875</v>
      </c>
      <c r="C19" s="279" t="n">
        <v>9623067</v>
      </c>
      <c r="D19" s="279" t="n">
        <v>64750816</v>
      </c>
      <c r="E19" s="279" t="n">
        <v>57906491</v>
      </c>
      <c r="F19" s="280" t="n">
        <v>15.2</v>
      </c>
      <c r="G19" s="280" t="n">
        <v>14.6</v>
      </c>
      <c r="H19" s="281" t="n">
        <v>6844325</v>
      </c>
      <c r="I19" s="282" t="n">
        <v>11.8</v>
      </c>
      <c r="J19" s="247"/>
      <c r="K19" s="247"/>
    </row>
    <row r="20" s="47" customFormat="true" ht="17.25" hidden="false" customHeight="true" outlineLevel="0" collapsed="false">
      <c r="B20" s="208"/>
      <c r="C20" s="279"/>
      <c r="D20" s="279"/>
      <c r="E20" s="279"/>
      <c r="F20" s="280"/>
      <c r="G20" s="280"/>
      <c r="H20" s="281"/>
      <c r="I20" s="282"/>
      <c r="J20" s="247"/>
      <c r="K20" s="247"/>
    </row>
    <row r="21" s="47" customFormat="true" ht="17.25" hidden="false" customHeight="true" outlineLevel="0" collapsed="false">
      <c r="B21" s="208" t="s">
        <v>876</v>
      </c>
      <c r="C21" s="279" t="n">
        <v>6538040</v>
      </c>
      <c r="D21" s="279" t="n">
        <v>44600104</v>
      </c>
      <c r="E21" s="279" t="n">
        <v>54001557</v>
      </c>
      <c r="F21" s="280" t="n">
        <v>10.3</v>
      </c>
      <c r="G21" s="280" t="n">
        <v>10</v>
      </c>
      <c r="H21" s="281" t="n">
        <v>-9401453</v>
      </c>
      <c r="I21" s="282" t="n">
        <v>-17.4</v>
      </c>
      <c r="J21" s="247"/>
      <c r="K21" s="247"/>
    </row>
    <row r="22" s="47" customFormat="true" ht="17.25" hidden="false" customHeight="true" outlineLevel="0" collapsed="false">
      <c r="B22" s="208"/>
      <c r="C22" s="279"/>
      <c r="D22" s="279"/>
      <c r="E22" s="279"/>
      <c r="F22" s="280"/>
      <c r="G22" s="280"/>
      <c r="H22" s="281"/>
      <c r="I22" s="282"/>
      <c r="J22" s="247"/>
      <c r="K22" s="247"/>
    </row>
    <row r="23" s="47" customFormat="true" ht="17.25" hidden="false" customHeight="true" outlineLevel="0" collapsed="false">
      <c r="B23" s="286" t="s">
        <v>877</v>
      </c>
      <c r="C23" s="279"/>
      <c r="D23" s="279"/>
      <c r="E23" s="279"/>
      <c r="F23" s="280"/>
      <c r="G23" s="280"/>
      <c r="H23" s="281"/>
      <c r="I23" s="282"/>
      <c r="J23" s="247"/>
      <c r="K23" s="247"/>
    </row>
    <row r="24" s="47" customFormat="true" ht="17.25" hidden="false" customHeight="true" outlineLevel="0" collapsed="false">
      <c r="B24" s="208" t="s">
        <v>878</v>
      </c>
      <c r="C24" s="279" t="n">
        <v>6128556</v>
      </c>
      <c r="D24" s="279" t="n">
        <v>42422345</v>
      </c>
      <c r="E24" s="279" t="n">
        <v>37874032</v>
      </c>
      <c r="F24" s="280" t="n">
        <v>9.7</v>
      </c>
      <c r="G24" s="280" t="n">
        <v>9.6</v>
      </c>
      <c r="H24" s="281" t="n">
        <v>4548313</v>
      </c>
      <c r="I24" s="282" t="n">
        <v>12</v>
      </c>
      <c r="J24" s="247"/>
      <c r="K24" s="247"/>
    </row>
    <row r="25" customFormat="false" ht="17.25" hidden="false" customHeight="true" outlineLevel="0" collapsed="false">
      <c r="A25" s="287" t="n">
        <v>1</v>
      </c>
      <c r="B25" s="288" t="s">
        <v>879</v>
      </c>
      <c r="C25" s="289"/>
      <c r="D25" s="279"/>
      <c r="E25" s="289"/>
      <c r="F25" s="290"/>
      <c r="G25" s="290"/>
      <c r="H25" s="291"/>
      <c r="I25" s="282"/>
      <c r="J25" s="117"/>
      <c r="K25" s="117"/>
    </row>
    <row r="26" customFormat="false" ht="17.25" hidden="false" customHeight="true" outlineLevel="0" collapsed="false">
      <c r="A26" s="198"/>
      <c r="B26" s="213" t="s">
        <v>880</v>
      </c>
      <c r="C26" s="289" t="n">
        <v>1551421</v>
      </c>
      <c r="D26" s="289" t="n">
        <v>10991269</v>
      </c>
      <c r="E26" s="289" t="n">
        <v>9576381</v>
      </c>
      <c r="F26" s="290" t="n">
        <v>2.4</v>
      </c>
      <c r="G26" s="290" t="n">
        <v>2.5</v>
      </c>
      <c r="H26" s="291" t="n">
        <v>1414888</v>
      </c>
      <c r="I26" s="292" t="n">
        <v>14.8</v>
      </c>
      <c r="J26" s="117"/>
      <c r="K26" s="117"/>
    </row>
    <row r="27" customFormat="false" ht="17.25" hidden="false" customHeight="true" outlineLevel="0" collapsed="false">
      <c r="A27" s="287" t="n">
        <v>2</v>
      </c>
      <c r="B27" s="213" t="s">
        <v>881</v>
      </c>
      <c r="C27" s="289" t="n">
        <v>38236</v>
      </c>
      <c r="D27" s="289" t="n">
        <v>348094</v>
      </c>
      <c r="E27" s="289" t="n">
        <v>272213</v>
      </c>
      <c r="F27" s="290" t="n">
        <v>0.1</v>
      </c>
      <c r="G27" s="290" t="n">
        <v>0.1</v>
      </c>
      <c r="H27" s="291" t="n">
        <v>75881</v>
      </c>
      <c r="I27" s="292" t="n">
        <v>27.9</v>
      </c>
      <c r="J27" s="117"/>
      <c r="K27" s="117"/>
    </row>
    <row r="28" customFormat="false" ht="17.25" hidden="false" customHeight="true" outlineLevel="0" collapsed="false">
      <c r="A28" s="287" t="n">
        <v>5</v>
      </c>
      <c r="B28" s="213" t="s">
        <v>882</v>
      </c>
      <c r="C28" s="289" t="n">
        <v>30045</v>
      </c>
      <c r="D28" s="289" t="n">
        <v>246465</v>
      </c>
      <c r="E28" s="289" t="n">
        <v>271826</v>
      </c>
      <c r="F28" s="290" t="n">
        <v>0</v>
      </c>
      <c r="G28" s="290" t="n">
        <v>0.1</v>
      </c>
      <c r="H28" s="291" t="n">
        <v>-25361</v>
      </c>
      <c r="I28" s="292" t="n">
        <v>-9.3</v>
      </c>
      <c r="J28" s="117"/>
      <c r="K28" s="117"/>
    </row>
    <row r="29" customFormat="false" ht="17.25" hidden="false" customHeight="true" outlineLevel="0" collapsed="false">
      <c r="A29" s="287" t="n">
        <v>10</v>
      </c>
      <c r="B29" s="213" t="s">
        <v>883</v>
      </c>
      <c r="C29" s="289" t="n">
        <v>195969</v>
      </c>
      <c r="D29" s="289" t="n">
        <v>1619573</v>
      </c>
      <c r="E29" s="289" t="n">
        <v>1438790</v>
      </c>
      <c r="F29" s="290" t="n">
        <v>0.3</v>
      </c>
      <c r="G29" s="290" t="n">
        <v>0.4</v>
      </c>
      <c r="H29" s="291" t="n">
        <v>180783</v>
      </c>
      <c r="I29" s="292" t="n">
        <v>12.6</v>
      </c>
      <c r="J29" s="117"/>
      <c r="K29" s="117"/>
    </row>
    <row r="30" customFormat="false" ht="17.25" hidden="false" customHeight="true" outlineLevel="0" collapsed="false">
      <c r="A30" s="287" t="n">
        <v>11</v>
      </c>
      <c r="B30" s="213" t="s">
        <v>884</v>
      </c>
      <c r="C30" s="289" t="n">
        <v>5062916</v>
      </c>
      <c r="D30" s="289" t="n">
        <v>33539311</v>
      </c>
      <c r="E30" s="289" t="n">
        <v>41235201</v>
      </c>
      <c r="F30" s="290" t="n">
        <v>8</v>
      </c>
      <c r="G30" s="290" t="n">
        <v>7.6</v>
      </c>
      <c r="H30" s="291" t="n">
        <v>-7695890</v>
      </c>
      <c r="I30" s="292" t="n">
        <v>-18.7</v>
      </c>
      <c r="J30" s="117"/>
      <c r="K30" s="117"/>
    </row>
    <row r="31" customFormat="false" ht="17.25" hidden="false" customHeight="true" outlineLevel="0" collapsed="false">
      <c r="A31" s="287" t="n">
        <v>12</v>
      </c>
      <c r="B31" s="213" t="s">
        <v>885</v>
      </c>
      <c r="C31" s="279" t="s">
        <v>100</v>
      </c>
      <c r="D31" s="279" t="s">
        <v>100</v>
      </c>
      <c r="E31" s="293" t="s">
        <v>100</v>
      </c>
      <c r="F31" s="293" t="s">
        <v>100</v>
      </c>
      <c r="G31" s="293" t="s">
        <v>100</v>
      </c>
      <c r="H31" s="294" t="s">
        <v>100</v>
      </c>
      <c r="I31" s="295" t="s">
        <v>100</v>
      </c>
      <c r="J31" s="117"/>
      <c r="K31" s="117"/>
    </row>
    <row r="32" customFormat="false" ht="17.25" hidden="false" customHeight="true" outlineLevel="0" collapsed="false">
      <c r="A32" s="287" t="n">
        <v>13</v>
      </c>
      <c r="B32" s="213" t="s">
        <v>886</v>
      </c>
      <c r="C32" s="289" t="n">
        <v>336127</v>
      </c>
      <c r="D32" s="289" t="n">
        <v>3141403</v>
      </c>
      <c r="E32" s="289" t="n">
        <v>2694325</v>
      </c>
      <c r="F32" s="290" t="n">
        <v>0.5</v>
      </c>
      <c r="G32" s="290" t="n">
        <v>0.7</v>
      </c>
      <c r="H32" s="291" t="n">
        <v>447078</v>
      </c>
      <c r="I32" s="292" t="n">
        <v>16.6</v>
      </c>
      <c r="J32" s="117"/>
      <c r="K32" s="117"/>
    </row>
    <row r="33" customFormat="false" ht="17.25" hidden="false" customHeight="true" outlineLevel="0" collapsed="false">
      <c r="A33" s="287" t="n">
        <v>14</v>
      </c>
      <c r="B33" s="213" t="s">
        <v>887</v>
      </c>
      <c r="C33" s="289" t="n">
        <v>115541</v>
      </c>
      <c r="D33" s="289" t="n">
        <v>799462</v>
      </c>
      <c r="E33" s="289" t="n">
        <v>709941</v>
      </c>
      <c r="F33" s="290" t="n">
        <v>0.2</v>
      </c>
      <c r="G33" s="290" t="n">
        <v>0.2</v>
      </c>
      <c r="H33" s="291" t="n">
        <v>89521</v>
      </c>
      <c r="I33" s="292" t="n">
        <v>12.6</v>
      </c>
      <c r="J33" s="117"/>
      <c r="K33" s="117"/>
    </row>
    <row r="34" customFormat="false" ht="17.25" hidden="false" customHeight="true" outlineLevel="0" collapsed="false">
      <c r="A34" s="287" t="n">
        <v>15</v>
      </c>
      <c r="B34" s="213" t="s">
        <v>888</v>
      </c>
      <c r="C34" s="289" t="n">
        <v>2778671</v>
      </c>
      <c r="D34" s="289" t="n">
        <v>19506506</v>
      </c>
      <c r="E34" s="289" t="n">
        <v>17535813</v>
      </c>
      <c r="F34" s="290" t="n">
        <v>4.4</v>
      </c>
      <c r="G34" s="290" t="n">
        <v>4.4</v>
      </c>
      <c r="H34" s="291" t="n">
        <v>1970693</v>
      </c>
      <c r="I34" s="292" t="n">
        <v>11.2</v>
      </c>
      <c r="J34" s="117"/>
      <c r="K34" s="117"/>
    </row>
    <row r="35" customFormat="false" ht="17.25" hidden="false" customHeight="true" outlineLevel="0" collapsed="false">
      <c r="A35" s="287" t="n">
        <v>16</v>
      </c>
      <c r="B35" s="213" t="s">
        <v>889</v>
      </c>
      <c r="C35" s="289" t="n">
        <v>58680</v>
      </c>
      <c r="D35" s="289" t="n">
        <v>351830</v>
      </c>
      <c r="E35" s="289" t="n">
        <v>372810</v>
      </c>
      <c r="F35" s="290" t="n">
        <v>0.1</v>
      </c>
      <c r="G35" s="290" t="n">
        <v>0.1</v>
      </c>
      <c r="H35" s="291" t="n">
        <v>-20980</v>
      </c>
      <c r="I35" s="292" t="n">
        <v>-5.6</v>
      </c>
      <c r="J35" s="117"/>
      <c r="K35" s="117"/>
    </row>
    <row r="36" customFormat="false" ht="17.25" hidden="false" customHeight="true" outlineLevel="0" collapsed="false">
      <c r="A36" s="287" t="n">
        <v>17</v>
      </c>
      <c r="B36" s="213" t="s">
        <v>890</v>
      </c>
      <c r="C36" s="289" t="n">
        <v>1100046</v>
      </c>
      <c r="D36" s="289" t="n">
        <v>7015517</v>
      </c>
      <c r="E36" s="289" t="n">
        <v>6777400</v>
      </c>
      <c r="F36" s="290" t="n">
        <v>1.7</v>
      </c>
      <c r="G36" s="290" t="n">
        <v>1.6</v>
      </c>
      <c r="H36" s="291" t="n">
        <v>238117</v>
      </c>
      <c r="I36" s="292" t="n">
        <v>3.5</v>
      </c>
      <c r="J36" s="117"/>
      <c r="K36" s="117"/>
    </row>
    <row r="37" customFormat="false" ht="17.25" hidden="false" customHeight="true" outlineLevel="0" collapsed="false">
      <c r="A37" s="287" t="n">
        <v>18</v>
      </c>
      <c r="B37" s="213" t="s">
        <v>891</v>
      </c>
      <c r="C37" s="289" t="n">
        <v>1594941</v>
      </c>
      <c r="D37" s="289" t="n">
        <v>10481844</v>
      </c>
      <c r="E37" s="289" t="n">
        <v>9891002</v>
      </c>
      <c r="F37" s="290" t="n">
        <v>2.5</v>
      </c>
      <c r="G37" s="290" t="n">
        <v>2.4</v>
      </c>
      <c r="H37" s="291" t="n">
        <v>590842</v>
      </c>
      <c r="I37" s="292" t="n">
        <v>6</v>
      </c>
      <c r="J37" s="117"/>
      <c r="K37" s="117"/>
    </row>
    <row r="38" customFormat="false" ht="17.25" hidden="false" customHeight="true" outlineLevel="0" collapsed="false">
      <c r="A38" s="287" t="n">
        <v>19</v>
      </c>
      <c r="B38" s="213" t="s">
        <v>892</v>
      </c>
      <c r="C38" s="289" t="n">
        <v>635452</v>
      </c>
      <c r="D38" s="289" t="n">
        <v>4053048</v>
      </c>
      <c r="E38" s="289" t="n">
        <v>3755569</v>
      </c>
      <c r="F38" s="290" t="n">
        <v>1</v>
      </c>
      <c r="G38" s="290" t="n">
        <v>0.9</v>
      </c>
      <c r="H38" s="291" t="n">
        <v>297479</v>
      </c>
      <c r="I38" s="292" t="n">
        <v>7.9</v>
      </c>
      <c r="J38" s="117"/>
      <c r="K38" s="117"/>
    </row>
    <row r="39" customFormat="false" ht="17.25" hidden="false" customHeight="true" outlineLevel="0" collapsed="false">
      <c r="A39" s="287" t="n">
        <v>20</v>
      </c>
      <c r="B39" s="288" t="s">
        <v>893</v>
      </c>
      <c r="D39" s="289"/>
      <c r="E39" s="289"/>
      <c r="F39" s="290"/>
      <c r="G39" s="290"/>
      <c r="H39" s="291"/>
      <c r="I39" s="292"/>
      <c r="J39" s="117"/>
      <c r="K39" s="117"/>
    </row>
    <row r="40" customFormat="false" ht="17.25" hidden="false" customHeight="true" outlineLevel="0" collapsed="false">
      <c r="A40" s="287"/>
      <c r="B40" s="213" t="s">
        <v>894</v>
      </c>
      <c r="C40" s="289" t="n">
        <v>431276</v>
      </c>
      <c r="D40" s="289" t="n">
        <v>3116300</v>
      </c>
      <c r="E40" s="289" t="n">
        <v>2576653</v>
      </c>
      <c r="F40" s="290" t="n">
        <v>0.7</v>
      </c>
      <c r="G40" s="290" t="n">
        <v>0.7</v>
      </c>
      <c r="H40" s="291" t="n">
        <v>539647</v>
      </c>
      <c r="I40" s="292" t="n">
        <v>20.9</v>
      </c>
      <c r="J40" s="117"/>
      <c r="K40" s="117"/>
    </row>
    <row r="41" customFormat="false" ht="17.25" hidden="false" customHeight="true" outlineLevel="0" collapsed="false">
      <c r="A41" s="287" t="n">
        <v>21</v>
      </c>
      <c r="B41" s="213" t="s">
        <v>895</v>
      </c>
      <c r="C41" s="289" t="n">
        <v>1148832</v>
      </c>
      <c r="D41" s="289" t="n">
        <v>8137657</v>
      </c>
      <c r="E41" s="289" t="n">
        <v>7332718</v>
      </c>
      <c r="F41" s="290" t="n">
        <v>1.8</v>
      </c>
      <c r="G41" s="290" t="n">
        <v>1.8</v>
      </c>
      <c r="H41" s="291" t="n">
        <v>804939</v>
      </c>
      <c r="I41" s="292" t="n">
        <v>11</v>
      </c>
      <c r="J41" s="117"/>
      <c r="K41" s="117"/>
    </row>
    <row r="42" customFormat="false" ht="17.25" hidden="false" customHeight="true" outlineLevel="0" collapsed="false">
      <c r="A42" s="287" t="n">
        <v>22</v>
      </c>
      <c r="B42" s="213" t="s">
        <v>896</v>
      </c>
      <c r="C42" s="289" t="n">
        <v>184491</v>
      </c>
      <c r="D42" s="289" t="n">
        <v>1270886</v>
      </c>
      <c r="E42" s="289" t="n">
        <v>1142864</v>
      </c>
      <c r="F42" s="290" t="n">
        <v>0.3</v>
      </c>
      <c r="G42" s="290" t="n">
        <v>0.3</v>
      </c>
      <c r="H42" s="291" t="n">
        <v>128022</v>
      </c>
      <c r="I42" s="292" t="n">
        <v>11.2</v>
      </c>
      <c r="J42" s="117"/>
      <c r="K42" s="117"/>
    </row>
    <row r="43" customFormat="false" ht="17.25" hidden="false" customHeight="true" outlineLevel="0" collapsed="false">
      <c r="A43" s="287" t="n">
        <v>23</v>
      </c>
      <c r="B43" s="288" t="s">
        <v>897</v>
      </c>
      <c r="C43" s="289"/>
      <c r="D43" s="289"/>
      <c r="E43" s="289"/>
      <c r="F43" s="290"/>
      <c r="G43" s="290"/>
      <c r="H43" s="291"/>
      <c r="I43" s="292"/>
      <c r="J43" s="117"/>
      <c r="K43" s="117"/>
    </row>
    <row r="44" customFormat="false" ht="17.25" hidden="false" customHeight="true" outlineLevel="0" collapsed="false">
      <c r="A44" s="287"/>
      <c r="B44" s="213" t="s">
        <v>898</v>
      </c>
      <c r="C44" s="289" t="n">
        <v>1126178</v>
      </c>
      <c r="D44" s="289" t="n">
        <v>8436856</v>
      </c>
      <c r="E44" s="289" t="n">
        <v>10252138</v>
      </c>
      <c r="F44" s="290" t="n">
        <v>1.8</v>
      </c>
      <c r="G44" s="290" t="n">
        <v>1.9</v>
      </c>
      <c r="H44" s="291" t="n">
        <v>-1815282</v>
      </c>
      <c r="I44" s="292" t="n">
        <v>-17.7</v>
      </c>
      <c r="J44" s="117"/>
      <c r="K44" s="117"/>
    </row>
    <row r="45" customFormat="false" ht="17.25" hidden="false" customHeight="true" outlineLevel="0" collapsed="false">
      <c r="A45" s="287" t="n">
        <v>24</v>
      </c>
      <c r="B45" s="213" t="s">
        <v>899</v>
      </c>
      <c r="C45" s="289" t="n">
        <v>7714596</v>
      </c>
      <c r="D45" s="289" t="n">
        <v>52736871</v>
      </c>
      <c r="E45" s="289" t="n">
        <v>46231154</v>
      </c>
      <c r="F45" s="290" t="n">
        <v>12.2</v>
      </c>
      <c r="G45" s="290" t="n">
        <v>11.9</v>
      </c>
      <c r="H45" s="291" t="n">
        <v>6505717</v>
      </c>
      <c r="I45" s="292" t="n">
        <v>14.1</v>
      </c>
      <c r="J45" s="117"/>
      <c r="K45" s="117"/>
    </row>
    <row r="46" customFormat="false" ht="17.25" hidden="false" customHeight="true" outlineLevel="0" collapsed="false">
      <c r="A46" s="287" t="n">
        <v>25</v>
      </c>
      <c r="B46" s="213" t="s">
        <v>900</v>
      </c>
      <c r="C46" s="289" t="n">
        <v>1666065</v>
      </c>
      <c r="D46" s="289" t="n">
        <v>11382051</v>
      </c>
      <c r="E46" s="289" t="n">
        <v>9572564</v>
      </c>
      <c r="F46" s="290" t="n">
        <v>2.6</v>
      </c>
      <c r="G46" s="290" t="n">
        <v>2.6</v>
      </c>
      <c r="H46" s="291" t="n">
        <v>1809487</v>
      </c>
      <c r="I46" s="292" t="n">
        <v>18.9</v>
      </c>
      <c r="J46" s="117"/>
      <c r="K46" s="117"/>
    </row>
    <row r="47" customFormat="false" ht="17.25" hidden="false" customHeight="true" outlineLevel="0" collapsed="false">
      <c r="A47" s="287" t="n">
        <v>26</v>
      </c>
      <c r="B47" s="213" t="s">
        <v>901</v>
      </c>
      <c r="C47" s="289" t="n">
        <v>650278</v>
      </c>
      <c r="D47" s="289" t="n">
        <v>4313268</v>
      </c>
      <c r="E47" s="289" t="n">
        <v>3831204</v>
      </c>
      <c r="F47" s="290" t="n">
        <v>1</v>
      </c>
      <c r="G47" s="290" t="n">
        <v>1</v>
      </c>
      <c r="H47" s="291" t="n">
        <v>482064</v>
      </c>
      <c r="I47" s="292" t="n">
        <v>12.6</v>
      </c>
      <c r="J47" s="117"/>
      <c r="K47" s="117"/>
    </row>
    <row r="48" customFormat="false" ht="17.25" hidden="false" customHeight="true" outlineLevel="0" collapsed="false">
      <c r="A48" s="287" t="n">
        <v>27</v>
      </c>
      <c r="B48" s="213" t="s">
        <v>902</v>
      </c>
      <c r="C48" s="289" t="n">
        <v>5702719</v>
      </c>
      <c r="D48" s="289" t="n">
        <v>38892716</v>
      </c>
      <c r="E48" s="289" t="n">
        <v>28393804</v>
      </c>
      <c r="F48" s="290" t="n">
        <v>9</v>
      </c>
      <c r="G48" s="290" t="n">
        <v>8.8</v>
      </c>
      <c r="H48" s="291" t="n">
        <v>10498912</v>
      </c>
      <c r="I48" s="292" t="n">
        <v>37</v>
      </c>
      <c r="J48" s="117"/>
      <c r="K48" s="117"/>
    </row>
    <row r="49" customFormat="false" ht="17.25" hidden="false" customHeight="true" outlineLevel="0" collapsed="false">
      <c r="A49" s="287" t="n">
        <v>28</v>
      </c>
      <c r="B49" s="213" t="s">
        <v>903</v>
      </c>
      <c r="C49" s="289" t="n">
        <v>1570400</v>
      </c>
      <c r="D49" s="289" t="n">
        <v>10617701</v>
      </c>
      <c r="E49" s="289" t="n">
        <v>8874697</v>
      </c>
      <c r="F49" s="290" t="n">
        <v>2.5</v>
      </c>
      <c r="G49" s="290" t="n">
        <v>2.4</v>
      </c>
      <c r="H49" s="291" t="n">
        <v>1743004</v>
      </c>
      <c r="I49" s="292" t="n">
        <v>19.6</v>
      </c>
      <c r="J49" s="117"/>
      <c r="K49" s="117"/>
    </row>
    <row r="50" customFormat="false" ht="17.25" hidden="false" customHeight="true" outlineLevel="0" collapsed="false">
      <c r="A50" s="287" t="n">
        <v>29</v>
      </c>
      <c r="B50" s="213" t="s">
        <v>904</v>
      </c>
      <c r="C50" s="289" t="n">
        <v>4548146</v>
      </c>
      <c r="D50" s="289" t="n">
        <v>31265669</v>
      </c>
      <c r="E50" s="289" t="n">
        <v>27803348</v>
      </c>
      <c r="F50" s="290" t="n">
        <v>7.2</v>
      </c>
      <c r="G50" s="290" t="n">
        <v>7</v>
      </c>
      <c r="H50" s="291" t="n">
        <v>3462321</v>
      </c>
      <c r="I50" s="292" t="n">
        <v>12.5</v>
      </c>
      <c r="J50" s="117"/>
      <c r="K50" s="117"/>
    </row>
    <row r="51" customFormat="false" ht="17.25" hidden="false" customHeight="true" outlineLevel="0" collapsed="false">
      <c r="A51" s="287" t="n">
        <v>30</v>
      </c>
      <c r="B51" s="288" t="s">
        <v>905</v>
      </c>
      <c r="C51" s="289"/>
      <c r="D51" s="289"/>
      <c r="E51" s="289"/>
      <c r="F51" s="290"/>
      <c r="G51" s="290"/>
      <c r="H51" s="291"/>
      <c r="I51" s="292"/>
      <c r="J51" s="117"/>
      <c r="K51" s="117"/>
    </row>
    <row r="52" customFormat="false" ht="17.25" hidden="false" customHeight="true" outlineLevel="0" collapsed="false">
      <c r="A52" s="287"/>
      <c r="B52" s="213" t="s">
        <v>906</v>
      </c>
      <c r="C52" s="289" t="n">
        <v>2119527</v>
      </c>
      <c r="D52" s="289" t="n">
        <v>17019388</v>
      </c>
      <c r="E52" s="289" t="n">
        <v>17072733</v>
      </c>
      <c r="F52" s="290" t="n">
        <v>3.3</v>
      </c>
      <c r="G52" s="290" t="n">
        <v>3.8</v>
      </c>
      <c r="H52" s="291" t="n">
        <v>-53345</v>
      </c>
      <c r="I52" s="292" t="n">
        <v>-0.3</v>
      </c>
      <c r="J52" s="117"/>
      <c r="K52" s="117"/>
    </row>
    <row r="53" customFormat="false" ht="17.25" hidden="false" customHeight="true" outlineLevel="0" collapsed="false">
      <c r="A53" s="287" t="n">
        <v>31</v>
      </c>
      <c r="B53" s="288" t="s">
        <v>907</v>
      </c>
      <c r="C53" s="289"/>
      <c r="D53" s="289"/>
      <c r="E53" s="289"/>
      <c r="F53" s="290"/>
      <c r="G53" s="290"/>
      <c r="H53" s="291"/>
      <c r="I53" s="292"/>
      <c r="J53" s="117"/>
      <c r="K53" s="117"/>
    </row>
    <row r="54" customFormat="false" ht="17.25" hidden="false" customHeight="true" outlineLevel="0" collapsed="false">
      <c r="A54" s="287"/>
      <c r="B54" s="213" t="s">
        <v>908</v>
      </c>
      <c r="C54" s="289" t="n">
        <v>2688031</v>
      </c>
      <c r="D54" s="289" t="n">
        <v>18680236</v>
      </c>
      <c r="E54" s="289" t="n">
        <v>16451592</v>
      </c>
      <c r="F54" s="290" t="n">
        <v>4.2</v>
      </c>
      <c r="G54" s="290" t="n">
        <v>4.2</v>
      </c>
      <c r="H54" s="291" t="n">
        <v>2228644</v>
      </c>
      <c r="I54" s="292" t="n">
        <v>13.5</v>
      </c>
      <c r="J54" s="117"/>
      <c r="K54" s="117"/>
    </row>
    <row r="55" customFormat="false" ht="17.25" hidden="false" customHeight="true" outlineLevel="0" collapsed="false">
      <c r="A55" s="287" t="n">
        <v>32</v>
      </c>
      <c r="B55" s="288" t="s">
        <v>909</v>
      </c>
      <c r="C55" s="289"/>
      <c r="D55" s="289"/>
      <c r="E55" s="289"/>
      <c r="F55" s="290"/>
      <c r="G55" s="290"/>
      <c r="H55" s="291"/>
      <c r="I55" s="292"/>
      <c r="J55" s="117"/>
      <c r="K55" s="117"/>
    </row>
    <row r="56" customFormat="false" ht="17.25" hidden="false" customHeight="true" outlineLevel="0" collapsed="false">
      <c r="A56" s="287"/>
      <c r="B56" s="213" t="s">
        <v>910</v>
      </c>
      <c r="C56" s="289" t="n">
        <v>3221408</v>
      </c>
      <c r="D56" s="289" t="n">
        <v>23560301</v>
      </c>
      <c r="E56" s="289" t="n">
        <v>25700042</v>
      </c>
      <c r="F56" s="290" t="n">
        <v>5.1</v>
      </c>
      <c r="G56" s="290" t="n">
        <v>5.3</v>
      </c>
      <c r="H56" s="291" t="n">
        <v>-2139741</v>
      </c>
      <c r="I56" s="292" t="n">
        <v>-8.3</v>
      </c>
      <c r="J56" s="117"/>
      <c r="K56" s="117"/>
    </row>
    <row r="57" customFormat="false" ht="17.25" hidden="false" customHeight="true" outlineLevel="0" collapsed="false">
      <c r="A57" s="287" t="n">
        <v>33</v>
      </c>
      <c r="B57" s="288" t="s">
        <v>911</v>
      </c>
      <c r="C57" s="289"/>
      <c r="D57" s="289"/>
      <c r="E57" s="289"/>
      <c r="F57" s="290"/>
      <c r="G57" s="290"/>
      <c r="H57" s="291"/>
      <c r="I57" s="292"/>
      <c r="J57" s="117"/>
      <c r="K57" s="117"/>
    </row>
    <row r="58" customFormat="false" ht="17.25" hidden="false" customHeight="true" outlineLevel="0" collapsed="false">
      <c r="A58" s="287"/>
      <c r="B58" s="213" t="s">
        <v>912</v>
      </c>
      <c r="C58" s="289" t="n">
        <v>1766602</v>
      </c>
      <c r="D58" s="289" t="n">
        <v>12724083</v>
      </c>
      <c r="E58" s="289" t="n">
        <v>11197127</v>
      </c>
      <c r="F58" s="290" t="n">
        <v>2.8</v>
      </c>
      <c r="G58" s="290" t="n">
        <v>2.9</v>
      </c>
      <c r="H58" s="291" t="n">
        <v>1526956</v>
      </c>
      <c r="I58" s="292" t="n">
        <v>13.6</v>
      </c>
      <c r="J58" s="117"/>
      <c r="K58" s="117"/>
    </row>
    <row r="59" customFormat="false" ht="17.25" hidden="false" customHeight="true" outlineLevel="0" collapsed="false">
      <c r="A59" s="287" t="n">
        <v>34</v>
      </c>
      <c r="B59" s="213" t="s">
        <v>913</v>
      </c>
      <c r="C59" s="289" t="n">
        <v>6269122</v>
      </c>
      <c r="D59" s="289" t="n">
        <v>44195357</v>
      </c>
      <c r="E59" s="289" t="n">
        <v>39888779</v>
      </c>
      <c r="F59" s="290" t="n">
        <v>9.9</v>
      </c>
      <c r="G59" s="290" t="n">
        <v>10</v>
      </c>
      <c r="H59" s="291" t="n">
        <v>4306578</v>
      </c>
      <c r="I59" s="292" t="n">
        <v>10.8</v>
      </c>
      <c r="J59" s="117"/>
      <c r="K59" s="117"/>
    </row>
    <row r="60" customFormat="false" ht="17.25" hidden="false" customHeight="true" outlineLevel="0" collapsed="false">
      <c r="A60" s="287" t="n">
        <v>35</v>
      </c>
      <c r="B60" s="213" t="s">
        <v>914</v>
      </c>
      <c r="C60" s="289" t="n">
        <v>2064251</v>
      </c>
      <c r="D60" s="289" t="n">
        <v>16287074</v>
      </c>
      <c r="E60" s="289" t="n">
        <v>18494275</v>
      </c>
      <c r="F60" s="290" t="n">
        <v>3.3</v>
      </c>
      <c r="G60" s="290" t="n">
        <v>3.7</v>
      </c>
      <c r="H60" s="291" t="n">
        <v>-2207201</v>
      </c>
      <c r="I60" s="292" t="n">
        <v>-11.9</v>
      </c>
      <c r="J60" s="296"/>
      <c r="K60" s="117"/>
    </row>
    <row r="61" customFormat="false" ht="17.25" hidden="false" customHeight="true" outlineLevel="0" collapsed="false">
      <c r="A61" s="287" t="n">
        <v>36</v>
      </c>
      <c r="B61" s="288" t="s">
        <v>915</v>
      </c>
      <c r="C61" s="289"/>
      <c r="D61" s="289"/>
      <c r="E61" s="289"/>
      <c r="F61" s="290"/>
      <c r="G61" s="290"/>
      <c r="H61" s="291"/>
      <c r="I61" s="292"/>
      <c r="J61" s="117"/>
      <c r="K61" s="117"/>
    </row>
    <row r="62" customFormat="false" ht="17.25" hidden="false" customHeight="true" outlineLevel="0" collapsed="false">
      <c r="A62" s="287"/>
      <c r="B62" s="213" t="s">
        <v>916</v>
      </c>
      <c r="C62" s="289" t="n">
        <v>1305495</v>
      </c>
      <c r="D62" s="289" t="n">
        <v>9251119</v>
      </c>
      <c r="E62" s="289" t="n">
        <v>8158281</v>
      </c>
      <c r="F62" s="290" t="n">
        <v>2.1</v>
      </c>
      <c r="G62" s="290" t="n">
        <v>2.1</v>
      </c>
      <c r="H62" s="291" t="n">
        <v>1092838</v>
      </c>
      <c r="I62" s="292" t="n">
        <v>13.4</v>
      </c>
      <c r="J62" s="117"/>
      <c r="K62" s="117"/>
    </row>
    <row r="63" customFormat="false" ht="17.25" hidden="false" customHeight="true" outlineLevel="0" collapsed="false">
      <c r="A63" s="287" t="n">
        <v>40</v>
      </c>
      <c r="B63" s="213" t="s">
        <v>876</v>
      </c>
      <c r="C63" s="289" t="n">
        <v>152977</v>
      </c>
      <c r="D63" s="289" t="n">
        <v>1004364</v>
      </c>
      <c r="E63" s="289" t="n">
        <v>1075428</v>
      </c>
      <c r="F63" s="290" t="n">
        <v>0.2</v>
      </c>
      <c r="G63" s="290" t="n">
        <v>0.2</v>
      </c>
      <c r="H63" s="291" t="n">
        <v>-71064</v>
      </c>
      <c r="I63" s="292" t="n">
        <v>-6.6</v>
      </c>
      <c r="J63" s="117"/>
      <c r="K63" s="117"/>
    </row>
    <row r="64" customFormat="false" ht="17.25" hidden="false" customHeight="true" outlineLevel="0" collapsed="false">
      <c r="A64" s="287" t="n">
        <v>98</v>
      </c>
      <c r="B64" s="213" t="s">
        <v>917</v>
      </c>
      <c r="C64" s="289" t="n">
        <v>5577115</v>
      </c>
      <c r="D64" s="289" t="n">
        <v>39151318</v>
      </c>
      <c r="E64" s="289" t="n">
        <v>35348480</v>
      </c>
      <c r="F64" s="290" t="n">
        <v>8.8</v>
      </c>
      <c r="G64" s="290" t="n">
        <v>8.8</v>
      </c>
      <c r="H64" s="291" t="n">
        <v>3802838</v>
      </c>
      <c r="I64" s="292" t="n">
        <v>10.8</v>
      </c>
      <c r="J64" s="117"/>
      <c r="K64" s="117"/>
    </row>
    <row r="65" customFormat="false" ht="17.25" hidden="false" customHeight="true" outlineLevel="0" collapsed="false">
      <c r="B65" s="288"/>
      <c r="C65" s="289"/>
      <c r="D65" s="289"/>
      <c r="E65" s="297"/>
      <c r="F65" s="298"/>
      <c r="G65" s="298"/>
      <c r="H65" s="291"/>
      <c r="I65" s="292"/>
      <c r="J65" s="117"/>
      <c r="K65" s="117"/>
    </row>
    <row r="66" s="47" customFormat="true" ht="17.25" hidden="false" customHeight="true" outlineLevel="0" collapsed="false">
      <c r="B66" s="299" t="s">
        <v>918</v>
      </c>
      <c r="C66" s="279" t="n">
        <v>63405554</v>
      </c>
      <c r="D66" s="279" t="n">
        <v>444137537</v>
      </c>
      <c r="E66" s="279" t="n">
        <v>413929152</v>
      </c>
      <c r="F66" s="300" t="n">
        <v>100</v>
      </c>
      <c r="G66" s="300" t="n">
        <v>100</v>
      </c>
      <c r="H66" s="281" t="n">
        <v>30208385</v>
      </c>
      <c r="I66" s="282" t="n">
        <v>7.3</v>
      </c>
      <c r="J66" s="247"/>
      <c r="K66" s="247"/>
    </row>
    <row r="67" customFormat="false" ht="9.95" hidden="false" customHeight="true" outlineLevel="0" collapsed="false">
      <c r="A67" s="198"/>
      <c r="B67" s="198"/>
      <c r="C67" s="301"/>
      <c r="D67" s="301"/>
      <c r="E67" s="6"/>
    </row>
    <row r="68" customFormat="false" ht="14.25" hidden="false" customHeight="true" outlineLevel="0" collapsed="false">
      <c r="A68" s="198"/>
      <c r="B68" s="198"/>
      <c r="C68" s="198"/>
      <c r="D68" s="198"/>
      <c r="E68" s="267"/>
      <c r="F68" s="302"/>
      <c r="G68" s="302"/>
      <c r="H68" s="302"/>
      <c r="I68" s="302"/>
    </row>
    <row r="69" customFormat="false" ht="14.25" hidden="false" customHeight="true" outlineLevel="0" collapsed="false">
      <c r="A69" s="198"/>
      <c r="B69" s="198"/>
      <c r="C69" s="198"/>
      <c r="D69" s="198"/>
      <c r="E69" s="267"/>
      <c r="F69" s="302"/>
      <c r="G69" s="302"/>
      <c r="H69" s="302"/>
      <c r="I69" s="302"/>
    </row>
    <row r="70" customFormat="false" ht="17.25" hidden="false" customHeight="true" outlineLevel="0" collapsed="false">
      <c r="A70" s="267"/>
      <c r="B70" s="267"/>
      <c r="C70" s="267"/>
      <c r="D70" s="267"/>
      <c r="E70" s="302"/>
      <c r="F70" s="302"/>
      <c r="G70" s="302"/>
      <c r="H70" s="302"/>
      <c r="I70" s="303"/>
    </row>
  </sheetData>
  <mergeCells count="18">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 ref="A67:B67"/>
    <mergeCell ref="A70:D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05" customFormat="true" ht="20.25" hidden="false" customHeight="true" outlineLevel="0" collapsed="false">
      <c r="A1" s="304"/>
      <c r="B1" s="304"/>
      <c r="C1" s="304"/>
      <c r="D1" s="304"/>
      <c r="E1" s="304"/>
      <c r="F1" s="304"/>
      <c r="G1" s="304"/>
      <c r="H1" s="304"/>
      <c r="I1" s="304"/>
    </row>
    <row r="2" s="305" customFormat="true" ht="20.25" hidden="false" customHeight="true" outlineLevel="0" collapsed="false">
      <c r="A2" s="120" t="s">
        <v>863</v>
      </c>
      <c r="B2" s="120"/>
      <c r="C2" s="120"/>
      <c r="D2" s="120"/>
      <c r="E2" s="120"/>
      <c r="F2" s="120"/>
      <c r="G2" s="120"/>
      <c r="H2" s="120"/>
      <c r="I2" s="120"/>
    </row>
    <row r="3" s="305" customFormat="true" ht="20.25" hidden="false" customHeight="true" outlineLevel="0" collapsed="false">
      <c r="A3" s="120" t="s">
        <v>919</v>
      </c>
      <c r="B3" s="120"/>
      <c r="C3" s="120"/>
      <c r="D3" s="120"/>
      <c r="E3" s="120"/>
      <c r="F3" s="120"/>
      <c r="G3" s="120"/>
      <c r="H3" s="120"/>
      <c r="I3" s="120"/>
    </row>
    <row r="4" customFormat="false" ht="17.25" hidden="false" customHeight="true" outlineLevel="0" collapsed="false">
      <c r="A4" s="157"/>
      <c r="B4" s="157"/>
      <c r="C4" s="157"/>
      <c r="D4" s="157"/>
      <c r="E4" s="157"/>
      <c r="F4" s="157"/>
      <c r="G4" s="157"/>
      <c r="H4" s="157"/>
      <c r="I4" s="157"/>
    </row>
    <row r="5" customFormat="false" ht="12.75" hidden="false" customHeight="true" outlineLevel="0" collapsed="false">
      <c r="A5" s="271" t="s">
        <v>865</v>
      </c>
      <c r="B5" s="124" t="s">
        <v>866</v>
      </c>
      <c r="C5" s="201" t="n">
        <v>2007</v>
      </c>
      <c r="D5" s="201"/>
      <c r="E5" s="272" t="n">
        <v>2006</v>
      </c>
      <c r="F5" s="201" t="n">
        <v>2007</v>
      </c>
      <c r="G5" s="201"/>
      <c r="H5" s="273" t="s">
        <v>867</v>
      </c>
      <c r="I5" s="273"/>
    </row>
    <row r="6" customFormat="false" ht="12.75" hidden="false" customHeight="false" outlineLevel="0" collapsed="false">
      <c r="A6" s="271"/>
      <c r="B6" s="124"/>
      <c r="C6" s="201"/>
      <c r="D6" s="201"/>
      <c r="E6" s="272"/>
      <c r="F6" s="201"/>
      <c r="G6" s="201"/>
      <c r="H6" s="273"/>
      <c r="I6" s="273"/>
    </row>
    <row r="7" customFormat="false" ht="12.75" hidden="false" customHeight="false" outlineLevel="0" collapsed="false">
      <c r="A7" s="271"/>
      <c r="B7" s="124"/>
      <c r="C7" s="274" t="s">
        <v>479</v>
      </c>
      <c r="D7" s="275" t="s">
        <v>514</v>
      </c>
      <c r="E7" s="275"/>
      <c r="F7" s="274" t="s">
        <v>479</v>
      </c>
      <c r="G7" s="275" t="s">
        <v>868</v>
      </c>
      <c r="H7" s="276" t="s">
        <v>869</v>
      </c>
      <c r="I7" s="276"/>
    </row>
    <row r="8" customFormat="false" ht="12.75" hidden="false" customHeight="false" outlineLevel="0" collapsed="false">
      <c r="A8" s="271"/>
      <c r="B8" s="124"/>
      <c r="C8" s="124" t="s">
        <v>564</v>
      </c>
      <c r="D8" s="124"/>
      <c r="E8" s="124"/>
      <c r="F8" s="124" t="s">
        <v>454</v>
      </c>
      <c r="G8" s="124"/>
      <c r="H8" s="277" t="s">
        <v>870</v>
      </c>
      <c r="I8" s="128" t="s">
        <v>454</v>
      </c>
    </row>
    <row r="9" customFormat="false" ht="12.75" hidden="false" customHeight="false" outlineLevel="0" collapsed="false">
      <c r="A9" s="271"/>
      <c r="B9" s="124"/>
      <c r="C9" s="124"/>
      <c r="D9" s="124"/>
      <c r="E9" s="124"/>
      <c r="F9" s="124"/>
      <c r="G9" s="124"/>
      <c r="H9" s="277"/>
      <c r="I9" s="128"/>
    </row>
    <row r="10" customFormat="false" ht="12.75" hidden="false" customHeight="false" outlineLevel="0" collapsed="false">
      <c r="A10" s="198"/>
      <c r="B10" s="229"/>
      <c r="C10" s="134"/>
      <c r="D10" s="134"/>
      <c r="E10" s="134"/>
      <c r="F10" s="134"/>
      <c r="G10" s="134"/>
      <c r="H10" s="278"/>
      <c r="I10" s="134"/>
    </row>
    <row r="11" customFormat="false" ht="17.25" hidden="false" customHeight="true" outlineLevel="0" collapsed="false">
      <c r="B11" s="208" t="s">
        <v>871</v>
      </c>
      <c r="C11" s="306" t="n">
        <v>565194</v>
      </c>
      <c r="D11" s="306" t="n">
        <v>4086108</v>
      </c>
      <c r="E11" s="306" t="n">
        <v>3526808</v>
      </c>
      <c r="F11" s="280" t="n">
        <v>0.7</v>
      </c>
      <c r="G11" s="280" t="n">
        <v>0.7</v>
      </c>
      <c r="H11" s="281" t="n">
        <v>559300</v>
      </c>
      <c r="I11" s="282" t="n">
        <v>15.9</v>
      </c>
      <c r="J11" s="117"/>
      <c r="K11" s="117"/>
    </row>
    <row r="12" customFormat="false" ht="17.25" hidden="false" customHeight="true" outlineLevel="0" collapsed="false">
      <c r="B12" s="208"/>
      <c r="C12" s="237"/>
      <c r="D12" s="306"/>
      <c r="E12" s="237"/>
      <c r="F12" s="283"/>
      <c r="G12" s="283"/>
      <c r="H12" s="284"/>
      <c r="I12" s="285"/>
      <c r="J12" s="117"/>
      <c r="K12" s="117"/>
    </row>
    <row r="13" s="47" customFormat="true" ht="17.25" hidden="false" customHeight="true" outlineLevel="0" collapsed="false">
      <c r="B13" s="208" t="s">
        <v>872</v>
      </c>
      <c r="C13" s="306" t="n">
        <v>24774992</v>
      </c>
      <c r="D13" s="306" t="n">
        <v>172305148</v>
      </c>
      <c r="E13" s="306" t="n">
        <v>151112345</v>
      </c>
      <c r="F13" s="280" t="n">
        <v>30.5</v>
      </c>
      <c r="G13" s="280" t="n">
        <v>30.8</v>
      </c>
      <c r="H13" s="281" t="n">
        <v>21192803</v>
      </c>
      <c r="I13" s="282" t="n">
        <v>14</v>
      </c>
      <c r="J13" s="247"/>
      <c r="K13" s="247"/>
    </row>
    <row r="14" s="47" customFormat="true" ht="17.25" hidden="false" customHeight="true" outlineLevel="0" collapsed="false">
      <c r="B14" s="208"/>
      <c r="C14" s="306"/>
      <c r="D14" s="306"/>
      <c r="E14" s="306"/>
      <c r="F14" s="280"/>
      <c r="G14" s="280"/>
      <c r="H14" s="281"/>
      <c r="I14" s="282"/>
      <c r="J14" s="247"/>
      <c r="K14" s="247"/>
    </row>
    <row r="15" s="47" customFormat="true" ht="17.25" hidden="false" customHeight="true" outlineLevel="0" collapsed="false">
      <c r="B15" s="208" t="s">
        <v>873</v>
      </c>
      <c r="C15" s="306" t="n">
        <v>36061143</v>
      </c>
      <c r="D15" s="306" t="n">
        <v>245341573</v>
      </c>
      <c r="E15" s="306" t="n">
        <v>223339504</v>
      </c>
      <c r="F15" s="280" t="n">
        <v>44.3</v>
      </c>
      <c r="G15" s="280" t="n">
        <v>43.8</v>
      </c>
      <c r="H15" s="281" t="n">
        <v>22002069</v>
      </c>
      <c r="I15" s="282" t="n">
        <v>9.9</v>
      </c>
      <c r="J15" s="247"/>
      <c r="K15" s="247"/>
    </row>
    <row r="16" s="47" customFormat="true" ht="17.25" hidden="false" customHeight="true" outlineLevel="0" collapsed="false">
      <c r="B16" s="208"/>
      <c r="C16" s="306"/>
      <c r="D16" s="306"/>
      <c r="E16" s="306"/>
      <c r="F16" s="280"/>
      <c r="G16" s="280"/>
      <c r="H16" s="281"/>
      <c r="I16" s="282"/>
      <c r="J16" s="247"/>
      <c r="K16" s="247"/>
    </row>
    <row r="17" s="47" customFormat="true" ht="17.25" hidden="false" customHeight="true" outlineLevel="0" collapsed="false">
      <c r="B17" s="208" t="s">
        <v>874</v>
      </c>
      <c r="C17" s="306" t="n">
        <v>2741675</v>
      </c>
      <c r="D17" s="306" t="n">
        <v>19156073</v>
      </c>
      <c r="E17" s="306" t="n">
        <v>17853935</v>
      </c>
      <c r="F17" s="280" t="n">
        <v>3.4</v>
      </c>
      <c r="G17" s="280" t="n">
        <v>3.4</v>
      </c>
      <c r="H17" s="281" t="n">
        <v>1302138</v>
      </c>
      <c r="I17" s="282" t="n">
        <v>7.3</v>
      </c>
      <c r="J17" s="247"/>
      <c r="K17" s="247"/>
    </row>
    <row r="18" s="47" customFormat="true" ht="17.25" hidden="false" customHeight="true" outlineLevel="0" collapsed="false">
      <c r="B18" s="208"/>
      <c r="C18" s="306"/>
      <c r="D18" s="306"/>
      <c r="E18" s="306"/>
      <c r="F18" s="280"/>
      <c r="G18" s="280"/>
      <c r="H18" s="281"/>
      <c r="I18" s="282"/>
      <c r="J18" s="247"/>
      <c r="K18" s="247"/>
    </row>
    <row r="19" s="47" customFormat="true" ht="17.25" hidden="false" customHeight="true" outlineLevel="0" collapsed="false">
      <c r="B19" s="208" t="s">
        <v>875</v>
      </c>
      <c r="C19" s="306" t="n">
        <v>9821135</v>
      </c>
      <c r="D19" s="306" t="n">
        <v>66093209</v>
      </c>
      <c r="E19" s="306" t="n">
        <v>58320559</v>
      </c>
      <c r="F19" s="280" t="n">
        <v>12.1</v>
      </c>
      <c r="G19" s="280" t="n">
        <v>11.8</v>
      </c>
      <c r="H19" s="281" t="n">
        <v>7772650</v>
      </c>
      <c r="I19" s="282" t="n">
        <v>13.3</v>
      </c>
      <c r="J19" s="247"/>
      <c r="K19" s="247"/>
    </row>
    <row r="20" s="47" customFormat="true" ht="17.25" hidden="false" customHeight="true" outlineLevel="0" collapsed="false">
      <c r="B20" s="208"/>
      <c r="C20" s="306"/>
      <c r="D20" s="306"/>
      <c r="E20" s="306"/>
      <c r="F20" s="280"/>
      <c r="G20" s="280"/>
      <c r="H20" s="281"/>
      <c r="I20" s="282"/>
      <c r="J20" s="247"/>
      <c r="K20" s="247"/>
    </row>
    <row r="21" s="47" customFormat="true" ht="17.25" hidden="false" customHeight="true" outlineLevel="0" collapsed="false">
      <c r="B21" s="208" t="s">
        <v>876</v>
      </c>
      <c r="C21" s="306" t="n">
        <v>1866757</v>
      </c>
      <c r="D21" s="306" t="n">
        <v>12866941</v>
      </c>
      <c r="E21" s="306" t="n">
        <v>13240019</v>
      </c>
      <c r="F21" s="280" t="n">
        <v>2.3</v>
      </c>
      <c r="G21" s="280" t="n">
        <v>2.3</v>
      </c>
      <c r="H21" s="281" t="n">
        <v>-373078</v>
      </c>
      <c r="I21" s="282" t="n">
        <v>-2.8</v>
      </c>
      <c r="J21" s="247"/>
      <c r="K21" s="247"/>
    </row>
    <row r="22" s="47" customFormat="true" ht="17.25" hidden="false" customHeight="true" outlineLevel="0" collapsed="false">
      <c r="B22" s="208"/>
      <c r="C22" s="306"/>
      <c r="D22" s="306"/>
      <c r="E22" s="306"/>
      <c r="F22" s="280"/>
      <c r="G22" s="280"/>
      <c r="H22" s="281"/>
      <c r="I22" s="282"/>
      <c r="J22" s="247"/>
      <c r="K22" s="247"/>
    </row>
    <row r="23" s="47" customFormat="true" ht="17.25" hidden="false" customHeight="true" outlineLevel="0" collapsed="false">
      <c r="B23" s="286" t="s">
        <v>877</v>
      </c>
      <c r="C23" s="306"/>
      <c r="D23" s="306"/>
      <c r="E23" s="306"/>
      <c r="F23" s="280"/>
      <c r="G23" s="280"/>
      <c r="H23" s="281"/>
      <c r="I23" s="282"/>
      <c r="J23" s="247"/>
      <c r="K23" s="247"/>
    </row>
    <row r="24" s="47" customFormat="true" ht="17.25" hidden="false" customHeight="true" outlineLevel="0" collapsed="false">
      <c r="B24" s="208" t="s">
        <v>878</v>
      </c>
      <c r="C24" s="306" t="n">
        <v>5518539</v>
      </c>
      <c r="D24" s="306" t="n">
        <v>39872487</v>
      </c>
      <c r="E24" s="306" t="n">
        <v>37172234</v>
      </c>
      <c r="F24" s="280" t="n">
        <v>6.8</v>
      </c>
      <c r="G24" s="280" t="n">
        <v>7.1</v>
      </c>
      <c r="H24" s="281" t="n">
        <v>2700253</v>
      </c>
      <c r="I24" s="282" t="n">
        <v>7.3</v>
      </c>
      <c r="J24" s="247"/>
      <c r="K24" s="247"/>
    </row>
    <row r="25" customFormat="false" ht="17.25" hidden="false" customHeight="true" outlineLevel="0" collapsed="false">
      <c r="A25" s="287" t="n">
        <v>1</v>
      </c>
      <c r="B25" s="288" t="s">
        <v>879</v>
      </c>
      <c r="C25" s="179"/>
      <c r="D25" s="306"/>
      <c r="E25" s="179"/>
      <c r="F25" s="290"/>
      <c r="G25" s="290"/>
      <c r="H25" s="291"/>
      <c r="I25" s="282"/>
      <c r="J25" s="117"/>
      <c r="K25" s="117"/>
    </row>
    <row r="26" customFormat="false" ht="17.25" hidden="false" customHeight="true" outlineLevel="0" collapsed="false">
      <c r="A26" s="198"/>
      <c r="B26" s="213" t="s">
        <v>880</v>
      </c>
      <c r="C26" s="179" t="n">
        <v>491088</v>
      </c>
      <c r="D26" s="179" t="n">
        <v>3546339</v>
      </c>
      <c r="E26" s="179" t="n">
        <v>3131330</v>
      </c>
      <c r="F26" s="290" t="n">
        <v>0.6</v>
      </c>
      <c r="G26" s="290" t="n">
        <v>0.6</v>
      </c>
      <c r="H26" s="291" t="n">
        <v>415009</v>
      </c>
      <c r="I26" s="292" t="n">
        <v>13.3</v>
      </c>
      <c r="J26" s="117"/>
      <c r="K26" s="117"/>
    </row>
    <row r="27" customFormat="false" ht="17.25" hidden="false" customHeight="true" outlineLevel="0" collapsed="false">
      <c r="A27" s="287" t="n">
        <v>2</v>
      </c>
      <c r="B27" s="213" t="s">
        <v>881</v>
      </c>
      <c r="C27" s="179" t="n">
        <v>50306</v>
      </c>
      <c r="D27" s="179" t="n">
        <v>365510</v>
      </c>
      <c r="E27" s="179" t="n">
        <v>282961</v>
      </c>
      <c r="F27" s="290" t="n">
        <v>0.1</v>
      </c>
      <c r="G27" s="290" t="n">
        <v>0.1</v>
      </c>
      <c r="H27" s="291" t="n">
        <v>82549</v>
      </c>
      <c r="I27" s="292" t="n">
        <v>29.2</v>
      </c>
      <c r="J27" s="117"/>
      <c r="K27" s="117"/>
    </row>
    <row r="28" customFormat="false" ht="17.25" hidden="false" customHeight="true" outlineLevel="0" collapsed="false">
      <c r="A28" s="287" t="n">
        <v>5</v>
      </c>
      <c r="B28" s="213" t="s">
        <v>882</v>
      </c>
      <c r="C28" s="179" t="n">
        <v>18777</v>
      </c>
      <c r="D28" s="179" t="n">
        <v>142995</v>
      </c>
      <c r="E28" s="179" t="n">
        <v>112517</v>
      </c>
      <c r="F28" s="290" t="n">
        <v>0</v>
      </c>
      <c r="G28" s="290" t="n">
        <v>0</v>
      </c>
      <c r="H28" s="291" t="n">
        <v>30478</v>
      </c>
      <c r="I28" s="292" t="n">
        <v>27.1</v>
      </c>
      <c r="J28" s="117"/>
      <c r="K28" s="117"/>
    </row>
    <row r="29" customFormat="false" ht="17.25" hidden="false" customHeight="true" outlineLevel="0" collapsed="false">
      <c r="A29" s="287" t="n">
        <v>10</v>
      </c>
      <c r="B29" s="213" t="s">
        <v>883</v>
      </c>
      <c r="C29" s="179" t="n">
        <v>19449</v>
      </c>
      <c r="D29" s="179" t="n">
        <v>159022</v>
      </c>
      <c r="E29" s="179" t="n">
        <v>143531</v>
      </c>
      <c r="F29" s="290" t="n">
        <v>0</v>
      </c>
      <c r="G29" s="290" t="n">
        <v>0</v>
      </c>
      <c r="H29" s="291" t="n">
        <v>15491</v>
      </c>
      <c r="I29" s="292" t="n">
        <v>10.8</v>
      </c>
      <c r="J29" s="117"/>
      <c r="K29" s="117"/>
    </row>
    <row r="30" customFormat="false" ht="17.25" hidden="false" customHeight="true" outlineLevel="0" collapsed="false">
      <c r="A30" s="287" t="n">
        <v>11</v>
      </c>
      <c r="B30" s="213" t="s">
        <v>884</v>
      </c>
      <c r="C30" s="179" t="n">
        <v>190278</v>
      </c>
      <c r="D30" s="179" t="n">
        <v>1675532</v>
      </c>
      <c r="E30" s="179" t="n">
        <v>2188016</v>
      </c>
      <c r="F30" s="290" t="n">
        <v>0.2</v>
      </c>
      <c r="G30" s="290" t="n">
        <v>0.3</v>
      </c>
      <c r="H30" s="291" t="n">
        <v>-512484</v>
      </c>
      <c r="I30" s="292" t="n">
        <v>-23.4</v>
      </c>
      <c r="J30" s="117"/>
      <c r="K30" s="117"/>
    </row>
    <row r="31" customFormat="false" ht="17.25" hidden="false" customHeight="true" outlineLevel="0" collapsed="false">
      <c r="A31" s="287" t="n">
        <v>12</v>
      </c>
      <c r="B31" s="213" t="s">
        <v>885</v>
      </c>
      <c r="C31" s="306" t="s">
        <v>100</v>
      </c>
      <c r="D31" s="306" t="s">
        <v>100</v>
      </c>
      <c r="E31" s="306" t="s">
        <v>100</v>
      </c>
      <c r="F31" s="293" t="s">
        <v>100</v>
      </c>
      <c r="G31" s="293" t="s">
        <v>100</v>
      </c>
      <c r="H31" s="294" t="s">
        <v>100</v>
      </c>
      <c r="I31" s="295" t="s">
        <v>100</v>
      </c>
      <c r="J31" s="117"/>
      <c r="K31" s="117"/>
    </row>
    <row r="32" customFormat="false" ht="17.25" hidden="false" customHeight="true" outlineLevel="0" collapsed="false">
      <c r="A32" s="287" t="n">
        <v>13</v>
      </c>
      <c r="B32" s="213" t="s">
        <v>886</v>
      </c>
      <c r="C32" s="179" t="n">
        <v>15139</v>
      </c>
      <c r="D32" s="179" t="n">
        <v>74005</v>
      </c>
      <c r="E32" s="179" t="n">
        <v>60072</v>
      </c>
      <c r="F32" s="290" t="n">
        <v>0</v>
      </c>
      <c r="G32" s="290" t="n">
        <v>0</v>
      </c>
      <c r="H32" s="291" t="n">
        <v>13933</v>
      </c>
      <c r="I32" s="292" t="n">
        <v>23.2</v>
      </c>
      <c r="J32" s="117"/>
      <c r="K32" s="117"/>
    </row>
    <row r="33" customFormat="false" ht="17.25" hidden="false" customHeight="true" outlineLevel="0" collapsed="false">
      <c r="A33" s="287" t="n">
        <v>14</v>
      </c>
      <c r="B33" s="213" t="s">
        <v>887</v>
      </c>
      <c r="C33" s="179" t="n">
        <v>97991</v>
      </c>
      <c r="D33" s="179" t="n">
        <v>661867</v>
      </c>
      <c r="E33" s="179" t="n">
        <v>615536</v>
      </c>
      <c r="F33" s="290" t="n">
        <v>0.1</v>
      </c>
      <c r="G33" s="290" t="n">
        <v>0.1</v>
      </c>
      <c r="H33" s="291" t="n">
        <v>46331</v>
      </c>
      <c r="I33" s="292" t="n">
        <v>7.5</v>
      </c>
      <c r="J33" s="117"/>
      <c r="K33" s="117"/>
    </row>
    <row r="34" customFormat="false" ht="17.25" hidden="false" customHeight="true" outlineLevel="0" collapsed="false">
      <c r="A34" s="287" t="n">
        <v>15</v>
      </c>
      <c r="B34" s="213" t="s">
        <v>888</v>
      </c>
      <c r="C34" s="179" t="n">
        <v>2785357</v>
      </c>
      <c r="D34" s="179" t="n">
        <v>19149374</v>
      </c>
      <c r="E34" s="179" t="n">
        <v>16785421</v>
      </c>
      <c r="F34" s="290" t="n">
        <v>3.4</v>
      </c>
      <c r="G34" s="290" t="n">
        <v>3.4</v>
      </c>
      <c r="H34" s="291" t="n">
        <v>2363953</v>
      </c>
      <c r="I34" s="292" t="n">
        <v>14.1</v>
      </c>
      <c r="J34" s="117"/>
      <c r="K34" s="117"/>
    </row>
    <row r="35" customFormat="false" ht="17.25" hidden="false" customHeight="true" outlineLevel="0" collapsed="false">
      <c r="A35" s="287" t="n">
        <v>16</v>
      </c>
      <c r="B35" s="213" t="s">
        <v>889</v>
      </c>
      <c r="C35" s="179" t="n">
        <v>256687</v>
      </c>
      <c r="D35" s="179" t="n">
        <v>1552211</v>
      </c>
      <c r="E35" s="179" t="n">
        <v>1422597</v>
      </c>
      <c r="F35" s="290" t="n">
        <v>0.3</v>
      </c>
      <c r="G35" s="290" t="n">
        <v>0.3</v>
      </c>
      <c r="H35" s="291" t="n">
        <v>129614</v>
      </c>
      <c r="I35" s="292" t="n">
        <v>9.1</v>
      </c>
      <c r="J35" s="117"/>
      <c r="K35" s="117"/>
    </row>
    <row r="36" customFormat="false" ht="17.25" hidden="false" customHeight="true" outlineLevel="0" collapsed="false">
      <c r="A36" s="287" t="n">
        <v>17</v>
      </c>
      <c r="B36" s="213" t="s">
        <v>890</v>
      </c>
      <c r="C36" s="179" t="n">
        <v>974732</v>
      </c>
      <c r="D36" s="179" t="n">
        <v>6688583</v>
      </c>
      <c r="E36" s="179" t="n">
        <v>6348133</v>
      </c>
      <c r="F36" s="290" t="n">
        <v>1.2</v>
      </c>
      <c r="G36" s="290" t="n">
        <v>1.2</v>
      </c>
      <c r="H36" s="291" t="n">
        <v>340450</v>
      </c>
      <c r="I36" s="292" t="n">
        <v>5.4</v>
      </c>
      <c r="J36" s="117"/>
      <c r="K36" s="117"/>
    </row>
    <row r="37" customFormat="false" ht="17.25" hidden="false" customHeight="true" outlineLevel="0" collapsed="false">
      <c r="A37" s="287" t="n">
        <v>18</v>
      </c>
      <c r="B37" s="213" t="s">
        <v>891</v>
      </c>
      <c r="C37" s="179" t="n">
        <v>828346</v>
      </c>
      <c r="D37" s="179" t="n">
        <v>5642583</v>
      </c>
      <c r="E37" s="179" t="n">
        <v>4931796</v>
      </c>
      <c r="F37" s="290" t="n">
        <v>1</v>
      </c>
      <c r="G37" s="290" t="n">
        <v>1</v>
      </c>
      <c r="H37" s="291" t="n">
        <v>710787</v>
      </c>
      <c r="I37" s="292" t="n">
        <v>14.4</v>
      </c>
      <c r="J37" s="117"/>
      <c r="K37" s="117"/>
    </row>
    <row r="38" customFormat="false" ht="17.25" hidden="false" customHeight="true" outlineLevel="0" collapsed="false">
      <c r="A38" s="287" t="n">
        <v>19</v>
      </c>
      <c r="B38" s="213" t="s">
        <v>892</v>
      </c>
      <c r="C38" s="179" t="n">
        <v>345645</v>
      </c>
      <c r="D38" s="179" t="n">
        <v>2285253</v>
      </c>
      <c r="E38" s="179" t="n">
        <v>1963050</v>
      </c>
      <c r="F38" s="290" t="n">
        <v>0.4</v>
      </c>
      <c r="G38" s="290" t="n">
        <v>0.4</v>
      </c>
      <c r="H38" s="291" t="n">
        <v>322203</v>
      </c>
      <c r="I38" s="292" t="n">
        <v>16.4</v>
      </c>
      <c r="J38" s="117"/>
      <c r="K38" s="117"/>
    </row>
    <row r="39" customFormat="false" ht="17.25" hidden="false" customHeight="true" outlineLevel="0" collapsed="false">
      <c r="A39" s="287" t="n">
        <v>20</v>
      </c>
      <c r="B39" s="288" t="s">
        <v>893</v>
      </c>
      <c r="C39" s="179"/>
      <c r="D39" s="179"/>
      <c r="E39" s="179"/>
      <c r="F39" s="290"/>
      <c r="G39" s="290"/>
      <c r="H39" s="291"/>
      <c r="I39" s="292"/>
      <c r="J39" s="117"/>
      <c r="K39" s="117"/>
    </row>
    <row r="40" customFormat="false" ht="17.25" hidden="false" customHeight="true" outlineLevel="0" collapsed="false">
      <c r="A40" s="287"/>
      <c r="B40" s="213" t="s">
        <v>894</v>
      </c>
      <c r="C40" s="179" t="n">
        <v>601218</v>
      </c>
      <c r="D40" s="179" t="n">
        <v>3982591</v>
      </c>
      <c r="E40" s="179" t="n">
        <v>3263073</v>
      </c>
      <c r="F40" s="290" t="n">
        <v>0.7</v>
      </c>
      <c r="G40" s="290" t="n">
        <v>0.7</v>
      </c>
      <c r="H40" s="291" t="n">
        <v>719518</v>
      </c>
      <c r="I40" s="292" t="n">
        <v>22.1</v>
      </c>
      <c r="J40" s="117"/>
      <c r="K40" s="117"/>
    </row>
    <row r="41" customFormat="false" ht="17.25" hidden="false" customHeight="true" outlineLevel="0" collapsed="false">
      <c r="A41" s="287" t="n">
        <v>21</v>
      </c>
      <c r="B41" s="213" t="s">
        <v>895</v>
      </c>
      <c r="C41" s="179" t="n">
        <v>1526265</v>
      </c>
      <c r="D41" s="179" t="n">
        <v>10514819</v>
      </c>
      <c r="E41" s="179" t="n">
        <v>9559103</v>
      </c>
      <c r="F41" s="290" t="n">
        <v>1.9</v>
      </c>
      <c r="G41" s="290" t="n">
        <v>1.9</v>
      </c>
      <c r="H41" s="291" t="n">
        <v>955716</v>
      </c>
      <c r="I41" s="292" t="n">
        <v>10</v>
      </c>
      <c r="J41" s="117"/>
      <c r="K41" s="117"/>
    </row>
    <row r="42" customFormat="false" ht="17.25" hidden="false" customHeight="true" outlineLevel="0" collapsed="false">
      <c r="A42" s="287" t="n">
        <v>22</v>
      </c>
      <c r="B42" s="213" t="s">
        <v>896</v>
      </c>
      <c r="C42" s="179" t="n">
        <v>433660</v>
      </c>
      <c r="D42" s="179" t="n">
        <v>2987880</v>
      </c>
      <c r="E42" s="179" t="n">
        <v>2756725</v>
      </c>
      <c r="F42" s="290" t="n">
        <v>0.5</v>
      </c>
      <c r="G42" s="290" t="n">
        <v>0.5</v>
      </c>
      <c r="H42" s="291" t="n">
        <v>231155</v>
      </c>
      <c r="I42" s="292" t="n">
        <v>8.4</v>
      </c>
      <c r="J42" s="117"/>
      <c r="K42" s="117"/>
    </row>
    <row r="43" customFormat="false" ht="17.25" hidden="false" customHeight="true" outlineLevel="0" collapsed="false">
      <c r="A43" s="287" t="n">
        <v>23</v>
      </c>
      <c r="B43" s="288" t="s">
        <v>920</v>
      </c>
      <c r="C43" s="179"/>
      <c r="D43" s="179"/>
      <c r="E43" s="179"/>
      <c r="F43" s="290"/>
      <c r="G43" s="290"/>
      <c r="H43" s="291"/>
      <c r="I43" s="292"/>
      <c r="J43" s="117"/>
      <c r="K43" s="117"/>
    </row>
    <row r="44" customFormat="false" ht="17.25" hidden="false" customHeight="true" outlineLevel="0" collapsed="false">
      <c r="A44" s="287"/>
      <c r="B44" s="213" t="s">
        <v>898</v>
      </c>
      <c r="C44" s="179" t="n">
        <v>1493147</v>
      </c>
      <c r="D44" s="179" t="n">
        <v>9333803</v>
      </c>
      <c r="E44" s="179" t="n">
        <v>8851470</v>
      </c>
      <c r="F44" s="290" t="n">
        <v>1.8</v>
      </c>
      <c r="G44" s="290" t="n">
        <v>1.7</v>
      </c>
      <c r="H44" s="291" t="n">
        <v>482333</v>
      </c>
      <c r="I44" s="292" t="n">
        <v>5.4</v>
      </c>
      <c r="J44" s="117"/>
      <c r="K44" s="117"/>
    </row>
    <row r="45" customFormat="false" ht="17.25" hidden="false" customHeight="true" outlineLevel="0" collapsed="false">
      <c r="A45" s="287" t="n">
        <v>24</v>
      </c>
      <c r="B45" s="213" t="s">
        <v>899</v>
      </c>
      <c r="C45" s="179" t="n">
        <v>10515170</v>
      </c>
      <c r="D45" s="179" t="n">
        <v>73690546</v>
      </c>
      <c r="E45" s="179" t="n">
        <v>66877863</v>
      </c>
      <c r="F45" s="290" t="n">
        <v>12.9</v>
      </c>
      <c r="G45" s="290" t="n">
        <v>13.2</v>
      </c>
      <c r="H45" s="291" t="n">
        <v>6812683</v>
      </c>
      <c r="I45" s="292" t="n">
        <v>10.2</v>
      </c>
      <c r="J45" s="117"/>
      <c r="K45" s="117"/>
    </row>
    <row r="46" customFormat="false" ht="17.25" hidden="false" customHeight="true" outlineLevel="0" collapsed="false">
      <c r="A46" s="287" t="n">
        <v>25</v>
      </c>
      <c r="B46" s="213" t="s">
        <v>900</v>
      </c>
      <c r="C46" s="179" t="n">
        <v>2754973</v>
      </c>
      <c r="D46" s="179" t="n">
        <v>18665695</v>
      </c>
      <c r="E46" s="179" t="n">
        <v>15831460</v>
      </c>
      <c r="F46" s="290" t="n">
        <v>3.4</v>
      </c>
      <c r="G46" s="290" t="n">
        <v>3.3</v>
      </c>
      <c r="H46" s="291" t="n">
        <v>2834235</v>
      </c>
      <c r="I46" s="292" t="n">
        <v>17.9</v>
      </c>
      <c r="J46" s="117"/>
      <c r="K46" s="117"/>
    </row>
    <row r="47" customFormat="false" ht="17.25" hidden="false" customHeight="true" outlineLevel="0" collapsed="false">
      <c r="A47" s="287" t="n">
        <v>26</v>
      </c>
      <c r="B47" s="213" t="s">
        <v>901</v>
      </c>
      <c r="C47" s="179" t="n">
        <v>1034007</v>
      </c>
      <c r="D47" s="179" t="n">
        <v>6852783</v>
      </c>
      <c r="E47" s="179" t="n">
        <v>5928664</v>
      </c>
      <c r="F47" s="290" t="n">
        <v>1.3</v>
      </c>
      <c r="G47" s="290" t="n">
        <v>1.2</v>
      </c>
      <c r="H47" s="291" t="n">
        <v>924119</v>
      </c>
      <c r="I47" s="292" t="n">
        <v>15.6</v>
      </c>
      <c r="J47" s="117"/>
      <c r="K47" s="117"/>
    </row>
    <row r="48" customFormat="false" ht="17.25" hidden="false" customHeight="true" outlineLevel="0" collapsed="false">
      <c r="A48" s="287" t="n">
        <v>27</v>
      </c>
      <c r="B48" s="213" t="s">
        <v>902</v>
      </c>
      <c r="C48" s="179" t="n">
        <v>5407085</v>
      </c>
      <c r="D48" s="179" t="n">
        <v>37519144</v>
      </c>
      <c r="E48" s="179" t="n">
        <v>29513856</v>
      </c>
      <c r="F48" s="290" t="n">
        <v>6.6</v>
      </c>
      <c r="G48" s="290" t="n">
        <v>6.7</v>
      </c>
      <c r="H48" s="291" t="n">
        <v>8005288</v>
      </c>
      <c r="I48" s="292" t="n">
        <v>27.1</v>
      </c>
      <c r="J48" s="117"/>
      <c r="K48" s="117"/>
    </row>
    <row r="49" customFormat="false" ht="17.25" hidden="false" customHeight="true" outlineLevel="0" collapsed="false">
      <c r="A49" s="287" t="n">
        <v>28</v>
      </c>
      <c r="B49" s="213" t="s">
        <v>903</v>
      </c>
      <c r="C49" s="179" t="n">
        <v>2782821</v>
      </c>
      <c r="D49" s="179" t="n">
        <v>18546260</v>
      </c>
      <c r="E49" s="179" t="n">
        <v>15746064</v>
      </c>
      <c r="F49" s="290" t="n">
        <v>3.4</v>
      </c>
      <c r="G49" s="290" t="n">
        <v>3.3</v>
      </c>
      <c r="H49" s="291" t="n">
        <v>2800196</v>
      </c>
      <c r="I49" s="292" t="n">
        <v>17.8</v>
      </c>
      <c r="J49" s="117"/>
      <c r="K49" s="117"/>
    </row>
    <row r="50" customFormat="false" ht="17.25" hidden="false" customHeight="true" outlineLevel="0" collapsed="false">
      <c r="A50" s="287" t="n">
        <v>29</v>
      </c>
      <c r="B50" s="213" t="s">
        <v>904</v>
      </c>
      <c r="C50" s="179" t="n">
        <v>11935851</v>
      </c>
      <c r="D50" s="179" t="n">
        <v>79488715</v>
      </c>
      <c r="E50" s="179" t="n">
        <v>70014608</v>
      </c>
      <c r="F50" s="290" t="n">
        <v>14.7</v>
      </c>
      <c r="G50" s="290" t="n">
        <v>14.2</v>
      </c>
      <c r="H50" s="291" t="n">
        <v>9474107</v>
      </c>
      <c r="I50" s="292" t="n">
        <v>13.5</v>
      </c>
      <c r="J50" s="117"/>
      <c r="K50" s="117"/>
    </row>
    <row r="51" customFormat="false" ht="17.25" hidden="false" customHeight="true" outlineLevel="0" collapsed="false">
      <c r="A51" s="287" t="n">
        <v>30</v>
      </c>
      <c r="B51" s="288" t="s">
        <v>905</v>
      </c>
      <c r="C51" s="179"/>
      <c r="D51" s="179"/>
      <c r="E51" s="179"/>
      <c r="F51" s="290"/>
      <c r="G51" s="290"/>
      <c r="H51" s="291"/>
      <c r="I51" s="292"/>
      <c r="J51" s="117"/>
      <c r="K51" s="117"/>
    </row>
    <row r="52" customFormat="false" ht="17.25" hidden="false" customHeight="true" outlineLevel="0" collapsed="false">
      <c r="A52" s="287"/>
      <c r="B52" s="213" t="s">
        <v>906</v>
      </c>
      <c r="C52" s="179" t="n">
        <v>1914527</v>
      </c>
      <c r="D52" s="179" t="n">
        <v>13712610</v>
      </c>
      <c r="E52" s="179" t="n">
        <v>12891513</v>
      </c>
      <c r="F52" s="290" t="n">
        <v>2.4</v>
      </c>
      <c r="G52" s="290" t="n">
        <v>2.4</v>
      </c>
      <c r="H52" s="291" t="n">
        <v>821097</v>
      </c>
      <c r="I52" s="292" t="n">
        <v>6.4</v>
      </c>
      <c r="J52" s="117"/>
      <c r="K52" s="117"/>
    </row>
    <row r="53" customFormat="false" ht="17.25" hidden="false" customHeight="true" outlineLevel="0" collapsed="false">
      <c r="A53" s="287" t="n">
        <v>31</v>
      </c>
      <c r="B53" s="288" t="s">
        <v>907</v>
      </c>
      <c r="C53" s="179"/>
      <c r="D53" s="179"/>
      <c r="E53" s="179"/>
      <c r="F53" s="290"/>
      <c r="G53" s="290"/>
      <c r="H53" s="291"/>
      <c r="I53" s="292"/>
      <c r="J53" s="117"/>
      <c r="K53" s="117"/>
    </row>
    <row r="54" customFormat="false" ht="17.25" hidden="false" customHeight="true" outlineLevel="0" collapsed="false">
      <c r="A54" s="287"/>
      <c r="B54" s="213" t="s">
        <v>908</v>
      </c>
      <c r="C54" s="179" t="n">
        <v>4056772</v>
      </c>
      <c r="D54" s="179" t="n">
        <v>27786533</v>
      </c>
      <c r="E54" s="179" t="n">
        <v>24715124</v>
      </c>
      <c r="F54" s="290" t="n">
        <v>5</v>
      </c>
      <c r="G54" s="290" t="n">
        <v>5</v>
      </c>
      <c r="H54" s="291" t="n">
        <v>3071409</v>
      </c>
      <c r="I54" s="292" t="n">
        <v>12.4</v>
      </c>
      <c r="J54" s="117"/>
      <c r="K54" s="117"/>
    </row>
    <row r="55" customFormat="false" ht="17.25" hidden="false" customHeight="true" outlineLevel="0" collapsed="false">
      <c r="A55" s="287" t="n">
        <v>32</v>
      </c>
      <c r="B55" s="288" t="s">
        <v>909</v>
      </c>
      <c r="C55" s="179"/>
      <c r="D55" s="179"/>
      <c r="E55" s="179"/>
      <c r="F55" s="290"/>
      <c r="G55" s="290"/>
      <c r="H55" s="291"/>
      <c r="I55" s="292"/>
      <c r="J55" s="117"/>
      <c r="K55" s="117"/>
    </row>
    <row r="56" customFormat="false" ht="17.25" hidden="false" customHeight="true" outlineLevel="0" collapsed="false">
      <c r="A56" s="287"/>
      <c r="B56" s="213" t="s">
        <v>910</v>
      </c>
      <c r="C56" s="179" t="n">
        <v>2897089</v>
      </c>
      <c r="D56" s="179" t="n">
        <v>20751531</v>
      </c>
      <c r="E56" s="179" t="n">
        <v>21223281</v>
      </c>
      <c r="F56" s="290" t="n">
        <v>3.6</v>
      </c>
      <c r="G56" s="290" t="n">
        <v>3.7</v>
      </c>
      <c r="H56" s="291" t="n">
        <v>-471750</v>
      </c>
      <c r="I56" s="292" t="n">
        <v>-2.2</v>
      </c>
      <c r="J56" s="117"/>
      <c r="K56" s="117"/>
    </row>
    <row r="57" customFormat="false" ht="17.25" hidden="false" customHeight="true" outlineLevel="0" collapsed="false">
      <c r="A57" s="287" t="n">
        <v>33</v>
      </c>
      <c r="B57" s="288" t="s">
        <v>911</v>
      </c>
      <c r="C57" s="179"/>
      <c r="D57" s="179"/>
      <c r="E57" s="179"/>
      <c r="F57" s="290"/>
      <c r="G57" s="290"/>
      <c r="H57" s="291"/>
      <c r="I57" s="292"/>
      <c r="J57" s="117"/>
      <c r="K57" s="117"/>
    </row>
    <row r="58" customFormat="false" ht="17.25" hidden="false" customHeight="true" outlineLevel="0" collapsed="false">
      <c r="A58" s="287"/>
      <c r="B58" s="213" t="s">
        <v>912</v>
      </c>
      <c r="C58" s="179" t="n">
        <v>3237190</v>
      </c>
      <c r="D58" s="179" t="n">
        <v>22773947</v>
      </c>
      <c r="E58" s="179" t="n">
        <v>20790246</v>
      </c>
      <c r="F58" s="290" t="n">
        <v>4</v>
      </c>
      <c r="G58" s="290" t="n">
        <v>4.1</v>
      </c>
      <c r="H58" s="291" t="n">
        <v>1983701</v>
      </c>
      <c r="I58" s="292" t="n">
        <v>9.5</v>
      </c>
      <c r="J58" s="117"/>
      <c r="K58" s="117"/>
    </row>
    <row r="59" customFormat="false" ht="17.25" hidden="false" customHeight="true" outlineLevel="0" collapsed="false">
      <c r="A59" s="287" t="n">
        <v>34</v>
      </c>
      <c r="B59" s="213" t="s">
        <v>913</v>
      </c>
      <c r="C59" s="179" t="n">
        <v>15939407</v>
      </c>
      <c r="D59" s="179" t="n">
        <v>106695152</v>
      </c>
      <c r="E59" s="179" t="n">
        <v>96565374</v>
      </c>
      <c r="F59" s="290" t="n">
        <v>19.6</v>
      </c>
      <c r="G59" s="290" t="n">
        <v>19.1</v>
      </c>
      <c r="H59" s="291" t="n">
        <v>10129778</v>
      </c>
      <c r="I59" s="292" t="n">
        <v>10.5</v>
      </c>
      <c r="J59" s="117"/>
      <c r="K59" s="117"/>
    </row>
    <row r="60" customFormat="false" ht="17.25" hidden="false" customHeight="true" outlineLevel="0" collapsed="false">
      <c r="A60" s="287" t="n">
        <v>35</v>
      </c>
      <c r="B60" s="213" t="s">
        <v>914</v>
      </c>
      <c r="C60" s="179" t="n">
        <v>2327873</v>
      </c>
      <c r="D60" s="179" t="n">
        <v>18284099</v>
      </c>
      <c r="E60" s="179" t="n">
        <v>19174470</v>
      </c>
      <c r="F60" s="290" t="n">
        <v>2.9</v>
      </c>
      <c r="G60" s="290" t="n">
        <v>3.3</v>
      </c>
      <c r="H60" s="291" t="n">
        <v>-890371</v>
      </c>
      <c r="I60" s="292" t="n">
        <v>-4.6</v>
      </c>
      <c r="J60" s="296"/>
      <c r="K60" s="117"/>
    </row>
    <row r="61" customFormat="false" ht="17.25" hidden="false" customHeight="true" outlineLevel="0" collapsed="false">
      <c r="A61" s="287" t="n">
        <v>36</v>
      </c>
      <c r="B61" s="288" t="s">
        <v>915</v>
      </c>
      <c r="C61" s="179"/>
      <c r="D61" s="179"/>
      <c r="E61" s="179"/>
      <c r="F61" s="290"/>
      <c r="G61" s="290"/>
      <c r="H61" s="291"/>
      <c r="I61" s="292"/>
      <c r="J61" s="117"/>
      <c r="K61" s="117"/>
    </row>
    <row r="62" customFormat="false" ht="17.25" hidden="false" customHeight="true" outlineLevel="0" collapsed="false">
      <c r="A62" s="287"/>
      <c r="B62" s="213" t="s">
        <v>916</v>
      </c>
      <c r="C62" s="179" t="n">
        <v>1383330</v>
      </c>
      <c r="D62" s="179" t="n">
        <v>9188089</v>
      </c>
      <c r="E62" s="179" t="n">
        <v>8300327</v>
      </c>
      <c r="F62" s="290" t="n">
        <v>1.7</v>
      </c>
      <c r="G62" s="290" t="n">
        <v>1.6</v>
      </c>
      <c r="H62" s="291" t="n">
        <v>887762</v>
      </c>
      <c r="I62" s="292" t="n">
        <v>10.7</v>
      </c>
      <c r="J62" s="117"/>
      <c r="K62" s="117"/>
    </row>
    <row r="63" customFormat="false" ht="17.25" hidden="false" customHeight="true" outlineLevel="0" collapsed="false">
      <c r="A63" s="287" t="n">
        <v>40</v>
      </c>
      <c r="B63" s="213" t="s">
        <v>876</v>
      </c>
      <c r="C63" s="179" t="n">
        <v>163883</v>
      </c>
      <c r="D63" s="179" t="n">
        <v>1698584</v>
      </c>
      <c r="E63" s="179" t="n">
        <v>2057002</v>
      </c>
      <c r="F63" s="290" t="n">
        <v>0.2</v>
      </c>
      <c r="G63" s="290" t="n">
        <v>0.3</v>
      </c>
      <c r="H63" s="291" t="n">
        <v>-358418</v>
      </c>
      <c r="I63" s="292" t="n">
        <v>-17.4</v>
      </c>
      <c r="J63" s="117"/>
      <c r="K63" s="117"/>
    </row>
    <row r="64" customFormat="false" ht="17.25" hidden="false" customHeight="true" outlineLevel="0" collapsed="false">
      <c r="A64" s="287" t="n">
        <v>98</v>
      </c>
      <c r="B64" s="213" t="s">
        <v>917</v>
      </c>
      <c r="C64" s="179" t="n">
        <v>4871372</v>
      </c>
      <c r="D64" s="179" t="n">
        <v>35305484</v>
      </c>
      <c r="E64" s="179" t="n">
        <v>32520221</v>
      </c>
      <c r="F64" s="290" t="n">
        <v>6</v>
      </c>
      <c r="G64" s="290" t="n">
        <v>6.3</v>
      </c>
      <c r="H64" s="291" t="n">
        <v>2785263</v>
      </c>
      <c r="I64" s="292" t="n">
        <v>8.6</v>
      </c>
      <c r="J64" s="117"/>
      <c r="K64" s="117"/>
    </row>
    <row r="65" customFormat="false" ht="17.25" hidden="false" customHeight="true" outlineLevel="0" collapsed="false">
      <c r="B65" s="288"/>
      <c r="C65" s="179"/>
      <c r="D65" s="306"/>
      <c r="E65" s="179"/>
      <c r="F65" s="298"/>
      <c r="G65" s="298"/>
      <c r="H65" s="291"/>
      <c r="I65" s="292"/>
      <c r="J65" s="117"/>
      <c r="K65" s="117"/>
    </row>
    <row r="66" s="47" customFormat="true" ht="17.25" hidden="false" customHeight="true" outlineLevel="0" collapsed="false">
      <c r="B66" s="299" t="s">
        <v>918</v>
      </c>
      <c r="C66" s="306" t="n">
        <v>81349435</v>
      </c>
      <c r="D66" s="306" t="n">
        <v>559721539</v>
      </c>
      <c r="E66" s="306" t="n">
        <v>504565404</v>
      </c>
      <c r="F66" s="300" t="n">
        <v>100</v>
      </c>
      <c r="G66" s="300" t="n">
        <v>100</v>
      </c>
      <c r="H66" s="281" t="n">
        <v>55156135</v>
      </c>
      <c r="I66" s="282" t="n">
        <v>10.9</v>
      </c>
      <c r="J66" s="247"/>
      <c r="K66" s="247"/>
    </row>
    <row r="67" customFormat="false" ht="9.95" hidden="false" customHeight="true" outlineLevel="0" collapsed="false">
      <c r="A67" s="198"/>
      <c r="B67" s="198"/>
      <c r="C67" s="6"/>
      <c r="D67" s="6"/>
      <c r="E67" s="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56" customFormat="true" ht="20.1" hidden="false" customHeight="true" outlineLevel="0" collapsed="false">
      <c r="A1" s="120"/>
      <c r="B1" s="120"/>
      <c r="C1" s="120"/>
      <c r="D1" s="120"/>
      <c r="E1" s="120"/>
      <c r="F1" s="120"/>
      <c r="G1" s="120"/>
      <c r="H1" s="120"/>
      <c r="I1" s="120"/>
      <c r="J1" s="120"/>
      <c r="K1" s="120"/>
      <c r="L1" s="120"/>
      <c r="M1" s="120"/>
    </row>
    <row r="2" s="156" customFormat="true" ht="20.1" hidden="false" customHeight="true" outlineLevel="0" collapsed="false">
      <c r="A2" s="120" t="s">
        <v>921</v>
      </c>
      <c r="B2" s="120"/>
      <c r="C2" s="120"/>
      <c r="D2" s="120"/>
      <c r="E2" s="120"/>
      <c r="F2" s="120"/>
      <c r="G2" s="120"/>
      <c r="H2" s="120"/>
      <c r="I2" s="120"/>
      <c r="J2" s="120"/>
      <c r="K2" s="120"/>
      <c r="L2" s="120"/>
      <c r="M2" s="120"/>
    </row>
    <row r="3" s="156" customFormat="true" ht="20.1" hidden="false" customHeight="true" outlineLevel="0" collapsed="false">
      <c r="A3" s="120" t="s">
        <v>922</v>
      </c>
      <c r="B3" s="120"/>
      <c r="C3" s="120"/>
      <c r="D3" s="120"/>
      <c r="E3" s="120"/>
      <c r="F3" s="120"/>
      <c r="G3" s="120"/>
      <c r="H3" s="120"/>
      <c r="I3" s="120"/>
      <c r="J3" s="120"/>
      <c r="K3" s="120"/>
      <c r="L3" s="120"/>
      <c r="M3" s="120"/>
    </row>
    <row r="4" customFormat="false" ht="20.1" hidden="false" customHeight="true" outlineLevel="0" collapsed="false">
      <c r="A4" s="197"/>
      <c r="B4" s="197"/>
      <c r="C4" s="197"/>
      <c r="D4" s="197"/>
      <c r="E4" s="197"/>
      <c r="F4" s="197"/>
      <c r="G4" s="197"/>
      <c r="H4" s="197"/>
      <c r="I4" s="197"/>
      <c r="J4" s="197"/>
      <c r="K4" s="197"/>
      <c r="L4" s="197"/>
      <c r="M4" s="197"/>
    </row>
    <row r="5" customFormat="false" ht="12.75" hidden="false" customHeight="true" outlineLevel="0" collapsed="false">
      <c r="A5" s="123" t="s">
        <v>448</v>
      </c>
      <c r="B5" s="124" t="s">
        <v>923</v>
      </c>
      <c r="C5" s="307" t="s">
        <v>924</v>
      </c>
      <c r="D5" s="307"/>
      <c r="E5" s="307"/>
      <c r="F5" s="307"/>
      <c r="G5" s="307"/>
      <c r="H5" s="159" t="s">
        <v>925</v>
      </c>
      <c r="I5" s="159"/>
      <c r="J5" s="159"/>
      <c r="K5" s="159"/>
      <c r="L5" s="159"/>
      <c r="M5" s="159"/>
    </row>
    <row r="6" customFormat="false" ht="12.75" hidden="false" customHeight="true" outlineLevel="0" collapsed="false">
      <c r="A6" s="123"/>
      <c r="B6" s="124"/>
      <c r="C6" s="308" t="s">
        <v>926</v>
      </c>
      <c r="D6" s="160" t="s">
        <v>927</v>
      </c>
      <c r="E6" s="309" t="s">
        <v>928</v>
      </c>
      <c r="F6" s="309"/>
      <c r="G6" s="308" t="s">
        <v>929</v>
      </c>
      <c r="H6" s="124" t="s">
        <v>926</v>
      </c>
      <c r="I6" s="124" t="s">
        <v>930</v>
      </c>
      <c r="J6" s="124" t="s">
        <v>931</v>
      </c>
      <c r="K6" s="159" t="s">
        <v>932</v>
      </c>
      <c r="L6" s="159"/>
      <c r="M6" s="159"/>
    </row>
    <row r="7" customFormat="false" ht="12.75" hidden="false" customHeight="true" outlineLevel="0" collapsed="false">
      <c r="A7" s="123"/>
      <c r="B7" s="124"/>
      <c r="C7" s="308"/>
      <c r="D7" s="160"/>
      <c r="E7" s="310" t="s">
        <v>933</v>
      </c>
      <c r="F7" s="311" t="s">
        <v>934</v>
      </c>
      <c r="G7" s="308"/>
      <c r="H7" s="124"/>
      <c r="I7" s="124"/>
      <c r="J7" s="124"/>
      <c r="K7" s="124" t="s">
        <v>926</v>
      </c>
      <c r="L7" s="309" t="s">
        <v>935</v>
      </c>
      <c r="M7" s="197" t="s">
        <v>936</v>
      </c>
    </row>
    <row r="8" customFormat="false" ht="12.75" hidden="false" customHeight="true" outlineLevel="0" collapsed="false">
      <c r="A8" s="123"/>
      <c r="B8" s="124"/>
      <c r="C8" s="308"/>
      <c r="D8" s="160"/>
      <c r="E8" s="166" t="s">
        <v>937</v>
      </c>
      <c r="F8" s="166"/>
      <c r="G8" s="308"/>
      <c r="H8" s="124"/>
      <c r="I8" s="124"/>
      <c r="J8" s="124"/>
      <c r="K8" s="124"/>
      <c r="L8" s="157" t="s">
        <v>938</v>
      </c>
      <c r="M8" s="157"/>
    </row>
    <row r="9" customFormat="false" ht="12.75" hidden="false" customHeight="true" outlineLevel="0" collapsed="false">
      <c r="A9" s="123"/>
      <c r="B9" s="128" t="s">
        <v>939</v>
      </c>
      <c r="C9" s="128"/>
      <c r="D9" s="128"/>
      <c r="E9" s="128"/>
      <c r="F9" s="128"/>
      <c r="G9" s="128"/>
      <c r="H9" s="128"/>
      <c r="I9" s="128"/>
      <c r="J9" s="128"/>
      <c r="K9" s="128"/>
      <c r="L9" s="128"/>
      <c r="M9" s="128"/>
    </row>
    <row r="11" customFormat="false" ht="15" hidden="false" customHeight="true" outlineLevel="0" collapsed="false">
      <c r="A11" s="312" t="s">
        <v>75</v>
      </c>
      <c r="B11" s="312"/>
      <c r="C11" s="312"/>
      <c r="D11" s="312"/>
      <c r="E11" s="312"/>
      <c r="F11" s="312"/>
      <c r="G11" s="312"/>
      <c r="H11" s="312"/>
      <c r="I11" s="312"/>
      <c r="J11" s="312"/>
      <c r="K11" s="312"/>
      <c r="L11" s="312"/>
      <c r="M11" s="312"/>
    </row>
    <row r="13" customFormat="false" ht="12.75" hidden="false" customHeight="false" outlineLevel="0" collapsed="false">
      <c r="A13" s="172" t="s">
        <v>459</v>
      </c>
      <c r="B13" s="237" t="n">
        <v>628087</v>
      </c>
      <c r="C13" s="237" t="n">
        <v>47165</v>
      </c>
      <c r="D13" s="237" t="n">
        <v>802</v>
      </c>
      <c r="E13" s="237" t="n">
        <v>12670</v>
      </c>
      <c r="F13" s="237" t="n">
        <v>27199</v>
      </c>
      <c r="G13" s="237" t="n">
        <v>6494</v>
      </c>
      <c r="H13" s="237" t="n">
        <v>559682</v>
      </c>
      <c r="I13" s="237" t="n">
        <v>63487</v>
      </c>
      <c r="J13" s="237" t="n">
        <v>48401</v>
      </c>
      <c r="K13" s="237" t="n">
        <v>447795</v>
      </c>
      <c r="L13" s="237" t="n">
        <v>66660</v>
      </c>
      <c r="M13" s="237" t="n">
        <v>381135</v>
      </c>
    </row>
    <row r="14" customFormat="false" ht="12.75" hidden="false" customHeight="false" outlineLevel="0" collapsed="false">
      <c r="A14" s="172" t="s">
        <v>460</v>
      </c>
      <c r="B14" s="237" t="n">
        <v>731479</v>
      </c>
      <c r="C14" s="237" t="n">
        <v>47689</v>
      </c>
      <c r="D14" s="237" t="n">
        <v>788</v>
      </c>
      <c r="E14" s="237" t="n">
        <v>12652</v>
      </c>
      <c r="F14" s="237" t="n">
        <v>27428</v>
      </c>
      <c r="G14" s="237" t="n">
        <v>6821</v>
      </c>
      <c r="H14" s="237" t="n">
        <v>624393</v>
      </c>
      <c r="I14" s="237" t="n">
        <v>80448</v>
      </c>
      <c r="J14" s="237" t="n">
        <v>60799</v>
      </c>
      <c r="K14" s="237" t="n">
        <v>483146</v>
      </c>
      <c r="L14" s="237" t="n">
        <v>75345</v>
      </c>
      <c r="M14" s="237" t="n">
        <v>407801</v>
      </c>
    </row>
    <row r="15" customFormat="false" ht="12.75" hidden="false" customHeight="false" outlineLevel="0" collapsed="false">
      <c r="A15" s="213"/>
      <c r="B15" s="313"/>
      <c r="C15" s="313"/>
      <c r="D15" s="313"/>
      <c r="E15" s="313"/>
      <c r="F15" s="313"/>
      <c r="G15" s="313"/>
      <c r="H15" s="313"/>
      <c r="I15" s="313"/>
      <c r="J15" s="313"/>
      <c r="K15" s="313"/>
      <c r="L15" s="313"/>
      <c r="M15" s="313"/>
    </row>
    <row r="16" customFormat="false" ht="12.75" hidden="false" customHeight="false" outlineLevel="0" collapsed="false">
      <c r="A16" s="172" t="s">
        <v>940</v>
      </c>
      <c r="B16" s="237" t="n">
        <v>52341</v>
      </c>
      <c r="C16" s="237" t="n">
        <v>3930</v>
      </c>
      <c r="D16" s="237" t="n">
        <v>67</v>
      </c>
      <c r="E16" s="237" t="n">
        <v>1056</v>
      </c>
      <c r="F16" s="237" t="n">
        <v>2267</v>
      </c>
      <c r="G16" s="237" t="n">
        <v>541</v>
      </c>
      <c r="H16" s="237" t="n">
        <v>46640</v>
      </c>
      <c r="I16" s="237" t="n">
        <v>5291</v>
      </c>
      <c r="J16" s="237" t="n">
        <v>4033</v>
      </c>
      <c r="K16" s="237" t="n">
        <v>37316</v>
      </c>
      <c r="L16" s="237" t="n">
        <v>5555</v>
      </c>
      <c r="M16" s="237" t="n">
        <v>31761</v>
      </c>
    </row>
    <row r="17" customFormat="false" ht="12.75" hidden="false" customHeight="false" outlineLevel="0" collapsed="false">
      <c r="A17" s="172" t="s">
        <v>941</v>
      </c>
      <c r="B17" s="237" t="n">
        <v>60957</v>
      </c>
      <c r="C17" s="237" t="n">
        <v>3974</v>
      </c>
      <c r="D17" s="237" t="n">
        <v>66</v>
      </c>
      <c r="E17" s="237" t="n">
        <v>1054</v>
      </c>
      <c r="F17" s="237" t="n">
        <v>2286</v>
      </c>
      <c r="G17" s="237" t="n">
        <v>568</v>
      </c>
      <c r="H17" s="237" t="n">
        <v>52033</v>
      </c>
      <c r="I17" s="237" t="n">
        <v>6704</v>
      </c>
      <c r="J17" s="237" t="n">
        <v>5067</v>
      </c>
      <c r="K17" s="237" t="n">
        <v>40262</v>
      </c>
      <c r="L17" s="237" t="n">
        <v>6279</v>
      </c>
      <c r="M17" s="237" t="n">
        <v>33983</v>
      </c>
    </row>
    <row r="18" customFormat="false" ht="12.75" hidden="false" customHeight="false" outlineLevel="0" collapsed="false">
      <c r="A18" s="213"/>
      <c r="B18" s="313"/>
      <c r="C18" s="313"/>
      <c r="D18" s="313"/>
      <c r="E18" s="313"/>
      <c r="F18" s="313"/>
      <c r="G18" s="313"/>
      <c r="H18" s="313"/>
      <c r="I18" s="313"/>
      <c r="J18" s="313"/>
      <c r="K18" s="313"/>
      <c r="L18" s="313"/>
      <c r="M18" s="313"/>
    </row>
    <row r="19" customFormat="false" ht="12.75" hidden="false" customHeight="false" outlineLevel="0" collapsed="false">
      <c r="A19" s="314" t="s">
        <v>460</v>
      </c>
      <c r="B19" s="313"/>
      <c r="C19" s="313"/>
      <c r="D19" s="313"/>
      <c r="E19" s="313"/>
      <c r="F19" s="313"/>
      <c r="G19" s="313"/>
      <c r="H19" s="313"/>
      <c r="I19" s="313"/>
      <c r="J19" s="313"/>
      <c r="K19" s="313"/>
      <c r="L19" s="313"/>
      <c r="M19" s="313"/>
    </row>
    <row r="20" customFormat="false" ht="12.75" hidden="false" customHeight="false" outlineLevel="0" collapsed="false">
      <c r="A20" s="213" t="s">
        <v>462</v>
      </c>
      <c r="B20" s="237" t="n">
        <v>59865</v>
      </c>
      <c r="C20" s="237" t="n">
        <v>3990</v>
      </c>
      <c r="D20" s="237" t="n">
        <v>59</v>
      </c>
      <c r="E20" s="237" t="n">
        <v>1059</v>
      </c>
      <c r="F20" s="237" t="n">
        <v>2290</v>
      </c>
      <c r="G20" s="237" t="n">
        <v>582</v>
      </c>
      <c r="H20" s="237" t="n">
        <v>50954</v>
      </c>
      <c r="I20" s="237" t="n">
        <v>6742</v>
      </c>
      <c r="J20" s="237" t="n">
        <v>5343</v>
      </c>
      <c r="K20" s="237" t="n">
        <v>38869</v>
      </c>
      <c r="L20" s="237" t="n">
        <v>6369</v>
      </c>
      <c r="M20" s="237" t="n">
        <v>32500</v>
      </c>
    </row>
    <row r="21" customFormat="false" ht="12.75" hidden="false" customHeight="false" outlineLevel="0" collapsed="false">
      <c r="A21" s="213" t="s">
        <v>463</v>
      </c>
      <c r="B21" s="237" t="n">
        <v>58139</v>
      </c>
      <c r="C21" s="237" t="n">
        <v>3994</v>
      </c>
      <c r="D21" s="237" t="n">
        <v>69</v>
      </c>
      <c r="E21" s="237" t="n">
        <v>1155</v>
      </c>
      <c r="F21" s="237" t="n">
        <v>2280</v>
      </c>
      <c r="G21" s="237" t="n">
        <v>490</v>
      </c>
      <c r="H21" s="237" t="n">
        <v>49563</v>
      </c>
      <c r="I21" s="237" t="n">
        <v>6505</v>
      </c>
      <c r="J21" s="237" t="n">
        <v>5083</v>
      </c>
      <c r="K21" s="237" t="n">
        <v>37975</v>
      </c>
      <c r="L21" s="237" t="n">
        <v>6129</v>
      </c>
      <c r="M21" s="237" t="n">
        <v>31847</v>
      </c>
    </row>
    <row r="22" customFormat="false" ht="12.75" hidden="false" customHeight="false" outlineLevel="0" collapsed="false">
      <c r="A22" s="213" t="s">
        <v>464</v>
      </c>
      <c r="B22" s="237" t="n">
        <v>63783</v>
      </c>
      <c r="C22" s="237" t="n">
        <v>4039</v>
      </c>
      <c r="D22" s="237" t="n">
        <v>61</v>
      </c>
      <c r="E22" s="237" t="n">
        <v>1019</v>
      </c>
      <c r="F22" s="237" t="n">
        <v>2383</v>
      </c>
      <c r="G22" s="237" t="n">
        <v>576</v>
      </c>
      <c r="H22" s="237" t="n">
        <v>54629</v>
      </c>
      <c r="I22" s="237" t="n">
        <v>6976</v>
      </c>
      <c r="J22" s="237" t="n">
        <v>5862</v>
      </c>
      <c r="K22" s="237" t="n">
        <v>41792</v>
      </c>
      <c r="L22" s="237" t="n">
        <v>6495</v>
      </c>
      <c r="M22" s="237" t="n">
        <v>35297</v>
      </c>
    </row>
    <row r="23" customFormat="false" ht="12.75" hidden="false" customHeight="false" outlineLevel="0" collapsed="false">
      <c r="A23" s="213" t="s">
        <v>465</v>
      </c>
      <c r="B23" s="237" t="n">
        <v>66613</v>
      </c>
      <c r="C23" s="237" t="n">
        <v>4357</v>
      </c>
      <c r="D23" s="237" t="n">
        <v>85</v>
      </c>
      <c r="E23" s="237" t="n">
        <v>1201</v>
      </c>
      <c r="F23" s="237" t="n">
        <v>2448</v>
      </c>
      <c r="G23" s="237" t="n">
        <v>623</v>
      </c>
      <c r="H23" s="237" t="n">
        <v>56798</v>
      </c>
      <c r="I23" s="237" t="n">
        <v>6120</v>
      </c>
      <c r="J23" s="237" t="n">
        <v>5585</v>
      </c>
      <c r="K23" s="237" t="n">
        <v>45094</v>
      </c>
      <c r="L23" s="237" t="n">
        <v>7119</v>
      </c>
      <c r="M23" s="237" t="n">
        <v>37974</v>
      </c>
    </row>
    <row r="24" customFormat="false" ht="12.75" hidden="false" customHeight="false" outlineLevel="0" collapsed="false">
      <c r="A24" s="213" t="s">
        <v>466</v>
      </c>
      <c r="B24" s="237" t="n">
        <v>66583</v>
      </c>
      <c r="C24" s="237" t="n">
        <v>3968</v>
      </c>
      <c r="D24" s="237" t="n">
        <v>77</v>
      </c>
      <c r="E24" s="237" t="n">
        <v>1101</v>
      </c>
      <c r="F24" s="237" t="n">
        <v>2189</v>
      </c>
      <c r="G24" s="237" t="n">
        <v>601</v>
      </c>
      <c r="H24" s="237" t="n">
        <v>57099</v>
      </c>
      <c r="I24" s="237" t="n">
        <v>6135</v>
      </c>
      <c r="J24" s="237" t="n">
        <v>5535</v>
      </c>
      <c r="K24" s="237" t="n">
        <v>45429</v>
      </c>
      <c r="L24" s="237" t="n">
        <v>7159</v>
      </c>
      <c r="M24" s="237" t="n">
        <v>38270</v>
      </c>
    </row>
    <row r="25" customFormat="false" ht="12.75" hidden="false" customHeight="false" outlineLevel="0" collapsed="false">
      <c r="A25" s="213" t="s">
        <v>467</v>
      </c>
      <c r="B25" s="237" t="n">
        <v>62432</v>
      </c>
      <c r="C25" s="237" t="n">
        <v>4209</v>
      </c>
      <c r="D25" s="237" t="n">
        <v>52</v>
      </c>
      <c r="E25" s="237" t="n">
        <v>1123</v>
      </c>
      <c r="F25" s="237" t="n">
        <v>2337</v>
      </c>
      <c r="G25" s="237" t="n">
        <v>698</v>
      </c>
      <c r="H25" s="237" t="n">
        <v>53109</v>
      </c>
      <c r="I25" s="237" t="n">
        <v>6551</v>
      </c>
      <c r="J25" s="237" t="n">
        <v>5007</v>
      </c>
      <c r="K25" s="237" t="n">
        <v>41551</v>
      </c>
      <c r="L25" s="237" t="n">
        <v>6391</v>
      </c>
      <c r="M25" s="237" t="n">
        <v>35160</v>
      </c>
    </row>
    <row r="26" customFormat="false" ht="12.75" hidden="false" customHeight="false" outlineLevel="0" collapsed="false">
      <c r="A26" s="213"/>
      <c r="B26" s="313"/>
      <c r="C26" s="313"/>
      <c r="D26" s="313"/>
      <c r="E26" s="313"/>
      <c r="F26" s="313"/>
      <c r="G26" s="313"/>
      <c r="H26" s="313"/>
      <c r="I26" s="313"/>
      <c r="J26" s="313"/>
      <c r="K26" s="313"/>
      <c r="L26" s="313"/>
      <c r="M26" s="313"/>
    </row>
    <row r="27" customFormat="false" ht="12.75" hidden="false" customHeight="false" outlineLevel="0" collapsed="false">
      <c r="A27" s="314" t="n">
        <v>2007</v>
      </c>
      <c r="B27" s="313"/>
      <c r="C27" s="313"/>
      <c r="D27" s="313"/>
      <c r="E27" s="313"/>
      <c r="F27" s="313"/>
      <c r="G27" s="313"/>
      <c r="H27" s="313"/>
      <c r="I27" s="313"/>
      <c r="J27" s="313"/>
      <c r="K27" s="313"/>
      <c r="L27" s="313"/>
      <c r="M27" s="313"/>
    </row>
    <row r="28" customFormat="false" ht="12.75" hidden="false" customHeight="false" outlineLevel="0" collapsed="false">
      <c r="A28" s="213" t="s">
        <v>468</v>
      </c>
      <c r="B28" s="237" t="n">
        <v>61220</v>
      </c>
      <c r="C28" s="237" t="n">
        <v>4249</v>
      </c>
      <c r="D28" s="237" t="n">
        <v>101</v>
      </c>
      <c r="E28" s="237" t="n">
        <v>1129</v>
      </c>
      <c r="F28" s="237" t="n">
        <v>2434</v>
      </c>
      <c r="G28" s="237" t="n">
        <v>585</v>
      </c>
      <c r="H28" s="237" t="n">
        <v>51913</v>
      </c>
      <c r="I28" s="237" t="n">
        <v>5946</v>
      </c>
      <c r="J28" s="237" t="n">
        <v>5145</v>
      </c>
      <c r="K28" s="237" t="n">
        <v>40822</v>
      </c>
      <c r="L28" s="237" t="n">
        <v>6814</v>
      </c>
      <c r="M28" s="237" t="n">
        <v>34008</v>
      </c>
      <c r="N28" s="315"/>
      <c r="O28" s="315"/>
      <c r="P28" s="315"/>
      <c r="Q28" s="315"/>
      <c r="R28" s="315"/>
      <c r="S28" s="315"/>
      <c r="T28" s="315"/>
      <c r="U28" s="315"/>
      <c r="V28" s="315"/>
      <c r="W28" s="315"/>
      <c r="X28" s="315"/>
      <c r="Y28" s="315"/>
      <c r="Z28" s="315"/>
      <c r="AA28" s="315"/>
      <c r="AB28" s="315"/>
      <c r="AC28" s="315"/>
      <c r="AD28" s="315"/>
      <c r="AE28" s="315"/>
      <c r="AF28" s="315"/>
      <c r="AG28" s="315"/>
      <c r="AH28" s="315"/>
      <c r="AI28" s="315"/>
      <c r="AJ28" s="315"/>
      <c r="AK28" s="315"/>
      <c r="AL28" s="315"/>
      <c r="AM28" s="315"/>
      <c r="AN28" s="315"/>
      <c r="AO28" s="315"/>
      <c r="AP28" s="315"/>
      <c r="AQ28" s="315"/>
      <c r="AR28" s="315"/>
      <c r="AS28" s="315"/>
      <c r="AT28" s="315"/>
      <c r="AU28" s="315"/>
      <c r="AV28" s="315"/>
      <c r="AW28" s="315"/>
      <c r="AX28" s="315"/>
      <c r="AY28" s="315"/>
      <c r="AZ28" s="315"/>
    </row>
    <row r="29" customFormat="false" ht="12.75" hidden="false" customHeight="false" outlineLevel="0" collapsed="false">
      <c r="A29" s="213" t="s">
        <v>469</v>
      </c>
      <c r="B29" s="237" t="n">
        <v>63467</v>
      </c>
      <c r="C29" s="237" t="n">
        <v>4163</v>
      </c>
      <c r="D29" s="237" t="n">
        <v>78</v>
      </c>
      <c r="E29" s="237" t="n">
        <v>1060</v>
      </c>
      <c r="F29" s="237" t="n">
        <v>2375</v>
      </c>
      <c r="G29" s="237" t="n">
        <v>650</v>
      </c>
      <c r="H29" s="237" t="n">
        <v>54057</v>
      </c>
      <c r="I29" s="237" t="n">
        <v>6253</v>
      </c>
      <c r="J29" s="237" t="n">
        <v>5158</v>
      </c>
      <c r="K29" s="237" t="n">
        <v>42647</v>
      </c>
      <c r="L29" s="237" t="n">
        <v>7120</v>
      </c>
      <c r="M29" s="237" t="n">
        <v>35527</v>
      </c>
      <c r="N29" s="315"/>
      <c r="O29" s="315"/>
      <c r="P29" s="315"/>
      <c r="Q29" s="315"/>
      <c r="R29" s="315"/>
      <c r="S29" s="315"/>
      <c r="T29" s="315"/>
      <c r="U29" s="315"/>
      <c r="V29" s="315"/>
      <c r="W29" s="315"/>
      <c r="X29" s="315"/>
      <c r="Y29" s="315"/>
      <c r="Z29" s="315"/>
      <c r="AA29" s="315"/>
      <c r="AB29" s="315"/>
      <c r="AC29" s="315"/>
      <c r="AD29" s="315"/>
      <c r="AE29" s="315"/>
      <c r="AF29" s="315"/>
      <c r="AG29" s="315"/>
      <c r="AH29" s="315"/>
      <c r="AI29" s="315"/>
      <c r="AJ29" s="315"/>
      <c r="AK29" s="315"/>
      <c r="AL29" s="315"/>
      <c r="AM29" s="315"/>
      <c r="AN29" s="315"/>
      <c r="AO29" s="315"/>
      <c r="AP29" s="315"/>
      <c r="AQ29" s="315"/>
      <c r="AR29" s="315"/>
      <c r="AS29" s="315"/>
      <c r="AT29" s="315"/>
      <c r="AU29" s="315"/>
      <c r="AV29" s="315"/>
      <c r="AW29" s="315"/>
      <c r="AX29" s="315"/>
      <c r="AY29" s="315"/>
      <c r="AZ29" s="315"/>
    </row>
    <row r="30" customFormat="false" ht="12.75" hidden="false" customHeight="false" outlineLevel="0" collapsed="false">
      <c r="A30" s="172" t="s">
        <v>470</v>
      </c>
      <c r="B30" s="237" t="n">
        <v>65325</v>
      </c>
      <c r="C30" s="237" t="n">
        <v>4588</v>
      </c>
      <c r="D30" s="237" t="n">
        <v>78</v>
      </c>
      <c r="E30" s="237" t="n">
        <v>1269</v>
      </c>
      <c r="F30" s="237" t="n">
        <v>2660</v>
      </c>
      <c r="G30" s="237" t="n">
        <v>581</v>
      </c>
      <c r="H30" s="237" t="n">
        <v>55119</v>
      </c>
      <c r="I30" s="237" t="n">
        <v>5425</v>
      </c>
      <c r="J30" s="237" t="n">
        <v>5413</v>
      </c>
      <c r="K30" s="237" t="n">
        <v>44281</v>
      </c>
      <c r="L30" s="237" t="n">
        <v>7513</v>
      </c>
      <c r="M30" s="237" t="n">
        <v>36768</v>
      </c>
      <c r="N30" s="315"/>
      <c r="O30" s="315"/>
      <c r="P30" s="315"/>
      <c r="Q30" s="315"/>
      <c r="R30" s="315"/>
      <c r="S30" s="315"/>
      <c r="T30" s="315"/>
      <c r="U30" s="315"/>
      <c r="V30" s="315"/>
      <c r="W30" s="315"/>
      <c r="X30" s="315"/>
      <c r="Y30" s="315"/>
      <c r="Z30" s="315"/>
      <c r="AA30" s="315"/>
      <c r="AB30" s="315"/>
      <c r="AC30" s="315"/>
      <c r="AD30" s="315"/>
      <c r="AE30" s="315"/>
      <c r="AF30" s="315"/>
      <c r="AG30" s="315"/>
      <c r="AH30" s="315"/>
      <c r="AI30" s="315"/>
      <c r="AJ30" s="315"/>
      <c r="AK30" s="315"/>
      <c r="AL30" s="315"/>
      <c r="AM30" s="315"/>
      <c r="AN30" s="315"/>
      <c r="AO30" s="315"/>
      <c r="AP30" s="315"/>
      <c r="AQ30" s="315"/>
      <c r="AR30" s="315"/>
      <c r="AS30" s="315"/>
      <c r="AT30" s="315"/>
      <c r="AU30" s="315"/>
      <c r="AV30" s="315"/>
      <c r="AW30" s="315"/>
      <c r="AX30" s="315"/>
      <c r="AY30" s="315"/>
      <c r="AZ30" s="315"/>
    </row>
    <row r="31" customFormat="false" ht="12.75" hidden="false" customHeight="false" outlineLevel="0" collapsed="false">
      <c r="A31" s="213" t="s">
        <v>471</v>
      </c>
      <c r="B31" s="237" t="n">
        <v>63818</v>
      </c>
      <c r="C31" s="237" t="n">
        <v>4623</v>
      </c>
      <c r="D31" s="237" t="n">
        <v>76</v>
      </c>
      <c r="E31" s="237" t="n">
        <v>1149</v>
      </c>
      <c r="F31" s="237" t="n">
        <v>2781</v>
      </c>
      <c r="G31" s="237" t="n">
        <v>616</v>
      </c>
      <c r="H31" s="237" t="n">
        <v>53789</v>
      </c>
      <c r="I31" s="237" t="n">
        <v>5991</v>
      </c>
      <c r="J31" s="237" t="n">
        <v>5163</v>
      </c>
      <c r="K31" s="237" t="n">
        <v>42634</v>
      </c>
      <c r="L31" s="237" t="n">
        <v>7443</v>
      </c>
      <c r="M31" s="237" t="n">
        <v>35191</v>
      </c>
      <c r="N31" s="315"/>
      <c r="O31" s="315"/>
      <c r="P31" s="315"/>
      <c r="Q31" s="315"/>
      <c r="R31" s="315"/>
      <c r="S31" s="315"/>
      <c r="T31" s="315"/>
      <c r="U31" s="315"/>
      <c r="V31" s="315"/>
      <c r="W31" s="315"/>
      <c r="X31" s="315"/>
      <c r="Y31" s="315"/>
      <c r="Z31" s="315"/>
      <c r="AA31" s="315"/>
      <c r="AB31" s="315"/>
      <c r="AC31" s="315"/>
      <c r="AD31" s="315"/>
      <c r="AE31" s="315"/>
      <c r="AF31" s="315"/>
      <c r="AG31" s="315"/>
      <c r="AH31" s="315"/>
      <c r="AI31" s="315"/>
      <c r="AJ31" s="315"/>
      <c r="AK31" s="315"/>
      <c r="AL31" s="315"/>
      <c r="AM31" s="315"/>
      <c r="AN31" s="315"/>
      <c r="AO31" s="315"/>
      <c r="AP31" s="315"/>
      <c r="AQ31" s="315"/>
      <c r="AR31" s="315"/>
      <c r="AS31" s="315"/>
      <c r="AT31" s="315"/>
      <c r="AU31" s="315"/>
      <c r="AV31" s="315"/>
      <c r="AW31" s="315"/>
      <c r="AX31" s="315"/>
      <c r="AY31" s="315"/>
      <c r="AZ31" s="315"/>
    </row>
    <row r="32" customFormat="false" ht="12.75" hidden="false" customHeight="false" outlineLevel="0" collapsed="false">
      <c r="A32" s="213" t="s">
        <v>472</v>
      </c>
      <c r="B32" s="237" t="n">
        <v>61607</v>
      </c>
      <c r="C32" s="237" t="n">
        <v>4065</v>
      </c>
      <c r="D32" s="237" t="n">
        <v>87</v>
      </c>
      <c r="E32" s="237" t="n">
        <v>1021</v>
      </c>
      <c r="F32" s="237" t="n">
        <v>2412</v>
      </c>
      <c r="G32" s="237" t="n">
        <v>544</v>
      </c>
      <c r="H32" s="237" t="n">
        <v>52234</v>
      </c>
      <c r="I32" s="237" t="n">
        <v>6147</v>
      </c>
      <c r="J32" s="237" t="n">
        <v>5471</v>
      </c>
      <c r="K32" s="237" t="n">
        <v>40615</v>
      </c>
      <c r="L32" s="237" t="n">
        <v>7177</v>
      </c>
      <c r="M32" s="237" t="n">
        <v>33438</v>
      </c>
      <c r="N32" s="315"/>
      <c r="O32" s="315"/>
      <c r="P32" s="315"/>
      <c r="Q32" s="315"/>
      <c r="R32" s="315"/>
      <c r="S32" s="315"/>
      <c r="T32" s="315"/>
      <c r="U32" s="315"/>
      <c r="V32" s="315"/>
      <c r="W32" s="315"/>
      <c r="X32" s="315"/>
      <c r="Y32" s="315"/>
      <c r="Z32" s="315"/>
      <c r="AA32" s="315"/>
      <c r="AB32" s="315"/>
      <c r="AC32" s="315"/>
      <c r="AD32" s="315"/>
      <c r="AE32" s="315"/>
      <c r="AF32" s="315"/>
      <c r="AG32" s="315"/>
      <c r="AH32" s="315"/>
      <c r="AI32" s="315"/>
      <c r="AJ32" s="315"/>
      <c r="AK32" s="315"/>
      <c r="AL32" s="315"/>
      <c r="AM32" s="315"/>
      <c r="AN32" s="315"/>
      <c r="AO32" s="315"/>
      <c r="AP32" s="315"/>
      <c r="AQ32" s="315"/>
      <c r="AR32" s="315"/>
      <c r="AS32" s="315"/>
      <c r="AT32" s="315"/>
      <c r="AU32" s="315"/>
      <c r="AV32" s="315"/>
      <c r="AW32" s="315"/>
      <c r="AX32" s="315"/>
      <c r="AY32" s="315"/>
      <c r="AZ32" s="315"/>
    </row>
    <row r="33" customFormat="false" ht="12.75" hidden="false" customHeight="false" outlineLevel="0" collapsed="false">
      <c r="A33" s="172" t="s">
        <v>473</v>
      </c>
      <c r="B33" s="237" t="n">
        <v>65295</v>
      </c>
      <c r="C33" s="237" t="n">
        <v>4378</v>
      </c>
      <c r="D33" s="237" t="n">
        <v>69</v>
      </c>
      <c r="E33" s="237" t="n">
        <v>1246</v>
      </c>
      <c r="F33" s="237" t="n">
        <v>2509</v>
      </c>
      <c r="G33" s="237" t="n">
        <v>554</v>
      </c>
      <c r="H33" s="237" t="n">
        <v>55279</v>
      </c>
      <c r="I33" s="237" t="n">
        <v>5879</v>
      </c>
      <c r="J33" s="237" t="n">
        <v>5629</v>
      </c>
      <c r="K33" s="237" t="n">
        <v>43771</v>
      </c>
      <c r="L33" s="237" t="n">
        <v>7784</v>
      </c>
      <c r="M33" s="237" t="n">
        <v>35987</v>
      </c>
      <c r="N33" s="315"/>
      <c r="O33" s="315"/>
      <c r="P33" s="315"/>
      <c r="Q33" s="315"/>
      <c r="R33" s="315"/>
      <c r="S33" s="315"/>
      <c r="T33" s="315"/>
      <c r="U33" s="315"/>
      <c r="V33" s="315"/>
      <c r="W33" s="315"/>
      <c r="X33" s="315"/>
      <c r="Y33" s="315"/>
      <c r="Z33" s="315"/>
      <c r="AA33" s="315"/>
      <c r="AB33" s="315"/>
      <c r="AC33" s="315"/>
      <c r="AD33" s="315"/>
      <c r="AE33" s="315"/>
      <c r="AF33" s="315"/>
      <c r="AG33" s="315"/>
      <c r="AH33" s="315"/>
      <c r="AI33" s="315"/>
      <c r="AJ33" s="315"/>
      <c r="AK33" s="315"/>
      <c r="AL33" s="315"/>
      <c r="AM33" s="315"/>
      <c r="AN33" s="315"/>
      <c r="AO33" s="315"/>
      <c r="AP33" s="315"/>
      <c r="AQ33" s="315"/>
      <c r="AR33" s="315"/>
      <c r="AS33" s="315"/>
      <c r="AT33" s="315"/>
      <c r="AU33" s="315"/>
      <c r="AV33" s="315"/>
      <c r="AW33" s="315"/>
      <c r="AX33" s="315"/>
      <c r="AY33" s="315"/>
      <c r="AZ33" s="315"/>
    </row>
    <row r="34" customFormat="false" ht="12.75" hidden="false" customHeight="false" outlineLevel="0" collapsed="false">
      <c r="A34" s="213" t="s">
        <v>462</v>
      </c>
      <c r="B34" s="237" t="n">
        <v>63406</v>
      </c>
      <c r="C34" s="237" t="n">
        <v>4301</v>
      </c>
      <c r="D34" s="237" t="n">
        <v>65</v>
      </c>
      <c r="E34" s="237" t="n">
        <v>1110</v>
      </c>
      <c r="F34" s="237" t="n">
        <v>2505</v>
      </c>
      <c r="G34" s="237" t="n">
        <v>620</v>
      </c>
      <c r="H34" s="237" t="n">
        <v>53774</v>
      </c>
      <c r="I34" s="237" t="n">
        <v>6079</v>
      </c>
      <c r="J34" s="237" t="n">
        <v>5423</v>
      </c>
      <c r="K34" s="237" t="n">
        <v>42271</v>
      </c>
      <c r="L34" s="237" t="n">
        <v>7463</v>
      </c>
      <c r="M34" s="237" t="n">
        <v>34808</v>
      </c>
      <c r="N34" s="315"/>
      <c r="O34" s="315"/>
      <c r="P34" s="315"/>
      <c r="Q34" s="315"/>
      <c r="R34" s="315"/>
      <c r="S34" s="315"/>
      <c r="T34" s="315"/>
      <c r="U34" s="315"/>
      <c r="V34" s="315"/>
      <c r="W34" s="315"/>
      <c r="X34" s="315"/>
      <c r="Y34" s="315"/>
      <c r="Z34" s="315"/>
      <c r="AA34" s="315"/>
      <c r="AB34" s="315"/>
      <c r="AC34" s="315"/>
      <c r="AD34" s="315"/>
      <c r="AE34" s="315"/>
      <c r="AF34" s="315"/>
      <c r="AG34" s="315"/>
      <c r="AH34" s="315"/>
      <c r="AI34" s="315"/>
      <c r="AJ34" s="315"/>
      <c r="AK34" s="315"/>
      <c r="AL34" s="315"/>
      <c r="AM34" s="315"/>
      <c r="AN34" s="315"/>
      <c r="AO34" s="315"/>
      <c r="AP34" s="315"/>
      <c r="AQ34" s="315"/>
      <c r="AR34" s="315"/>
      <c r="AS34" s="315"/>
      <c r="AT34" s="315"/>
      <c r="AU34" s="315"/>
      <c r="AV34" s="315"/>
      <c r="AW34" s="315"/>
      <c r="AX34" s="315"/>
      <c r="AY34" s="315"/>
      <c r="AZ34" s="315"/>
    </row>
    <row r="36" customFormat="false" ht="15" hidden="false" customHeight="true" outlineLevel="0" collapsed="false">
      <c r="A36" s="312" t="s">
        <v>942</v>
      </c>
      <c r="B36" s="312"/>
      <c r="C36" s="312"/>
      <c r="D36" s="312"/>
      <c r="E36" s="312"/>
      <c r="F36" s="312"/>
      <c r="G36" s="312"/>
      <c r="H36" s="312"/>
      <c r="I36" s="312"/>
      <c r="J36" s="312"/>
      <c r="K36" s="312"/>
      <c r="L36" s="312"/>
      <c r="M36" s="312"/>
    </row>
    <row r="38" customFormat="false" ht="12.75" hidden="false" customHeight="false" outlineLevel="0" collapsed="false">
      <c r="A38" s="172" t="s">
        <v>459</v>
      </c>
      <c r="B38" s="237" t="n">
        <v>371136</v>
      </c>
      <c r="C38" s="237" t="n">
        <v>33018</v>
      </c>
      <c r="D38" s="237" t="n">
        <v>784</v>
      </c>
      <c r="E38" s="237" t="n">
        <v>9414</v>
      </c>
      <c r="F38" s="237" t="n">
        <v>19028</v>
      </c>
      <c r="G38" s="237" t="n">
        <v>3792</v>
      </c>
      <c r="H38" s="237" t="n">
        <v>320183</v>
      </c>
      <c r="I38" s="237" t="n">
        <v>16616</v>
      </c>
      <c r="J38" s="237" t="n">
        <v>34109</v>
      </c>
      <c r="K38" s="237" t="n">
        <v>269457</v>
      </c>
      <c r="L38" s="237" t="n">
        <v>51210</v>
      </c>
      <c r="M38" s="237" t="n">
        <v>218247</v>
      </c>
    </row>
    <row r="39" customFormat="false" ht="12.75" hidden="false" customHeight="false" outlineLevel="0" collapsed="false">
      <c r="A39" s="172" t="s">
        <v>460</v>
      </c>
      <c r="B39" s="237" t="n">
        <v>427121</v>
      </c>
      <c r="C39" s="237" t="n">
        <v>32339</v>
      </c>
      <c r="D39" s="237" t="n">
        <v>770</v>
      </c>
      <c r="E39" s="237" t="n">
        <v>9068</v>
      </c>
      <c r="F39" s="237" t="n">
        <v>18698</v>
      </c>
      <c r="G39" s="237" t="n">
        <v>3802</v>
      </c>
      <c r="H39" s="237" t="n">
        <v>338576</v>
      </c>
      <c r="I39" s="237" t="n">
        <v>18225</v>
      </c>
      <c r="J39" s="237" t="n">
        <v>41101</v>
      </c>
      <c r="K39" s="237" t="n">
        <v>279250</v>
      </c>
      <c r="L39" s="237" t="n">
        <v>56459</v>
      </c>
      <c r="M39" s="237" t="n">
        <v>222791</v>
      </c>
    </row>
    <row r="40" customFormat="false" ht="12.75" hidden="false" customHeight="false" outlineLevel="0" collapsed="false">
      <c r="A40" s="213"/>
      <c r="B40" s="313"/>
      <c r="C40" s="313"/>
      <c r="D40" s="313"/>
      <c r="E40" s="313"/>
      <c r="F40" s="313"/>
      <c r="G40" s="313"/>
      <c r="H40" s="313"/>
      <c r="I40" s="313"/>
      <c r="J40" s="313"/>
      <c r="K40" s="313"/>
      <c r="L40" s="313"/>
      <c r="M40" s="313"/>
    </row>
    <row r="41" customFormat="false" ht="12.75" hidden="false" customHeight="false" outlineLevel="0" collapsed="false">
      <c r="A41" s="172" t="s">
        <v>940</v>
      </c>
      <c r="B41" s="237" t="n">
        <v>30928</v>
      </c>
      <c r="C41" s="237" t="n">
        <v>2751</v>
      </c>
      <c r="D41" s="237" t="n">
        <v>65</v>
      </c>
      <c r="E41" s="237" t="n">
        <v>784</v>
      </c>
      <c r="F41" s="237" t="n">
        <v>1586</v>
      </c>
      <c r="G41" s="237" t="n">
        <v>316</v>
      </c>
      <c r="H41" s="237" t="n">
        <v>26682</v>
      </c>
      <c r="I41" s="237" t="n">
        <v>1385</v>
      </c>
      <c r="J41" s="237" t="n">
        <v>2842</v>
      </c>
      <c r="K41" s="237" t="n">
        <v>22455</v>
      </c>
      <c r="L41" s="237" t="n">
        <v>4268</v>
      </c>
      <c r="M41" s="237" t="n">
        <v>18187</v>
      </c>
    </row>
    <row r="42" customFormat="false" ht="12.75" hidden="false" customHeight="false" outlineLevel="0" collapsed="false">
      <c r="A42" s="172" t="s">
        <v>941</v>
      </c>
      <c r="B42" s="237" t="n">
        <v>35593</v>
      </c>
      <c r="C42" s="237" t="n">
        <v>2695</v>
      </c>
      <c r="D42" s="237" t="n">
        <v>64</v>
      </c>
      <c r="E42" s="237" t="n">
        <v>756</v>
      </c>
      <c r="F42" s="237" t="n">
        <v>1558</v>
      </c>
      <c r="G42" s="237" t="n">
        <v>317</v>
      </c>
      <c r="H42" s="237" t="n">
        <v>28215</v>
      </c>
      <c r="I42" s="237" t="n">
        <v>1519</v>
      </c>
      <c r="J42" s="237" t="n">
        <v>3425</v>
      </c>
      <c r="K42" s="237" t="n">
        <v>23271</v>
      </c>
      <c r="L42" s="237" t="n">
        <v>4705</v>
      </c>
      <c r="M42" s="237" t="n">
        <v>18566</v>
      </c>
    </row>
    <row r="43" customFormat="false" ht="12.75" hidden="false" customHeight="false" outlineLevel="0" collapsed="false">
      <c r="A43" s="213"/>
      <c r="B43" s="313"/>
      <c r="C43" s="313"/>
      <c r="D43" s="313"/>
      <c r="E43" s="313"/>
      <c r="F43" s="313"/>
      <c r="G43" s="313"/>
      <c r="H43" s="313"/>
      <c r="I43" s="313"/>
      <c r="J43" s="313"/>
      <c r="K43" s="313"/>
      <c r="L43" s="313"/>
      <c r="M43" s="313"/>
    </row>
    <row r="44" customFormat="false" ht="12.75" hidden="false" customHeight="false" outlineLevel="0" collapsed="false">
      <c r="A44" s="314" t="s">
        <v>460</v>
      </c>
      <c r="B44" s="313"/>
      <c r="C44" s="313"/>
      <c r="D44" s="313"/>
      <c r="E44" s="313"/>
      <c r="F44" s="313"/>
      <c r="G44" s="313"/>
      <c r="H44" s="313"/>
      <c r="I44" s="313"/>
      <c r="J44" s="313"/>
      <c r="K44" s="313"/>
      <c r="L44" s="313"/>
      <c r="M44" s="313"/>
    </row>
    <row r="45" customFormat="false" ht="12.75" hidden="false" customHeight="false" outlineLevel="0" collapsed="false">
      <c r="A45" s="213" t="s">
        <v>462</v>
      </c>
      <c r="B45" s="237" t="n">
        <v>35076</v>
      </c>
      <c r="C45" s="237" t="n">
        <v>2709</v>
      </c>
      <c r="D45" s="237" t="n">
        <v>57</v>
      </c>
      <c r="E45" s="237" t="n">
        <v>735</v>
      </c>
      <c r="F45" s="237" t="n">
        <v>1580</v>
      </c>
      <c r="G45" s="237" t="n">
        <v>337</v>
      </c>
      <c r="H45" s="237" t="n">
        <v>27706</v>
      </c>
      <c r="I45" s="237" t="n">
        <v>1482</v>
      </c>
      <c r="J45" s="237" t="n">
        <v>3533</v>
      </c>
      <c r="K45" s="237" t="n">
        <v>22691</v>
      </c>
      <c r="L45" s="237" t="n">
        <v>4813</v>
      </c>
      <c r="M45" s="237" t="n">
        <v>17879</v>
      </c>
    </row>
    <row r="46" customFormat="false" ht="12.75" hidden="false" customHeight="false" outlineLevel="0" collapsed="false">
      <c r="A46" s="213" t="s">
        <v>463</v>
      </c>
      <c r="B46" s="237" t="n">
        <v>32582</v>
      </c>
      <c r="C46" s="237" t="n">
        <v>2733</v>
      </c>
      <c r="D46" s="237" t="n">
        <v>68</v>
      </c>
      <c r="E46" s="237" t="n">
        <v>823</v>
      </c>
      <c r="F46" s="237" t="n">
        <v>1588</v>
      </c>
      <c r="G46" s="237" t="n">
        <v>254</v>
      </c>
      <c r="H46" s="237" t="n">
        <v>25523</v>
      </c>
      <c r="I46" s="237" t="n">
        <v>1128</v>
      </c>
      <c r="J46" s="237" t="n">
        <v>3393</v>
      </c>
      <c r="K46" s="237" t="n">
        <v>21001</v>
      </c>
      <c r="L46" s="237" t="n">
        <v>4541</v>
      </c>
      <c r="M46" s="237" t="n">
        <v>16460</v>
      </c>
    </row>
    <row r="47" customFormat="false" ht="12.75" hidden="false" customHeight="false" outlineLevel="0" collapsed="false">
      <c r="A47" s="213" t="s">
        <v>464</v>
      </c>
      <c r="B47" s="237" t="n">
        <v>36899</v>
      </c>
      <c r="C47" s="237" t="n">
        <v>2739</v>
      </c>
      <c r="D47" s="237" t="n">
        <v>59</v>
      </c>
      <c r="E47" s="237" t="n">
        <v>733</v>
      </c>
      <c r="F47" s="237" t="n">
        <v>1630</v>
      </c>
      <c r="G47" s="237" t="n">
        <v>317</v>
      </c>
      <c r="H47" s="237" t="n">
        <v>29319</v>
      </c>
      <c r="I47" s="237" t="n">
        <v>1173</v>
      </c>
      <c r="J47" s="237" t="n">
        <v>4011</v>
      </c>
      <c r="K47" s="237" t="n">
        <v>24134</v>
      </c>
      <c r="L47" s="237" t="n">
        <v>4923</v>
      </c>
      <c r="M47" s="237" t="n">
        <v>19211</v>
      </c>
    </row>
    <row r="48" customFormat="false" ht="12.75" hidden="false" customHeight="false" outlineLevel="0" collapsed="false">
      <c r="A48" s="213" t="s">
        <v>465</v>
      </c>
      <c r="B48" s="237" t="n">
        <v>39487</v>
      </c>
      <c r="C48" s="237" t="n">
        <v>2934</v>
      </c>
      <c r="D48" s="237" t="n">
        <v>83</v>
      </c>
      <c r="E48" s="237" t="n">
        <v>843</v>
      </c>
      <c r="F48" s="237" t="n">
        <v>1666</v>
      </c>
      <c r="G48" s="237" t="n">
        <v>341</v>
      </c>
      <c r="H48" s="237" t="n">
        <v>31382</v>
      </c>
      <c r="I48" s="237" t="n">
        <v>1355</v>
      </c>
      <c r="J48" s="237" t="n">
        <v>3757</v>
      </c>
      <c r="K48" s="237" t="n">
        <v>26270</v>
      </c>
      <c r="L48" s="237" t="n">
        <v>5349</v>
      </c>
      <c r="M48" s="237" t="n">
        <v>20921</v>
      </c>
    </row>
    <row r="49" customFormat="false" ht="12.75" hidden="false" customHeight="false" outlineLevel="0" collapsed="false">
      <c r="A49" s="213" t="s">
        <v>466</v>
      </c>
      <c r="B49" s="237" t="n">
        <v>39629</v>
      </c>
      <c r="C49" s="237" t="n">
        <v>2662</v>
      </c>
      <c r="D49" s="237" t="n">
        <v>76</v>
      </c>
      <c r="E49" s="237" t="n">
        <v>760</v>
      </c>
      <c r="F49" s="237" t="n">
        <v>1472</v>
      </c>
      <c r="G49" s="237" t="n">
        <v>354</v>
      </c>
      <c r="H49" s="237" t="n">
        <v>31773</v>
      </c>
      <c r="I49" s="237" t="n">
        <v>1483</v>
      </c>
      <c r="J49" s="237" t="n">
        <v>3549</v>
      </c>
      <c r="K49" s="237" t="n">
        <v>26741</v>
      </c>
      <c r="L49" s="237" t="n">
        <v>5374</v>
      </c>
      <c r="M49" s="237" t="n">
        <v>21367</v>
      </c>
    </row>
    <row r="50" customFormat="false" ht="12.75" hidden="false" customHeight="false" outlineLevel="0" collapsed="false">
      <c r="A50" s="213" t="s">
        <v>467</v>
      </c>
      <c r="B50" s="237" t="n">
        <v>36518</v>
      </c>
      <c r="C50" s="237" t="n">
        <v>2914</v>
      </c>
      <c r="D50" s="237" t="n">
        <v>50</v>
      </c>
      <c r="E50" s="237" t="n">
        <v>853</v>
      </c>
      <c r="F50" s="237" t="n">
        <v>1595</v>
      </c>
      <c r="G50" s="237" t="n">
        <v>415</v>
      </c>
      <c r="H50" s="237" t="n">
        <v>28744</v>
      </c>
      <c r="I50" s="237" t="n">
        <v>1632</v>
      </c>
      <c r="J50" s="237" t="n">
        <v>3393</v>
      </c>
      <c r="K50" s="237" t="n">
        <v>23718</v>
      </c>
      <c r="L50" s="237" t="n">
        <v>4654</v>
      </c>
      <c r="M50" s="237" t="n">
        <v>19064</v>
      </c>
    </row>
    <row r="51" customFormat="false" ht="12.75" hidden="false" customHeight="false" outlineLevel="0" collapsed="false">
      <c r="A51" s="213"/>
      <c r="B51" s="313"/>
      <c r="C51" s="313"/>
      <c r="D51" s="313"/>
      <c r="E51" s="313"/>
      <c r="F51" s="313"/>
      <c r="G51" s="313"/>
      <c r="H51" s="313"/>
      <c r="I51" s="313"/>
      <c r="J51" s="313"/>
      <c r="K51" s="313"/>
      <c r="L51" s="313"/>
      <c r="M51" s="313"/>
    </row>
    <row r="52" customFormat="false" ht="12.75" hidden="false" customHeight="false" outlineLevel="0" collapsed="false">
      <c r="A52" s="314" t="n">
        <v>2007</v>
      </c>
      <c r="B52" s="313"/>
      <c r="C52" s="313"/>
      <c r="D52" s="313"/>
      <c r="E52" s="313"/>
      <c r="F52" s="313"/>
      <c r="G52" s="313"/>
      <c r="H52" s="313"/>
      <c r="I52" s="313"/>
      <c r="J52" s="313"/>
      <c r="K52" s="313"/>
      <c r="L52" s="313"/>
      <c r="M52" s="313"/>
    </row>
    <row r="53" customFormat="false" ht="12.75" hidden="false" customHeight="false" outlineLevel="0" collapsed="false">
      <c r="A53" s="213" t="s">
        <v>468</v>
      </c>
      <c r="B53" s="237" t="n">
        <v>35713</v>
      </c>
      <c r="C53" s="237" t="n">
        <v>2854</v>
      </c>
      <c r="D53" s="237" t="n">
        <v>100</v>
      </c>
      <c r="E53" s="237" t="n">
        <v>786</v>
      </c>
      <c r="F53" s="237" t="n">
        <v>1633</v>
      </c>
      <c r="G53" s="237" t="n">
        <v>336</v>
      </c>
      <c r="H53" s="237" t="n">
        <v>28104</v>
      </c>
      <c r="I53" s="237" t="n">
        <v>1553</v>
      </c>
      <c r="J53" s="237" t="n">
        <v>3268</v>
      </c>
      <c r="K53" s="237" t="n">
        <v>23282</v>
      </c>
      <c r="L53" s="237" t="n">
        <v>4911</v>
      </c>
      <c r="M53" s="237" t="n">
        <v>18372</v>
      </c>
      <c r="N53" s="315"/>
      <c r="O53" s="315"/>
      <c r="P53" s="315"/>
      <c r="Q53" s="315"/>
      <c r="R53" s="315"/>
      <c r="S53" s="315"/>
      <c r="T53" s="315"/>
      <c r="U53" s="315"/>
      <c r="V53" s="315"/>
      <c r="W53" s="315"/>
      <c r="X53" s="315"/>
      <c r="Y53" s="315"/>
      <c r="Z53" s="315"/>
      <c r="AA53" s="315"/>
      <c r="AB53" s="315"/>
      <c r="AC53" s="315"/>
      <c r="AD53" s="315"/>
      <c r="AE53" s="315"/>
      <c r="AF53" s="315"/>
      <c r="AG53" s="315"/>
      <c r="AH53" s="315"/>
      <c r="AI53" s="315"/>
      <c r="AJ53" s="315"/>
    </row>
    <row r="54" customFormat="false" ht="12.75" hidden="false" customHeight="false" outlineLevel="0" collapsed="false">
      <c r="A54" s="213" t="s">
        <v>469</v>
      </c>
      <c r="B54" s="237" t="n">
        <v>36939</v>
      </c>
      <c r="C54" s="237" t="n">
        <v>2660</v>
      </c>
      <c r="D54" s="237" t="n">
        <v>76</v>
      </c>
      <c r="E54" s="237" t="n">
        <v>746</v>
      </c>
      <c r="F54" s="237" t="n">
        <v>1551</v>
      </c>
      <c r="G54" s="237" t="n">
        <v>287</v>
      </c>
      <c r="H54" s="237" t="n">
        <v>29311</v>
      </c>
      <c r="I54" s="237" t="n">
        <v>1667</v>
      </c>
      <c r="J54" s="237" t="n">
        <v>3180</v>
      </c>
      <c r="K54" s="237" t="n">
        <v>24464</v>
      </c>
      <c r="L54" s="237" t="n">
        <v>5185</v>
      </c>
      <c r="M54" s="237" t="n">
        <v>19278</v>
      </c>
      <c r="N54" s="315"/>
      <c r="O54" s="315"/>
      <c r="P54" s="315"/>
      <c r="Q54" s="315"/>
      <c r="R54" s="315"/>
      <c r="S54" s="315"/>
      <c r="T54" s="315"/>
      <c r="U54" s="315"/>
      <c r="V54" s="315"/>
      <c r="W54" s="315"/>
      <c r="X54" s="315"/>
      <c r="Y54" s="315"/>
      <c r="Z54" s="315"/>
      <c r="AA54" s="315"/>
      <c r="AB54" s="315"/>
      <c r="AC54" s="315"/>
      <c r="AD54" s="315"/>
      <c r="AE54" s="315"/>
      <c r="AF54" s="315"/>
      <c r="AG54" s="315"/>
      <c r="AH54" s="315"/>
      <c r="AI54" s="315"/>
      <c r="AJ54" s="315"/>
    </row>
    <row r="55" customFormat="false" ht="12.75" hidden="false" customHeight="false" outlineLevel="0" collapsed="false">
      <c r="A55" s="213" t="s">
        <v>470</v>
      </c>
      <c r="B55" s="237" t="n">
        <v>39535</v>
      </c>
      <c r="C55" s="237" t="n">
        <v>3099</v>
      </c>
      <c r="D55" s="237" t="n">
        <v>76</v>
      </c>
      <c r="E55" s="237" t="n">
        <v>909</v>
      </c>
      <c r="F55" s="237" t="n">
        <v>1793</v>
      </c>
      <c r="G55" s="237" t="n">
        <v>322</v>
      </c>
      <c r="H55" s="237" t="n">
        <v>31102</v>
      </c>
      <c r="I55" s="237" t="n">
        <v>1377</v>
      </c>
      <c r="J55" s="237" t="n">
        <v>3475</v>
      </c>
      <c r="K55" s="237" t="n">
        <v>26250</v>
      </c>
      <c r="L55" s="237" t="n">
        <v>5451</v>
      </c>
      <c r="M55" s="237" t="n">
        <v>20799</v>
      </c>
      <c r="N55" s="315"/>
      <c r="O55" s="315"/>
      <c r="P55" s="315"/>
      <c r="Q55" s="315"/>
      <c r="R55" s="315"/>
      <c r="S55" s="315"/>
      <c r="T55" s="315"/>
      <c r="U55" s="315"/>
      <c r="V55" s="315"/>
      <c r="W55" s="315"/>
      <c r="X55" s="315"/>
      <c r="Y55" s="315"/>
      <c r="Z55" s="315"/>
      <c r="AA55" s="315"/>
      <c r="AB55" s="315"/>
      <c r="AC55" s="315"/>
      <c r="AD55" s="315"/>
      <c r="AE55" s="315"/>
      <c r="AF55" s="315"/>
      <c r="AG55" s="315"/>
      <c r="AH55" s="315"/>
      <c r="AI55" s="315"/>
      <c r="AJ55" s="315"/>
    </row>
    <row r="56" customFormat="false" ht="12.75" hidden="false" customHeight="false" outlineLevel="0" collapsed="false">
      <c r="A56" s="213" t="s">
        <v>471</v>
      </c>
      <c r="B56" s="237" t="n">
        <v>38185</v>
      </c>
      <c r="C56" s="237" t="n">
        <v>3091</v>
      </c>
      <c r="D56" s="237" t="n">
        <v>73</v>
      </c>
      <c r="E56" s="237" t="n">
        <v>850</v>
      </c>
      <c r="F56" s="237" t="n">
        <v>1841</v>
      </c>
      <c r="G56" s="237" t="n">
        <v>326</v>
      </c>
      <c r="H56" s="237" t="n">
        <v>29994</v>
      </c>
      <c r="I56" s="237" t="n">
        <v>1435</v>
      </c>
      <c r="J56" s="237" t="n">
        <v>3487</v>
      </c>
      <c r="K56" s="237" t="n">
        <v>25072</v>
      </c>
      <c r="L56" s="237" t="n">
        <v>5360</v>
      </c>
      <c r="M56" s="237" t="n">
        <v>19712</v>
      </c>
      <c r="N56" s="315"/>
      <c r="O56" s="315"/>
      <c r="P56" s="315"/>
      <c r="Q56" s="315"/>
      <c r="R56" s="315"/>
      <c r="S56" s="315"/>
      <c r="T56" s="315"/>
      <c r="U56" s="315"/>
      <c r="V56" s="315"/>
      <c r="W56" s="315"/>
      <c r="X56" s="315"/>
      <c r="Y56" s="315"/>
      <c r="Z56" s="315"/>
      <c r="AA56" s="315"/>
      <c r="AB56" s="315"/>
      <c r="AC56" s="315"/>
      <c r="AD56" s="315"/>
      <c r="AE56" s="315"/>
      <c r="AF56" s="315"/>
      <c r="AG56" s="315"/>
      <c r="AH56" s="315"/>
      <c r="AI56" s="315"/>
      <c r="AJ56" s="315"/>
    </row>
    <row r="57" customFormat="false" ht="12.75" hidden="false" customHeight="false" outlineLevel="0" collapsed="false">
      <c r="A57" s="213" t="s">
        <v>472</v>
      </c>
      <c r="B57" s="237" t="n">
        <v>37750</v>
      </c>
      <c r="C57" s="237" t="n">
        <v>2823</v>
      </c>
      <c r="D57" s="237" t="n">
        <v>86</v>
      </c>
      <c r="E57" s="237" t="n">
        <v>759</v>
      </c>
      <c r="F57" s="237" t="n">
        <v>1667</v>
      </c>
      <c r="G57" s="237" t="n">
        <v>311</v>
      </c>
      <c r="H57" s="237" t="n">
        <v>29902</v>
      </c>
      <c r="I57" s="237" t="n">
        <v>1195</v>
      </c>
      <c r="J57" s="237" t="n">
        <v>3768</v>
      </c>
      <c r="K57" s="237" t="n">
        <v>24939</v>
      </c>
      <c r="L57" s="237" t="n">
        <v>5358</v>
      </c>
      <c r="M57" s="237" t="n">
        <v>19581</v>
      </c>
      <c r="N57" s="315"/>
      <c r="O57" s="315"/>
      <c r="P57" s="315"/>
      <c r="Q57" s="315"/>
      <c r="R57" s="315"/>
      <c r="S57" s="315"/>
      <c r="T57" s="315"/>
      <c r="U57" s="315"/>
      <c r="V57" s="315"/>
      <c r="W57" s="315"/>
      <c r="X57" s="315"/>
      <c r="Y57" s="315"/>
      <c r="Z57" s="315"/>
      <c r="AA57" s="315"/>
      <c r="AB57" s="315"/>
      <c r="AC57" s="315"/>
      <c r="AD57" s="315"/>
      <c r="AE57" s="315"/>
      <c r="AF57" s="315"/>
      <c r="AG57" s="315"/>
      <c r="AH57" s="315"/>
      <c r="AI57" s="315"/>
      <c r="AJ57" s="315"/>
    </row>
    <row r="58" customFormat="false" ht="12.75" hidden="false" customHeight="false" outlineLevel="0" collapsed="false">
      <c r="A58" s="213" t="s">
        <v>473</v>
      </c>
      <c r="B58" s="237" t="n">
        <v>40238</v>
      </c>
      <c r="C58" s="237" t="n">
        <v>3032</v>
      </c>
      <c r="D58" s="237" t="n">
        <v>67</v>
      </c>
      <c r="E58" s="237" t="n">
        <v>907</v>
      </c>
      <c r="F58" s="237" t="n">
        <v>1742</v>
      </c>
      <c r="G58" s="237" t="n">
        <v>316</v>
      </c>
      <c r="H58" s="237" t="n">
        <v>31834</v>
      </c>
      <c r="I58" s="237" t="n">
        <v>1256</v>
      </c>
      <c r="J58" s="237" t="n">
        <v>3720</v>
      </c>
      <c r="K58" s="237" t="n">
        <v>26857</v>
      </c>
      <c r="L58" s="237" t="n">
        <v>5924</v>
      </c>
      <c r="M58" s="237" t="n">
        <v>20933</v>
      </c>
      <c r="N58" s="315"/>
      <c r="O58" s="315"/>
      <c r="P58" s="315"/>
      <c r="Q58" s="315"/>
      <c r="R58" s="315"/>
      <c r="S58" s="315"/>
      <c r="T58" s="315"/>
      <c r="U58" s="315"/>
      <c r="V58" s="315"/>
      <c r="W58" s="315"/>
      <c r="X58" s="315"/>
      <c r="Y58" s="315"/>
      <c r="Z58" s="315"/>
      <c r="AA58" s="315"/>
      <c r="AB58" s="315"/>
      <c r="AC58" s="315"/>
      <c r="AD58" s="315"/>
      <c r="AE58" s="315"/>
      <c r="AF58" s="315"/>
      <c r="AG58" s="315"/>
      <c r="AH58" s="315"/>
      <c r="AI58" s="315"/>
      <c r="AJ58" s="315"/>
    </row>
    <row r="59" customFormat="false" ht="12.75" hidden="false" customHeight="false" outlineLevel="0" collapsed="false">
      <c r="A59" s="213" t="s">
        <v>462</v>
      </c>
      <c r="B59" s="237" t="n">
        <v>38260</v>
      </c>
      <c r="C59" s="237" t="n">
        <v>2896</v>
      </c>
      <c r="D59" s="237" t="n">
        <v>64</v>
      </c>
      <c r="E59" s="237" t="n">
        <v>797</v>
      </c>
      <c r="F59" s="237" t="n">
        <v>1707</v>
      </c>
      <c r="G59" s="237" t="n">
        <v>329</v>
      </c>
      <c r="H59" s="237" t="n">
        <v>30295</v>
      </c>
      <c r="I59" s="237" t="n">
        <v>1348</v>
      </c>
      <c r="J59" s="237" t="n">
        <v>3597</v>
      </c>
      <c r="K59" s="237" t="n">
        <v>25350</v>
      </c>
      <c r="L59" s="237" t="n">
        <v>5366</v>
      </c>
      <c r="M59" s="237" t="n">
        <v>19984</v>
      </c>
      <c r="N59" s="315"/>
      <c r="O59" s="315"/>
      <c r="P59" s="315"/>
      <c r="Q59" s="315"/>
      <c r="R59" s="315"/>
      <c r="S59" s="315"/>
      <c r="T59" s="315"/>
      <c r="U59" s="315"/>
      <c r="V59" s="315"/>
      <c r="W59" s="315"/>
      <c r="X59" s="315"/>
      <c r="Y59" s="315"/>
      <c r="Z59" s="315"/>
      <c r="AA59" s="315"/>
      <c r="AB59" s="315"/>
      <c r="AC59" s="315"/>
      <c r="AD59" s="315"/>
      <c r="AE59" s="315"/>
      <c r="AF59" s="315"/>
      <c r="AG59" s="315"/>
      <c r="AH59" s="315"/>
      <c r="AI59" s="315"/>
      <c r="AJ59" s="315"/>
    </row>
    <row r="61" customFormat="false" ht="15" hidden="false" customHeight="true" outlineLevel="0" collapsed="false">
      <c r="A61" s="312" t="s">
        <v>943</v>
      </c>
      <c r="B61" s="312"/>
      <c r="C61" s="312"/>
      <c r="D61" s="312"/>
      <c r="E61" s="312"/>
      <c r="F61" s="312"/>
      <c r="G61" s="312"/>
      <c r="H61" s="312"/>
      <c r="I61" s="312"/>
      <c r="J61" s="312"/>
      <c r="K61" s="312"/>
      <c r="L61" s="312"/>
      <c r="M61" s="312"/>
    </row>
    <row r="63" customFormat="false" ht="12.75" hidden="false" customHeight="false" outlineLevel="0" collapsed="false">
      <c r="A63" s="172" t="s">
        <v>459</v>
      </c>
      <c r="B63" s="237" t="n">
        <v>256951</v>
      </c>
      <c r="C63" s="237" t="n">
        <v>14148</v>
      </c>
      <c r="D63" s="237" t="n">
        <v>18</v>
      </c>
      <c r="E63" s="237" t="n">
        <v>3256</v>
      </c>
      <c r="F63" s="237" t="n">
        <v>8171</v>
      </c>
      <c r="G63" s="237" t="n">
        <v>2702</v>
      </c>
      <c r="H63" s="237" t="n">
        <v>239499</v>
      </c>
      <c r="I63" s="237" t="n">
        <v>46870</v>
      </c>
      <c r="J63" s="237" t="n">
        <v>14291</v>
      </c>
      <c r="K63" s="237" t="n">
        <v>178338</v>
      </c>
      <c r="L63" s="237" t="n">
        <v>15450</v>
      </c>
      <c r="M63" s="237" t="n">
        <v>162888</v>
      </c>
      <c r="AH63" s="315"/>
      <c r="AI63" s="315"/>
      <c r="AJ63" s="315"/>
      <c r="AK63" s="315"/>
      <c r="AL63" s="315"/>
      <c r="AM63" s="315"/>
      <c r="AN63" s="315"/>
      <c r="AO63" s="315"/>
      <c r="AP63" s="315"/>
      <c r="AQ63" s="315"/>
      <c r="AR63" s="315"/>
      <c r="AS63" s="315"/>
      <c r="AT63" s="315"/>
      <c r="AU63" s="315"/>
      <c r="AV63" s="315"/>
      <c r="AW63" s="315"/>
      <c r="AX63" s="315"/>
      <c r="AY63" s="315"/>
      <c r="AZ63" s="315"/>
      <c r="BA63" s="315"/>
      <c r="BB63" s="315"/>
      <c r="BC63" s="315"/>
      <c r="BD63" s="315"/>
      <c r="BE63" s="315"/>
      <c r="BF63" s="315"/>
      <c r="BG63" s="315"/>
      <c r="BH63" s="315"/>
      <c r="BI63" s="315"/>
      <c r="BJ63" s="315"/>
      <c r="BK63" s="315"/>
      <c r="BL63" s="315"/>
      <c r="BM63" s="315"/>
    </row>
    <row r="64" customFormat="false" ht="12.75" hidden="false" customHeight="false" outlineLevel="0" collapsed="false">
      <c r="A64" s="172" t="s">
        <v>460</v>
      </c>
      <c r="B64" s="237" t="n">
        <v>304358</v>
      </c>
      <c r="C64" s="237" t="n">
        <v>15350</v>
      </c>
      <c r="D64" s="237" t="n">
        <v>18</v>
      </c>
      <c r="E64" s="237" t="n">
        <v>3583</v>
      </c>
      <c r="F64" s="237" t="n">
        <v>8730</v>
      </c>
      <c r="G64" s="237" t="n">
        <v>3019</v>
      </c>
      <c r="H64" s="237" t="n">
        <v>285817</v>
      </c>
      <c r="I64" s="237" t="n">
        <v>62223</v>
      </c>
      <c r="J64" s="237" t="n">
        <v>19698</v>
      </c>
      <c r="K64" s="237" t="n">
        <v>203896</v>
      </c>
      <c r="L64" s="237" t="n">
        <v>18886</v>
      </c>
      <c r="M64" s="237" t="n">
        <v>185010</v>
      </c>
      <c r="AH64" s="315"/>
      <c r="AI64" s="315"/>
      <c r="AJ64" s="315"/>
      <c r="AK64" s="315"/>
      <c r="AL64" s="315"/>
      <c r="AM64" s="315"/>
      <c r="AN64" s="315"/>
      <c r="AO64" s="315"/>
      <c r="AP64" s="315"/>
      <c r="AQ64" s="315"/>
      <c r="AR64" s="315"/>
      <c r="AS64" s="315"/>
      <c r="AT64" s="315"/>
      <c r="AU64" s="315"/>
      <c r="AV64" s="315"/>
      <c r="AW64" s="315"/>
      <c r="AX64" s="315"/>
      <c r="AY64" s="315"/>
      <c r="AZ64" s="315"/>
      <c r="BA64" s="315"/>
      <c r="BB64" s="315"/>
      <c r="BC64" s="315"/>
      <c r="BD64" s="315"/>
      <c r="BE64" s="315"/>
      <c r="BF64" s="315"/>
      <c r="BG64" s="315"/>
      <c r="BH64" s="315"/>
      <c r="BI64" s="315"/>
      <c r="BJ64" s="315"/>
      <c r="BK64" s="315"/>
      <c r="BL64" s="315"/>
      <c r="BM64" s="315"/>
    </row>
    <row r="65" customFormat="false" ht="12.75" hidden="false" customHeight="false" outlineLevel="0" collapsed="false">
      <c r="A65" s="213"/>
      <c r="B65" s="313"/>
      <c r="C65" s="313"/>
      <c r="D65" s="313"/>
      <c r="E65" s="313"/>
      <c r="F65" s="313"/>
      <c r="G65" s="313"/>
      <c r="H65" s="313"/>
      <c r="I65" s="313"/>
      <c r="J65" s="313"/>
      <c r="K65" s="313"/>
      <c r="L65" s="313"/>
      <c r="M65" s="313"/>
      <c r="AH65" s="315"/>
      <c r="AI65" s="315"/>
      <c r="AJ65" s="315"/>
      <c r="AK65" s="315"/>
      <c r="AL65" s="315"/>
      <c r="AM65" s="315"/>
      <c r="AN65" s="315"/>
      <c r="AO65" s="315"/>
      <c r="AP65" s="315"/>
      <c r="AQ65" s="315"/>
      <c r="AR65" s="315"/>
      <c r="AS65" s="315"/>
      <c r="AT65" s="315"/>
      <c r="AU65" s="315"/>
      <c r="AV65" s="315"/>
      <c r="AW65" s="315"/>
      <c r="AX65" s="315"/>
      <c r="AY65" s="315"/>
      <c r="AZ65" s="315"/>
      <c r="BA65" s="315"/>
      <c r="BB65" s="315"/>
      <c r="BC65" s="315"/>
      <c r="BD65" s="315"/>
      <c r="BE65" s="315"/>
      <c r="BF65" s="315"/>
      <c r="BG65" s="315"/>
      <c r="BH65" s="315"/>
      <c r="BI65" s="315"/>
      <c r="BJ65" s="315"/>
      <c r="BK65" s="315"/>
      <c r="BL65" s="315"/>
      <c r="BM65" s="315"/>
    </row>
    <row r="66" customFormat="false" ht="12.75" hidden="false" customHeight="false" outlineLevel="0" collapsed="false">
      <c r="A66" s="172" t="s">
        <v>940</v>
      </c>
      <c r="B66" s="237" t="n">
        <v>21413</v>
      </c>
      <c r="C66" s="237" t="n">
        <v>1179</v>
      </c>
      <c r="D66" s="237" t="n">
        <v>2</v>
      </c>
      <c r="E66" s="237" t="n">
        <v>271</v>
      </c>
      <c r="F66" s="237" t="n">
        <v>681</v>
      </c>
      <c r="G66" s="237" t="n">
        <v>225</v>
      </c>
      <c r="H66" s="237" t="n">
        <v>19958</v>
      </c>
      <c r="I66" s="237" t="n">
        <v>3906</v>
      </c>
      <c r="J66" s="237" t="n">
        <v>1191</v>
      </c>
      <c r="K66" s="237" t="n">
        <v>14861</v>
      </c>
      <c r="L66" s="237" t="n">
        <v>1287</v>
      </c>
      <c r="M66" s="237" t="n">
        <v>13574</v>
      </c>
      <c r="AH66" s="315"/>
      <c r="AI66" s="315"/>
      <c r="AJ66" s="315"/>
      <c r="AK66" s="315"/>
      <c r="AL66" s="315"/>
      <c r="AM66" s="315"/>
      <c r="AN66" s="315"/>
      <c r="AO66" s="315"/>
      <c r="AP66" s="315"/>
      <c r="AQ66" s="315"/>
      <c r="AR66" s="315"/>
      <c r="AS66" s="315"/>
      <c r="AT66" s="315"/>
      <c r="AU66" s="315"/>
      <c r="AV66" s="315"/>
      <c r="AW66" s="315"/>
      <c r="AX66" s="315"/>
      <c r="AY66" s="315"/>
      <c r="AZ66" s="315"/>
      <c r="BA66" s="315"/>
      <c r="BB66" s="315"/>
      <c r="BC66" s="315"/>
      <c r="BD66" s="315"/>
      <c r="BE66" s="315"/>
      <c r="BF66" s="315"/>
      <c r="BG66" s="315"/>
      <c r="BH66" s="315"/>
      <c r="BI66" s="315"/>
      <c r="BJ66" s="315"/>
      <c r="BK66" s="315"/>
      <c r="BL66" s="315"/>
      <c r="BM66" s="315"/>
    </row>
    <row r="67" customFormat="false" ht="12.75" hidden="false" customHeight="false" outlineLevel="0" collapsed="false">
      <c r="A67" s="172" t="s">
        <v>941</v>
      </c>
      <c r="B67" s="237" t="n">
        <v>25363</v>
      </c>
      <c r="C67" s="237" t="n">
        <v>1279</v>
      </c>
      <c r="D67" s="237" t="n">
        <v>1</v>
      </c>
      <c r="E67" s="237" t="n">
        <v>299</v>
      </c>
      <c r="F67" s="237" t="n">
        <v>727</v>
      </c>
      <c r="G67" s="237" t="n">
        <v>252</v>
      </c>
      <c r="H67" s="237" t="n">
        <v>23818</v>
      </c>
      <c r="I67" s="237" t="n">
        <v>5185</v>
      </c>
      <c r="J67" s="237" t="n">
        <v>1641</v>
      </c>
      <c r="K67" s="237" t="n">
        <v>16991</v>
      </c>
      <c r="L67" s="237" t="n">
        <v>1574</v>
      </c>
      <c r="M67" s="237" t="n">
        <v>15417</v>
      </c>
      <c r="AH67" s="315"/>
      <c r="AI67" s="315"/>
      <c r="AJ67" s="315"/>
      <c r="AK67" s="315"/>
      <c r="AL67" s="315"/>
      <c r="AM67" s="315"/>
      <c r="AN67" s="315"/>
      <c r="AO67" s="315"/>
      <c r="AP67" s="315"/>
      <c r="AQ67" s="315"/>
      <c r="AR67" s="315"/>
      <c r="AS67" s="315"/>
      <c r="AT67" s="315"/>
      <c r="AU67" s="315"/>
      <c r="AV67" s="315"/>
      <c r="AW67" s="315"/>
      <c r="AX67" s="315"/>
      <c r="AY67" s="315"/>
      <c r="AZ67" s="315"/>
      <c r="BA67" s="315"/>
      <c r="BB67" s="315"/>
      <c r="BC67" s="315"/>
      <c r="BD67" s="315"/>
      <c r="BE67" s="315"/>
      <c r="BF67" s="315"/>
      <c r="BG67" s="315"/>
      <c r="BH67" s="315"/>
      <c r="BI67" s="315"/>
      <c r="BJ67" s="315"/>
      <c r="BK67" s="315"/>
      <c r="BL67" s="315"/>
      <c r="BM67" s="315"/>
    </row>
    <row r="68" customFormat="false" ht="12.75" hidden="false" customHeight="false" outlineLevel="0" collapsed="false">
      <c r="A68" s="213"/>
      <c r="B68" s="313"/>
      <c r="C68" s="313"/>
      <c r="D68" s="313"/>
      <c r="E68" s="313"/>
      <c r="F68" s="313"/>
      <c r="G68" s="313"/>
      <c r="H68" s="313"/>
      <c r="I68" s="313"/>
      <c r="J68" s="313"/>
      <c r="K68" s="313"/>
      <c r="L68" s="313"/>
      <c r="M68" s="313"/>
    </row>
    <row r="69" customFormat="false" ht="12.75" hidden="false" customHeight="false" outlineLevel="0" collapsed="false">
      <c r="A69" s="314" t="s">
        <v>460</v>
      </c>
      <c r="B69" s="313"/>
      <c r="C69" s="313"/>
      <c r="D69" s="313"/>
      <c r="E69" s="313"/>
      <c r="F69" s="313"/>
      <c r="G69" s="313"/>
      <c r="H69" s="313"/>
      <c r="I69" s="313"/>
      <c r="J69" s="313"/>
      <c r="K69" s="313"/>
      <c r="L69" s="313"/>
      <c r="M69" s="313"/>
    </row>
    <row r="70" customFormat="false" ht="12.75" hidden="false" customHeight="false" outlineLevel="0" collapsed="false">
      <c r="A70" s="213" t="s">
        <v>462</v>
      </c>
      <c r="B70" s="237" t="n">
        <v>24789</v>
      </c>
      <c r="C70" s="237" t="n">
        <v>1280</v>
      </c>
      <c r="D70" s="237" t="n">
        <v>1</v>
      </c>
      <c r="E70" s="237" t="n">
        <v>323</v>
      </c>
      <c r="F70" s="237" t="n">
        <v>710</v>
      </c>
      <c r="G70" s="237" t="n">
        <v>246</v>
      </c>
      <c r="H70" s="237" t="n">
        <v>23247</v>
      </c>
      <c r="I70" s="237" t="n">
        <v>5260</v>
      </c>
      <c r="J70" s="237" t="n">
        <v>1810</v>
      </c>
      <c r="K70" s="237" t="n">
        <v>16177</v>
      </c>
      <c r="L70" s="237" t="n">
        <v>1556</v>
      </c>
      <c r="M70" s="237" t="n">
        <v>14621</v>
      </c>
      <c r="AH70" s="315"/>
      <c r="AI70" s="315"/>
      <c r="AJ70" s="315"/>
      <c r="AK70" s="315"/>
      <c r="AL70" s="315"/>
    </row>
    <row r="71" customFormat="false" ht="12.75" hidden="false" customHeight="false" outlineLevel="0" collapsed="false">
      <c r="A71" s="213" t="s">
        <v>463</v>
      </c>
      <c r="B71" s="237" t="n">
        <v>25556</v>
      </c>
      <c r="C71" s="237" t="n">
        <v>1262</v>
      </c>
      <c r="D71" s="237" t="n">
        <v>1</v>
      </c>
      <c r="E71" s="237" t="n">
        <v>333</v>
      </c>
      <c r="F71" s="237" t="n">
        <v>692</v>
      </c>
      <c r="G71" s="237" t="n">
        <v>236</v>
      </c>
      <c r="H71" s="237" t="n">
        <v>24040</v>
      </c>
      <c r="I71" s="237" t="n">
        <v>5377</v>
      </c>
      <c r="J71" s="237" t="n">
        <v>1689</v>
      </c>
      <c r="K71" s="237" t="n">
        <v>16974</v>
      </c>
      <c r="L71" s="237" t="n">
        <v>1588</v>
      </c>
      <c r="M71" s="237" t="n">
        <v>15386</v>
      </c>
      <c r="AH71" s="315"/>
      <c r="AI71" s="315"/>
      <c r="AJ71" s="315"/>
      <c r="AK71" s="315"/>
      <c r="AL71" s="315"/>
    </row>
    <row r="72" customFormat="false" ht="12.75" hidden="false" customHeight="false" outlineLevel="0" collapsed="false">
      <c r="A72" s="213" t="s">
        <v>464</v>
      </c>
      <c r="B72" s="237" t="n">
        <v>26884</v>
      </c>
      <c r="C72" s="237" t="n">
        <v>1300</v>
      </c>
      <c r="D72" s="237" t="n">
        <v>1</v>
      </c>
      <c r="E72" s="237" t="n">
        <v>286</v>
      </c>
      <c r="F72" s="237" t="n">
        <v>753</v>
      </c>
      <c r="G72" s="237" t="n">
        <v>259</v>
      </c>
      <c r="H72" s="237" t="n">
        <v>25311</v>
      </c>
      <c r="I72" s="237" t="n">
        <v>5803</v>
      </c>
      <c r="J72" s="237" t="n">
        <v>1851</v>
      </c>
      <c r="K72" s="237" t="n">
        <v>17657</v>
      </c>
      <c r="L72" s="237" t="n">
        <v>1571</v>
      </c>
      <c r="M72" s="237" t="n">
        <v>16086</v>
      </c>
      <c r="AH72" s="315"/>
      <c r="AI72" s="315"/>
      <c r="AJ72" s="315"/>
      <c r="AK72" s="315"/>
      <c r="AL72" s="315"/>
    </row>
    <row r="73" customFormat="false" ht="12.75" hidden="false" customHeight="false" outlineLevel="0" collapsed="false">
      <c r="A73" s="213" t="s">
        <v>465</v>
      </c>
      <c r="B73" s="237" t="n">
        <v>27126</v>
      </c>
      <c r="C73" s="237" t="n">
        <v>1422</v>
      </c>
      <c r="D73" s="237" t="n">
        <v>2</v>
      </c>
      <c r="E73" s="237" t="n">
        <v>358</v>
      </c>
      <c r="F73" s="237" t="n">
        <v>781</v>
      </c>
      <c r="G73" s="237" t="n">
        <v>281</v>
      </c>
      <c r="H73" s="237" t="n">
        <v>25416</v>
      </c>
      <c r="I73" s="237" t="n">
        <v>4765</v>
      </c>
      <c r="J73" s="237" t="n">
        <v>1827</v>
      </c>
      <c r="K73" s="237" t="n">
        <v>18823</v>
      </c>
      <c r="L73" s="237" t="n">
        <v>1771</v>
      </c>
      <c r="M73" s="237" t="n">
        <v>17053</v>
      </c>
      <c r="AH73" s="315"/>
      <c r="AI73" s="315"/>
      <c r="AJ73" s="315"/>
      <c r="AK73" s="315"/>
      <c r="AL73" s="315"/>
    </row>
    <row r="74" customFormat="false" ht="12.75" hidden="false" customHeight="false" outlineLevel="0" collapsed="false">
      <c r="A74" s="213" t="s">
        <v>466</v>
      </c>
      <c r="B74" s="237" t="n">
        <v>26954</v>
      </c>
      <c r="C74" s="237" t="n">
        <v>1306</v>
      </c>
      <c r="D74" s="237" t="n">
        <v>1</v>
      </c>
      <c r="E74" s="237" t="n">
        <v>341</v>
      </c>
      <c r="F74" s="237" t="n">
        <v>717</v>
      </c>
      <c r="G74" s="237" t="n">
        <v>247</v>
      </c>
      <c r="H74" s="237" t="n">
        <v>25326</v>
      </c>
      <c r="I74" s="237" t="n">
        <v>4652</v>
      </c>
      <c r="J74" s="237" t="n">
        <v>1986</v>
      </c>
      <c r="K74" s="237" t="n">
        <v>18688</v>
      </c>
      <c r="L74" s="237" t="n">
        <v>1785</v>
      </c>
      <c r="M74" s="237" t="n">
        <v>16903</v>
      </c>
      <c r="AH74" s="315"/>
      <c r="AI74" s="315"/>
      <c r="AJ74" s="315"/>
      <c r="AK74" s="315"/>
      <c r="AL74" s="315"/>
    </row>
    <row r="75" customFormat="false" ht="12.75" hidden="false" customHeight="false" outlineLevel="0" collapsed="false">
      <c r="A75" s="213" t="s">
        <v>467</v>
      </c>
      <c r="B75" s="237" t="n">
        <v>25914</v>
      </c>
      <c r="C75" s="237" t="n">
        <v>1295</v>
      </c>
      <c r="D75" s="237" t="n">
        <v>1</v>
      </c>
      <c r="E75" s="237" t="n">
        <v>269</v>
      </c>
      <c r="F75" s="237" t="n">
        <v>742</v>
      </c>
      <c r="G75" s="237" t="n">
        <v>282</v>
      </c>
      <c r="H75" s="237" t="n">
        <v>24365</v>
      </c>
      <c r="I75" s="237" t="n">
        <v>4918</v>
      </c>
      <c r="J75" s="237" t="n">
        <v>1614</v>
      </c>
      <c r="K75" s="237" t="n">
        <v>17832</v>
      </c>
      <c r="L75" s="237" t="n">
        <v>1737</v>
      </c>
      <c r="M75" s="237" t="n">
        <v>16096</v>
      </c>
      <c r="AH75" s="315"/>
      <c r="AI75" s="315"/>
      <c r="AJ75" s="315"/>
      <c r="AK75" s="315"/>
      <c r="AL75" s="315"/>
    </row>
    <row r="76" customFormat="false" ht="12.75" hidden="false" customHeight="false" outlineLevel="0" collapsed="false">
      <c r="A76" s="213"/>
      <c r="B76" s="313"/>
      <c r="C76" s="313"/>
      <c r="D76" s="313"/>
      <c r="E76" s="313"/>
      <c r="F76" s="313"/>
      <c r="G76" s="313"/>
      <c r="H76" s="313"/>
      <c r="I76" s="313"/>
      <c r="J76" s="313"/>
      <c r="K76" s="313"/>
      <c r="L76" s="313"/>
      <c r="M76" s="313"/>
      <c r="AH76" s="315"/>
      <c r="AI76" s="315"/>
      <c r="AJ76" s="315"/>
      <c r="AK76" s="315"/>
      <c r="AL76" s="315"/>
    </row>
    <row r="77" customFormat="false" ht="12.75" hidden="false" customHeight="false" outlineLevel="0" collapsed="false">
      <c r="A77" s="314" t="n">
        <v>2007</v>
      </c>
      <c r="B77" s="313"/>
      <c r="C77" s="313"/>
      <c r="D77" s="313"/>
      <c r="E77" s="313"/>
      <c r="F77" s="313"/>
      <c r="G77" s="313"/>
      <c r="H77" s="313"/>
      <c r="I77" s="313"/>
      <c r="J77" s="313"/>
      <c r="K77" s="313"/>
      <c r="L77" s="313"/>
      <c r="M77" s="313"/>
      <c r="AH77" s="315"/>
      <c r="AI77" s="315"/>
      <c r="AJ77" s="315"/>
      <c r="AK77" s="315"/>
      <c r="AL77" s="315"/>
    </row>
    <row r="78" customFormat="false" ht="12.75" hidden="false" customHeight="false" outlineLevel="0" collapsed="false">
      <c r="A78" s="213" t="s">
        <v>468</v>
      </c>
      <c r="B78" s="237" t="n">
        <v>25507</v>
      </c>
      <c r="C78" s="237" t="n">
        <v>1394</v>
      </c>
      <c r="D78" s="237" t="n">
        <v>1</v>
      </c>
      <c r="E78" s="237" t="n">
        <v>343</v>
      </c>
      <c r="F78" s="237" t="n">
        <v>801</v>
      </c>
      <c r="G78" s="237" t="n">
        <v>249</v>
      </c>
      <c r="H78" s="237" t="n">
        <v>23810</v>
      </c>
      <c r="I78" s="237" t="n">
        <v>4393</v>
      </c>
      <c r="J78" s="237" t="n">
        <v>1877</v>
      </c>
      <c r="K78" s="237" t="n">
        <v>17540</v>
      </c>
      <c r="L78" s="237" t="n">
        <v>1903</v>
      </c>
      <c r="M78" s="237" t="n">
        <v>15637</v>
      </c>
      <c r="N78" s="315"/>
      <c r="O78" s="315"/>
      <c r="P78" s="315"/>
      <c r="Q78" s="315"/>
      <c r="R78" s="315"/>
      <c r="S78" s="315"/>
      <c r="T78" s="315"/>
      <c r="U78" s="315"/>
      <c r="V78" s="315"/>
      <c r="W78" s="315"/>
      <c r="X78" s="315"/>
      <c r="Y78" s="315"/>
      <c r="Z78" s="315"/>
      <c r="AA78" s="315"/>
      <c r="AB78" s="315"/>
      <c r="AC78" s="315"/>
      <c r="AD78" s="315"/>
      <c r="AE78" s="315"/>
      <c r="AF78" s="315"/>
      <c r="AG78" s="315"/>
      <c r="AH78" s="315"/>
      <c r="AI78" s="315"/>
      <c r="AJ78" s="315"/>
      <c r="AK78" s="315"/>
      <c r="AL78" s="315"/>
    </row>
    <row r="79" customFormat="false" ht="12.75" hidden="false" customHeight="false" outlineLevel="0" collapsed="false">
      <c r="A79" s="213" t="s">
        <v>469</v>
      </c>
      <c r="B79" s="237" t="n">
        <v>26528</v>
      </c>
      <c r="C79" s="237" t="n">
        <v>1503</v>
      </c>
      <c r="D79" s="237" t="n">
        <v>2</v>
      </c>
      <c r="E79" s="237" t="n">
        <v>314</v>
      </c>
      <c r="F79" s="237" t="n">
        <v>824</v>
      </c>
      <c r="G79" s="237" t="n">
        <v>363</v>
      </c>
      <c r="H79" s="237" t="n">
        <v>24746</v>
      </c>
      <c r="I79" s="237" t="n">
        <v>4586</v>
      </c>
      <c r="J79" s="237" t="n">
        <v>1977</v>
      </c>
      <c r="K79" s="237" t="n">
        <v>18183</v>
      </c>
      <c r="L79" s="237" t="n">
        <v>1934</v>
      </c>
      <c r="M79" s="237" t="n">
        <v>16249</v>
      </c>
      <c r="N79" s="315"/>
      <c r="O79" s="315"/>
      <c r="P79" s="315"/>
      <c r="Q79" s="315"/>
      <c r="R79" s="315"/>
      <c r="S79" s="315"/>
      <c r="T79" s="315"/>
      <c r="U79" s="315"/>
      <c r="V79" s="315"/>
      <c r="W79" s="315"/>
      <c r="X79" s="315"/>
      <c r="Y79" s="315"/>
      <c r="Z79" s="315"/>
      <c r="AA79" s="315"/>
      <c r="AB79" s="315"/>
      <c r="AC79" s="315"/>
      <c r="AD79" s="315"/>
      <c r="AE79" s="315"/>
      <c r="AF79" s="315"/>
      <c r="AG79" s="315"/>
      <c r="AH79" s="315"/>
      <c r="AI79" s="315"/>
      <c r="AJ79" s="315"/>
      <c r="AK79" s="315"/>
      <c r="AL79" s="315"/>
    </row>
    <row r="80" customFormat="false" ht="12.75" hidden="false" customHeight="false" outlineLevel="0" collapsed="false">
      <c r="A80" s="213" t="s">
        <v>470</v>
      </c>
      <c r="B80" s="237" t="n">
        <v>25790</v>
      </c>
      <c r="C80" s="237" t="n">
        <v>1488</v>
      </c>
      <c r="D80" s="237" t="n">
        <v>2</v>
      </c>
      <c r="E80" s="237" t="n">
        <v>360</v>
      </c>
      <c r="F80" s="237" t="n">
        <v>867</v>
      </c>
      <c r="G80" s="237" t="n">
        <v>260</v>
      </c>
      <c r="H80" s="237" t="n">
        <v>24016</v>
      </c>
      <c r="I80" s="237" t="n">
        <v>4048</v>
      </c>
      <c r="J80" s="237" t="n">
        <v>1938</v>
      </c>
      <c r="K80" s="237" t="n">
        <v>18031</v>
      </c>
      <c r="L80" s="237" t="n">
        <v>2062</v>
      </c>
      <c r="M80" s="237" t="n">
        <v>15969</v>
      </c>
      <c r="N80" s="315"/>
      <c r="O80" s="315"/>
      <c r="P80" s="315"/>
      <c r="Q80" s="315"/>
      <c r="R80" s="315"/>
      <c r="S80" s="315"/>
      <c r="T80" s="315"/>
      <c r="U80" s="315"/>
      <c r="V80" s="315"/>
      <c r="W80" s="315"/>
      <c r="X80" s="315"/>
      <c r="Y80" s="315"/>
      <c r="Z80" s="315"/>
      <c r="AA80" s="315"/>
      <c r="AB80" s="315"/>
      <c r="AC80" s="315"/>
      <c r="AD80" s="315"/>
      <c r="AE80" s="315"/>
      <c r="AF80" s="315"/>
      <c r="AG80" s="315"/>
      <c r="AH80" s="315"/>
      <c r="AI80" s="315"/>
      <c r="AJ80" s="315"/>
      <c r="AK80" s="315"/>
      <c r="AL80" s="315"/>
    </row>
    <row r="81" customFormat="false" ht="12.75" hidden="false" customHeight="false" outlineLevel="0" collapsed="false">
      <c r="A81" s="213" t="s">
        <v>471</v>
      </c>
      <c r="B81" s="237" t="n">
        <v>25633</v>
      </c>
      <c r="C81" s="237" t="n">
        <v>1532</v>
      </c>
      <c r="D81" s="237" t="n">
        <v>3</v>
      </c>
      <c r="E81" s="237" t="n">
        <v>299</v>
      </c>
      <c r="F81" s="237" t="n">
        <v>940</v>
      </c>
      <c r="G81" s="237" t="n">
        <v>290</v>
      </c>
      <c r="H81" s="237" t="n">
        <v>23795</v>
      </c>
      <c r="I81" s="237" t="n">
        <v>4556</v>
      </c>
      <c r="J81" s="237" t="n">
        <v>1676</v>
      </c>
      <c r="K81" s="237" t="n">
        <v>17562</v>
      </c>
      <c r="L81" s="237" t="n">
        <v>2083</v>
      </c>
      <c r="M81" s="237" t="n">
        <v>15479</v>
      </c>
      <c r="N81" s="315"/>
      <c r="O81" s="315"/>
      <c r="P81" s="315"/>
      <c r="Q81" s="315"/>
      <c r="R81" s="315"/>
      <c r="S81" s="315"/>
      <c r="T81" s="315"/>
      <c r="U81" s="315"/>
      <c r="V81" s="315"/>
      <c r="W81" s="315"/>
      <c r="X81" s="315"/>
      <c r="Y81" s="315"/>
      <c r="Z81" s="315"/>
      <c r="AA81" s="315"/>
      <c r="AB81" s="315"/>
      <c r="AC81" s="315"/>
      <c r="AD81" s="315"/>
      <c r="AE81" s="315"/>
      <c r="AF81" s="315"/>
      <c r="AG81" s="315"/>
      <c r="AH81" s="315"/>
      <c r="AI81" s="315"/>
      <c r="AJ81" s="315"/>
      <c r="AK81" s="315"/>
      <c r="AL81" s="315"/>
    </row>
    <row r="82" customFormat="false" ht="12.75" hidden="false" customHeight="false" outlineLevel="0" collapsed="false">
      <c r="A82" s="213" t="s">
        <v>472</v>
      </c>
      <c r="B82" s="237" t="n">
        <v>23857</v>
      </c>
      <c r="C82" s="237" t="n">
        <v>1242</v>
      </c>
      <c r="D82" s="237" t="n">
        <v>2</v>
      </c>
      <c r="E82" s="237" t="n">
        <v>262</v>
      </c>
      <c r="F82" s="237" t="n">
        <v>745</v>
      </c>
      <c r="G82" s="237" t="n">
        <v>233</v>
      </c>
      <c r="H82" s="237" t="n">
        <v>22332</v>
      </c>
      <c r="I82" s="237" t="n">
        <v>4952</v>
      </c>
      <c r="J82" s="237" t="n">
        <v>1704</v>
      </c>
      <c r="K82" s="237" t="n">
        <v>15676</v>
      </c>
      <c r="L82" s="237" t="n">
        <v>1819</v>
      </c>
      <c r="M82" s="237" t="n">
        <v>13857</v>
      </c>
      <c r="N82" s="315"/>
      <c r="O82" s="315"/>
      <c r="P82" s="315"/>
      <c r="Q82" s="315"/>
      <c r="R82" s="315"/>
      <c r="S82" s="315"/>
      <c r="T82" s="315"/>
      <c r="U82" s="315"/>
      <c r="V82" s="315"/>
      <c r="W82" s="315"/>
      <c r="X82" s="315"/>
      <c r="Y82" s="315"/>
      <c r="Z82" s="315"/>
      <c r="AA82" s="315"/>
      <c r="AB82" s="315"/>
      <c r="AC82" s="315"/>
      <c r="AD82" s="315"/>
      <c r="AE82" s="315"/>
      <c r="AF82" s="315"/>
      <c r="AG82" s="315"/>
      <c r="AH82" s="315"/>
      <c r="AI82" s="315"/>
      <c r="AJ82" s="315"/>
      <c r="AK82" s="315"/>
      <c r="AL82" s="315"/>
    </row>
    <row r="83" customFormat="false" ht="12.75" hidden="false" customHeight="false" outlineLevel="0" collapsed="false">
      <c r="A83" s="213" t="s">
        <v>473</v>
      </c>
      <c r="B83" s="237" t="n">
        <v>25057</v>
      </c>
      <c r="C83" s="237" t="n">
        <v>1346</v>
      </c>
      <c r="D83" s="237" t="n">
        <v>2</v>
      </c>
      <c r="E83" s="237" t="n">
        <v>339</v>
      </c>
      <c r="F83" s="237" t="n">
        <v>767</v>
      </c>
      <c r="G83" s="237" t="n">
        <v>237</v>
      </c>
      <c r="H83" s="237" t="n">
        <v>23445</v>
      </c>
      <c r="I83" s="237" t="n">
        <v>4623</v>
      </c>
      <c r="J83" s="237" t="n">
        <v>1909</v>
      </c>
      <c r="K83" s="237" t="n">
        <v>16914</v>
      </c>
      <c r="L83" s="237" t="n">
        <v>1859</v>
      </c>
      <c r="M83" s="237" t="n">
        <v>15054</v>
      </c>
      <c r="N83" s="315"/>
      <c r="O83" s="315"/>
      <c r="P83" s="315"/>
      <c r="Q83" s="315"/>
      <c r="R83" s="315"/>
      <c r="S83" s="315"/>
      <c r="T83" s="315"/>
      <c r="U83" s="315"/>
      <c r="V83" s="315"/>
      <c r="W83" s="315"/>
      <c r="X83" s="315"/>
      <c r="Y83" s="315"/>
      <c r="Z83" s="315"/>
      <c r="AA83" s="315"/>
      <c r="AB83" s="315"/>
      <c r="AC83" s="315"/>
      <c r="AD83" s="315"/>
      <c r="AE83" s="315"/>
      <c r="AF83" s="315"/>
      <c r="AG83" s="315"/>
      <c r="AH83" s="315"/>
      <c r="AI83" s="315"/>
      <c r="AJ83" s="315"/>
      <c r="AK83" s="315"/>
      <c r="AL83" s="315"/>
    </row>
    <row r="84" customFormat="false" ht="12.75" hidden="false" customHeight="false" outlineLevel="0" collapsed="false">
      <c r="A84" s="213" t="s">
        <v>462</v>
      </c>
      <c r="B84" s="237" t="n">
        <v>25145</v>
      </c>
      <c r="C84" s="237" t="n">
        <v>1405</v>
      </c>
      <c r="D84" s="237" t="n">
        <v>2</v>
      </c>
      <c r="E84" s="237" t="n">
        <v>313</v>
      </c>
      <c r="F84" s="237" t="n">
        <v>798</v>
      </c>
      <c r="G84" s="237" t="n">
        <v>291</v>
      </c>
      <c r="H84" s="237" t="n">
        <v>23478</v>
      </c>
      <c r="I84" s="237" t="n">
        <v>4732</v>
      </c>
      <c r="J84" s="237" t="n">
        <v>1826</v>
      </c>
      <c r="K84" s="237" t="n">
        <v>16921</v>
      </c>
      <c r="L84" s="237" t="n">
        <v>2097</v>
      </c>
      <c r="M84" s="237" t="n">
        <v>14824</v>
      </c>
      <c r="N84" s="315"/>
      <c r="O84" s="315"/>
      <c r="P84" s="315"/>
      <c r="Q84" s="315"/>
      <c r="R84" s="315"/>
      <c r="S84" s="315"/>
      <c r="T84" s="315"/>
      <c r="U84" s="315"/>
      <c r="V84" s="315"/>
      <c r="W84" s="315"/>
      <c r="X84" s="315"/>
      <c r="Y84" s="315"/>
      <c r="Z84" s="315"/>
      <c r="AA84" s="315"/>
      <c r="AB84" s="315"/>
      <c r="AC84" s="315"/>
      <c r="AD84" s="315"/>
      <c r="AE84" s="315"/>
      <c r="AF84" s="315"/>
      <c r="AG84" s="315"/>
      <c r="AH84" s="315"/>
      <c r="AI84" s="315"/>
      <c r="AJ84" s="315"/>
      <c r="AK84" s="315"/>
      <c r="AL84" s="315"/>
    </row>
    <row r="85" customFormat="false" ht="12.75" hidden="false" customHeight="false" outlineLevel="0" collapsed="false">
      <c r="A85" s="186"/>
    </row>
    <row r="86" customFormat="false" ht="12.75" hidden="false" customHeight="false" outlineLevel="0" collapsed="false">
      <c r="A86" s="3" t="s">
        <v>944</v>
      </c>
    </row>
    <row r="87" customFormat="false" ht="12.75" hidden="false" customHeight="false" outlineLevel="0" collapsed="false">
      <c r="A87" s="198"/>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56" customFormat="true" ht="20.1" hidden="false" customHeight="true" outlineLevel="0" collapsed="false">
      <c r="A1" s="120"/>
      <c r="B1" s="120"/>
      <c r="C1" s="120"/>
      <c r="D1" s="120"/>
      <c r="E1" s="120"/>
      <c r="F1" s="120"/>
      <c r="G1" s="120"/>
      <c r="H1" s="120"/>
      <c r="I1" s="120"/>
      <c r="J1" s="120"/>
      <c r="K1" s="120"/>
      <c r="L1" s="120"/>
      <c r="M1" s="120"/>
    </row>
    <row r="2" s="156" customFormat="true" ht="20.1" hidden="false" customHeight="true" outlineLevel="0" collapsed="false">
      <c r="A2" s="120" t="s">
        <v>921</v>
      </c>
      <c r="B2" s="120"/>
      <c r="C2" s="120"/>
      <c r="D2" s="120"/>
      <c r="E2" s="120"/>
      <c r="F2" s="120"/>
      <c r="G2" s="120"/>
      <c r="H2" s="120"/>
      <c r="I2" s="120"/>
      <c r="J2" s="120"/>
      <c r="K2" s="120"/>
      <c r="L2" s="120"/>
      <c r="M2" s="120"/>
    </row>
    <row r="3" s="156" customFormat="true" ht="20.1" hidden="false" customHeight="true" outlineLevel="0" collapsed="false">
      <c r="A3" s="120" t="s">
        <v>945</v>
      </c>
      <c r="B3" s="120"/>
      <c r="C3" s="120"/>
      <c r="D3" s="120"/>
      <c r="E3" s="120"/>
      <c r="F3" s="120"/>
      <c r="G3" s="120"/>
      <c r="H3" s="120"/>
      <c r="I3" s="120"/>
      <c r="J3" s="120"/>
      <c r="K3" s="120"/>
      <c r="L3" s="120"/>
      <c r="M3" s="120"/>
    </row>
    <row r="4" customFormat="false" ht="20.1" hidden="false" customHeight="true" outlineLevel="0" collapsed="false">
      <c r="A4" s="157"/>
      <c r="B4" s="157"/>
      <c r="C4" s="157"/>
      <c r="D4" s="157"/>
      <c r="E4" s="157"/>
      <c r="F4" s="157"/>
      <c r="G4" s="157"/>
      <c r="H4" s="157"/>
      <c r="I4" s="157"/>
      <c r="J4" s="157"/>
      <c r="K4" s="157"/>
      <c r="L4" s="157"/>
      <c r="M4" s="157"/>
    </row>
    <row r="5" customFormat="false" ht="12.75" hidden="false" customHeight="true" outlineLevel="0" collapsed="false">
      <c r="A5" s="123" t="s">
        <v>448</v>
      </c>
      <c r="B5" s="124" t="s">
        <v>923</v>
      </c>
      <c r="C5" s="308" t="s">
        <v>924</v>
      </c>
      <c r="D5" s="308"/>
      <c r="E5" s="308"/>
      <c r="F5" s="308"/>
      <c r="G5" s="308"/>
      <c r="H5" s="128" t="s">
        <v>925</v>
      </c>
      <c r="I5" s="128"/>
      <c r="J5" s="128"/>
      <c r="K5" s="128"/>
      <c r="L5" s="128"/>
      <c r="M5" s="128"/>
    </row>
    <row r="6" customFormat="false" ht="12.75" hidden="false" customHeight="true" outlineLevel="0" collapsed="false">
      <c r="A6" s="123"/>
      <c r="B6" s="124"/>
      <c r="C6" s="308" t="s">
        <v>926</v>
      </c>
      <c r="D6" s="160" t="s">
        <v>927</v>
      </c>
      <c r="E6" s="316" t="s">
        <v>928</v>
      </c>
      <c r="F6" s="316"/>
      <c r="G6" s="308" t="s">
        <v>929</v>
      </c>
      <c r="H6" s="124" t="s">
        <v>926</v>
      </c>
      <c r="I6" s="124" t="s">
        <v>930</v>
      </c>
      <c r="J6" s="124" t="s">
        <v>931</v>
      </c>
      <c r="K6" s="128" t="s">
        <v>932</v>
      </c>
      <c r="L6" s="128"/>
      <c r="M6" s="128"/>
    </row>
    <row r="7" customFormat="false" ht="12.75" hidden="false" customHeight="false" outlineLevel="0" collapsed="false">
      <c r="A7" s="123"/>
      <c r="B7" s="124"/>
      <c r="C7" s="308"/>
      <c r="D7" s="160"/>
      <c r="E7" s="317" t="s">
        <v>933</v>
      </c>
      <c r="F7" s="229" t="s">
        <v>934</v>
      </c>
      <c r="G7" s="308"/>
      <c r="H7" s="124"/>
      <c r="I7" s="124"/>
      <c r="J7" s="124"/>
      <c r="K7" s="124" t="s">
        <v>926</v>
      </c>
      <c r="L7" s="316" t="s">
        <v>935</v>
      </c>
      <c r="M7" s="134" t="s">
        <v>936</v>
      </c>
    </row>
    <row r="8" customFormat="false" ht="12.75" hidden="false" customHeight="false" outlineLevel="0" collapsed="false">
      <c r="A8" s="123"/>
      <c r="B8" s="124"/>
      <c r="C8" s="308"/>
      <c r="D8" s="160"/>
      <c r="E8" s="130" t="s">
        <v>937</v>
      </c>
      <c r="F8" s="130"/>
      <c r="G8" s="308"/>
      <c r="H8" s="124"/>
      <c r="I8" s="124"/>
      <c r="J8" s="124"/>
      <c r="K8" s="124"/>
      <c r="L8" s="206" t="s">
        <v>938</v>
      </c>
      <c r="M8" s="206"/>
    </row>
    <row r="9" customFormat="false" ht="12.75" hidden="false" customHeight="false" outlineLevel="0" collapsed="false">
      <c r="A9" s="123"/>
      <c r="B9" s="128" t="s">
        <v>939</v>
      </c>
      <c r="C9" s="128"/>
      <c r="D9" s="128"/>
      <c r="E9" s="128"/>
      <c r="F9" s="128"/>
      <c r="G9" s="128"/>
      <c r="H9" s="128"/>
      <c r="I9" s="128"/>
      <c r="J9" s="128"/>
      <c r="K9" s="128"/>
      <c r="L9" s="128"/>
      <c r="M9" s="318"/>
    </row>
    <row r="10" customFormat="false" ht="12.75" hidden="false" customHeight="false" outlineLevel="0" collapsed="false">
      <c r="A10" s="127"/>
      <c r="B10" s="127"/>
      <c r="C10" s="127"/>
      <c r="D10" s="127"/>
      <c r="E10" s="127"/>
      <c r="F10" s="127"/>
      <c r="G10" s="127"/>
      <c r="H10" s="127"/>
      <c r="I10" s="127"/>
      <c r="J10" s="127"/>
      <c r="K10" s="127"/>
      <c r="L10" s="127"/>
      <c r="M10" s="127"/>
    </row>
    <row r="11" customFormat="false" ht="15" hidden="false" customHeight="true" outlineLevel="0" collapsed="false">
      <c r="A11" s="319" t="s">
        <v>75</v>
      </c>
      <c r="B11" s="319"/>
      <c r="C11" s="319"/>
      <c r="D11" s="319"/>
      <c r="E11" s="319"/>
      <c r="F11" s="319"/>
      <c r="G11" s="319"/>
      <c r="H11" s="319"/>
      <c r="I11" s="319"/>
      <c r="J11" s="319"/>
      <c r="K11" s="319"/>
      <c r="L11" s="319"/>
      <c r="M11" s="319"/>
    </row>
    <row r="12" customFormat="false" ht="12.75" hidden="false" customHeight="false" outlineLevel="0" collapsed="false">
      <c r="A12" s="127"/>
      <c r="B12" s="127"/>
      <c r="C12" s="127"/>
      <c r="D12" s="127"/>
      <c r="E12" s="127"/>
      <c r="F12" s="127"/>
      <c r="G12" s="127"/>
      <c r="H12" s="127"/>
      <c r="I12" s="127"/>
      <c r="J12" s="127"/>
      <c r="K12" s="127"/>
      <c r="L12" s="127"/>
      <c r="M12" s="127"/>
    </row>
    <row r="13" customFormat="false" ht="12.75" hidden="false" customHeight="false" outlineLevel="0" collapsed="false">
      <c r="A13" s="172" t="s">
        <v>459</v>
      </c>
      <c r="B13" s="320" t="n">
        <v>786266</v>
      </c>
      <c r="C13" s="320" t="n">
        <v>37064</v>
      </c>
      <c r="D13" s="320" t="n">
        <v>811</v>
      </c>
      <c r="E13" s="320" t="n">
        <v>12640</v>
      </c>
      <c r="F13" s="320" t="n">
        <v>17076</v>
      </c>
      <c r="G13" s="320" t="n">
        <v>6537</v>
      </c>
      <c r="H13" s="320" t="n">
        <v>733625</v>
      </c>
      <c r="I13" s="320" t="n">
        <v>8433</v>
      </c>
      <c r="J13" s="320" t="n">
        <v>37781</v>
      </c>
      <c r="K13" s="320" t="n">
        <v>687411</v>
      </c>
      <c r="L13" s="320" t="n">
        <v>100156</v>
      </c>
      <c r="M13" s="320" t="n">
        <v>587255</v>
      </c>
    </row>
    <row r="14" customFormat="false" ht="12.75" hidden="false" customHeight="false" outlineLevel="0" collapsed="false">
      <c r="A14" s="172" t="s">
        <v>460</v>
      </c>
      <c r="B14" s="321" t="n">
        <v>896048</v>
      </c>
      <c r="C14" s="321" t="n">
        <v>37895</v>
      </c>
      <c r="D14" s="321" t="n">
        <v>681</v>
      </c>
      <c r="E14" s="321" t="n">
        <v>12617</v>
      </c>
      <c r="F14" s="321" t="n">
        <v>17745</v>
      </c>
      <c r="G14" s="321" t="n">
        <v>6851</v>
      </c>
      <c r="H14" s="321" t="n">
        <v>811981</v>
      </c>
      <c r="I14" s="321" t="n">
        <v>8689</v>
      </c>
      <c r="J14" s="321" t="n">
        <v>48279</v>
      </c>
      <c r="K14" s="321" t="n">
        <v>755012</v>
      </c>
      <c r="L14" s="321" t="n">
        <v>114430</v>
      </c>
      <c r="M14" s="321" t="n">
        <v>640582</v>
      </c>
    </row>
    <row r="15" customFormat="false" ht="12.75" hidden="false" customHeight="false" outlineLevel="0" collapsed="false">
      <c r="A15" s="314"/>
      <c r="B15" s="321"/>
      <c r="C15" s="321"/>
      <c r="D15" s="321"/>
      <c r="E15" s="321"/>
      <c r="F15" s="321"/>
      <c r="G15" s="321"/>
      <c r="H15" s="321"/>
      <c r="I15" s="321"/>
      <c r="J15" s="321"/>
      <c r="K15" s="321"/>
      <c r="L15" s="321"/>
      <c r="M15" s="321"/>
    </row>
    <row r="16" customFormat="false" ht="12.75" hidden="false" customHeight="false" outlineLevel="0" collapsed="false">
      <c r="A16" s="172" t="s">
        <v>940</v>
      </c>
      <c r="B16" s="321" t="n">
        <v>65522</v>
      </c>
      <c r="C16" s="321" t="n">
        <v>3089</v>
      </c>
      <c r="D16" s="321" t="n">
        <v>68</v>
      </c>
      <c r="E16" s="321" t="n">
        <v>1053</v>
      </c>
      <c r="F16" s="321" t="n">
        <v>1423</v>
      </c>
      <c r="G16" s="321" t="n">
        <v>545</v>
      </c>
      <c r="H16" s="321" t="n">
        <v>61135</v>
      </c>
      <c r="I16" s="321" t="n">
        <v>703</v>
      </c>
      <c r="J16" s="321" t="n">
        <v>3148</v>
      </c>
      <c r="K16" s="321" t="n">
        <v>57284</v>
      </c>
      <c r="L16" s="321" t="n">
        <v>8346</v>
      </c>
      <c r="M16" s="321" t="n">
        <v>48938</v>
      </c>
    </row>
    <row r="17" customFormat="false" ht="12.75" hidden="false" customHeight="false" outlineLevel="0" collapsed="false">
      <c r="A17" s="172" t="s">
        <v>941</v>
      </c>
      <c r="B17" s="321" t="n">
        <v>74671</v>
      </c>
      <c r="C17" s="321" t="n">
        <v>3158</v>
      </c>
      <c r="D17" s="321" t="n">
        <v>57</v>
      </c>
      <c r="E17" s="321" t="n">
        <v>1051</v>
      </c>
      <c r="F17" s="321" t="n">
        <v>1479</v>
      </c>
      <c r="G17" s="321" t="n">
        <v>571</v>
      </c>
      <c r="H17" s="321" t="n">
        <v>67665</v>
      </c>
      <c r="I17" s="321" t="n">
        <v>724</v>
      </c>
      <c r="J17" s="321" t="n">
        <v>4023</v>
      </c>
      <c r="K17" s="321" t="n">
        <v>62918</v>
      </c>
      <c r="L17" s="321" t="n">
        <v>9536</v>
      </c>
      <c r="M17" s="321" t="n">
        <v>53382</v>
      </c>
    </row>
    <row r="18" customFormat="false" ht="12.75" hidden="false" customHeight="false" outlineLevel="0" collapsed="false">
      <c r="A18" s="172"/>
      <c r="B18" s="321"/>
      <c r="C18" s="321"/>
      <c r="D18" s="321"/>
      <c r="E18" s="321"/>
      <c r="F18" s="321"/>
      <c r="G18" s="321"/>
      <c r="H18" s="321"/>
      <c r="I18" s="321"/>
      <c r="J18" s="321"/>
      <c r="K18" s="321"/>
      <c r="L18" s="321"/>
      <c r="M18" s="321"/>
    </row>
    <row r="19" customFormat="false" ht="12.75" hidden="false" customHeight="false" outlineLevel="0" collapsed="false">
      <c r="A19" s="314" t="s">
        <v>460</v>
      </c>
      <c r="B19" s="321"/>
      <c r="C19" s="321"/>
      <c r="D19" s="321"/>
      <c r="E19" s="321"/>
      <c r="F19" s="321"/>
      <c r="G19" s="321"/>
      <c r="H19" s="321"/>
      <c r="I19" s="321"/>
      <c r="J19" s="321"/>
      <c r="K19" s="321"/>
      <c r="L19" s="321"/>
      <c r="M19" s="321"/>
    </row>
    <row r="20" customFormat="false" ht="12.75" hidden="false" customHeight="false" outlineLevel="0" collapsed="false">
      <c r="A20" s="172" t="s">
        <v>462</v>
      </c>
      <c r="B20" s="321" t="n">
        <v>73058</v>
      </c>
      <c r="C20" s="321" t="n">
        <v>3042</v>
      </c>
      <c r="D20" s="321" t="n">
        <v>51</v>
      </c>
      <c r="E20" s="321" t="n">
        <v>964</v>
      </c>
      <c r="F20" s="321" t="n">
        <v>1433</v>
      </c>
      <c r="G20" s="321" t="n">
        <v>595</v>
      </c>
      <c r="H20" s="321" t="n">
        <v>66253</v>
      </c>
      <c r="I20" s="321" t="n">
        <v>706</v>
      </c>
      <c r="J20" s="321" t="n">
        <v>4153</v>
      </c>
      <c r="K20" s="321" t="n">
        <v>61394</v>
      </c>
      <c r="L20" s="321" t="n">
        <v>9702</v>
      </c>
      <c r="M20" s="321" t="n">
        <v>51692</v>
      </c>
    </row>
    <row r="21" customFormat="false" ht="12.75" hidden="false" customHeight="false" outlineLevel="0" collapsed="false">
      <c r="A21" s="172" t="s">
        <v>463</v>
      </c>
      <c r="B21" s="321" t="n">
        <v>69362</v>
      </c>
      <c r="C21" s="321" t="n">
        <v>3216</v>
      </c>
      <c r="D21" s="321" t="n">
        <v>55</v>
      </c>
      <c r="E21" s="321" t="n">
        <v>1093</v>
      </c>
      <c r="F21" s="321" t="n">
        <v>1479</v>
      </c>
      <c r="G21" s="321" t="n">
        <v>590</v>
      </c>
      <c r="H21" s="321" t="n">
        <v>62630</v>
      </c>
      <c r="I21" s="321" t="n">
        <v>591</v>
      </c>
      <c r="J21" s="321" t="n">
        <v>3903</v>
      </c>
      <c r="K21" s="321" t="n">
        <v>58135</v>
      </c>
      <c r="L21" s="321" t="n">
        <v>9385</v>
      </c>
      <c r="M21" s="321" t="n">
        <v>48750</v>
      </c>
    </row>
    <row r="22" customFormat="false" ht="12.75" hidden="false" customHeight="false" outlineLevel="0" collapsed="false">
      <c r="A22" s="172" t="s">
        <v>464</v>
      </c>
      <c r="B22" s="321" t="n">
        <v>79457</v>
      </c>
      <c r="C22" s="321" t="n">
        <v>3340</v>
      </c>
      <c r="D22" s="321" t="n">
        <v>46</v>
      </c>
      <c r="E22" s="321" t="n">
        <v>1044</v>
      </c>
      <c r="F22" s="321" t="n">
        <v>1608</v>
      </c>
      <c r="G22" s="321" t="n">
        <v>642</v>
      </c>
      <c r="H22" s="321" t="n">
        <v>72146</v>
      </c>
      <c r="I22" s="321" t="n">
        <v>615</v>
      </c>
      <c r="J22" s="321" t="n">
        <v>3999</v>
      </c>
      <c r="K22" s="321" t="n">
        <v>67532</v>
      </c>
      <c r="L22" s="321" t="n">
        <v>10100</v>
      </c>
      <c r="M22" s="321" t="n">
        <v>57431</v>
      </c>
    </row>
    <row r="23" customFormat="false" ht="12.75" hidden="false" customHeight="false" outlineLevel="0" collapsed="false">
      <c r="A23" s="172" t="s">
        <v>465</v>
      </c>
      <c r="B23" s="321" t="n">
        <v>83995</v>
      </c>
      <c r="C23" s="321" t="n">
        <v>3647</v>
      </c>
      <c r="D23" s="321" t="n">
        <v>71</v>
      </c>
      <c r="E23" s="321" t="n">
        <v>1204</v>
      </c>
      <c r="F23" s="321" t="n">
        <v>1704</v>
      </c>
      <c r="G23" s="321" t="n">
        <v>668</v>
      </c>
      <c r="H23" s="321" t="n">
        <v>76077</v>
      </c>
      <c r="I23" s="321" t="n">
        <v>801</v>
      </c>
      <c r="J23" s="321" t="n">
        <v>4348</v>
      </c>
      <c r="K23" s="321" t="n">
        <v>70928</v>
      </c>
      <c r="L23" s="321" t="n">
        <v>11080</v>
      </c>
      <c r="M23" s="321" t="n">
        <v>59848</v>
      </c>
    </row>
    <row r="24" customFormat="false" ht="12.75" hidden="false" customHeight="false" outlineLevel="0" collapsed="false">
      <c r="A24" s="172" t="s">
        <v>466</v>
      </c>
      <c r="B24" s="321" t="n">
        <v>85163</v>
      </c>
      <c r="C24" s="321" t="n">
        <v>3278</v>
      </c>
      <c r="D24" s="321" t="n">
        <v>61</v>
      </c>
      <c r="E24" s="321" t="n">
        <v>1062</v>
      </c>
      <c r="F24" s="321" t="n">
        <v>1543</v>
      </c>
      <c r="G24" s="321" t="n">
        <v>612</v>
      </c>
      <c r="H24" s="321" t="n">
        <v>77672</v>
      </c>
      <c r="I24" s="321" t="n">
        <v>714</v>
      </c>
      <c r="J24" s="321" t="n">
        <v>4526</v>
      </c>
      <c r="K24" s="321" t="n">
        <v>72432</v>
      </c>
      <c r="L24" s="321" t="n">
        <v>10659</v>
      </c>
      <c r="M24" s="321" t="n">
        <v>61773</v>
      </c>
    </row>
    <row r="25" customFormat="false" ht="12.75" hidden="false" customHeight="false" outlineLevel="0" collapsed="false">
      <c r="A25" s="172" t="s">
        <v>467</v>
      </c>
      <c r="B25" s="321" t="n">
        <v>73506</v>
      </c>
      <c r="C25" s="321" t="n">
        <v>3308</v>
      </c>
      <c r="D25" s="321" t="n">
        <v>65</v>
      </c>
      <c r="E25" s="321" t="n">
        <v>1166</v>
      </c>
      <c r="F25" s="321" t="n">
        <v>1484</v>
      </c>
      <c r="G25" s="321" t="n">
        <v>593</v>
      </c>
      <c r="H25" s="321" t="n">
        <v>66493</v>
      </c>
      <c r="I25" s="321" t="n">
        <v>716</v>
      </c>
      <c r="J25" s="321" t="n">
        <v>4028</v>
      </c>
      <c r="K25" s="321" t="n">
        <v>61749</v>
      </c>
      <c r="L25" s="321" t="n">
        <v>8802</v>
      </c>
      <c r="M25" s="321" t="n">
        <v>52948</v>
      </c>
    </row>
    <row r="26" customFormat="false" ht="12.75" hidden="false" customHeight="false" outlineLevel="0" collapsed="false">
      <c r="A26" s="172"/>
      <c r="B26" s="321"/>
      <c r="C26" s="321"/>
      <c r="D26" s="321"/>
      <c r="E26" s="321"/>
      <c r="F26" s="321"/>
      <c r="G26" s="321"/>
      <c r="H26" s="321"/>
      <c r="I26" s="321"/>
      <c r="J26" s="321"/>
      <c r="K26" s="321"/>
      <c r="L26" s="321"/>
      <c r="M26" s="321"/>
    </row>
    <row r="27" customFormat="false" ht="12.75" hidden="false" customHeight="false" outlineLevel="0" collapsed="false">
      <c r="A27" s="314" t="n">
        <v>2007</v>
      </c>
      <c r="B27" s="321"/>
      <c r="C27" s="321"/>
      <c r="D27" s="321"/>
      <c r="E27" s="321"/>
      <c r="F27" s="321"/>
      <c r="G27" s="321"/>
      <c r="H27" s="321"/>
      <c r="I27" s="321"/>
      <c r="J27" s="321"/>
      <c r="K27" s="321"/>
      <c r="L27" s="321"/>
      <c r="M27" s="321"/>
    </row>
    <row r="28" customFormat="false" ht="12.75" hidden="false" customHeight="false" outlineLevel="0" collapsed="false">
      <c r="A28" s="172" t="s">
        <v>468</v>
      </c>
      <c r="B28" s="320" t="n">
        <v>77395</v>
      </c>
      <c r="C28" s="320" t="n">
        <v>3170</v>
      </c>
      <c r="D28" s="320" t="n">
        <v>66</v>
      </c>
      <c r="E28" s="320" t="n">
        <v>1038</v>
      </c>
      <c r="F28" s="320" t="n">
        <v>1543</v>
      </c>
      <c r="G28" s="320" t="n">
        <v>523</v>
      </c>
      <c r="H28" s="320" t="n">
        <v>70278</v>
      </c>
      <c r="I28" s="320" t="n">
        <v>855</v>
      </c>
      <c r="J28" s="320" t="n">
        <v>4245</v>
      </c>
      <c r="K28" s="320" t="n">
        <v>65179</v>
      </c>
      <c r="L28" s="320" t="n">
        <v>10152</v>
      </c>
      <c r="M28" s="320" t="n">
        <v>55027</v>
      </c>
      <c r="N28" s="320"/>
      <c r="O28" s="322"/>
      <c r="P28" s="322"/>
      <c r="Q28" s="322"/>
      <c r="R28" s="322"/>
      <c r="S28" s="322"/>
      <c r="T28" s="322"/>
      <c r="U28" s="322"/>
      <c r="V28" s="322"/>
      <c r="W28" s="322"/>
      <c r="X28" s="322"/>
      <c r="Y28" s="322"/>
      <c r="Z28" s="322"/>
      <c r="AA28" s="322"/>
      <c r="AB28" s="322"/>
      <c r="AC28" s="322"/>
      <c r="AD28" s="322"/>
      <c r="AE28" s="322"/>
      <c r="AF28" s="322"/>
      <c r="AG28" s="322"/>
    </row>
    <row r="29" customFormat="false" ht="12.75" hidden="false" customHeight="false" outlineLevel="0" collapsed="false">
      <c r="A29" s="172" t="s">
        <v>469</v>
      </c>
      <c r="B29" s="320" t="n">
        <v>77620</v>
      </c>
      <c r="C29" s="320" t="n">
        <v>3418</v>
      </c>
      <c r="D29" s="320" t="n">
        <v>50</v>
      </c>
      <c r="E29" s="320" t="n">
        <v>1144</v>
      </c>
      <c r="F29" s="320" t="n">
        <v>1634</v>
      </c>
      <c r="G29" s="320" t="n">
        <v>590</v>
      </c>
      <c r="H29" s="320" t="n">
        <v>70215</v>
      </c>
      <c r="I29" s="320" t="n">
        <v>766</v>
      </c>
      <c r="J29" s="320" t="n">
        <v>4139</v>
      </c>
      <c r="K29" s="320" t="n">
        <v>65310</v>
      </c>
      <c r="L29" s="320" t="n">
        <v>10061</v>
      </c>
      <c r="M29" s="320" t="n">
        <v>55249</v>
      </c>
      <c r="N29" s="320"/>
      <c r="O29" s="322"/>
      <c r="P29" s="322"/>
      <c r="Q29" s="322"/>
      <c r="R29" s="322"/>
      <c r="S29" s="322"/>
      <c r="T29" s="322"/>
      <c r="U29" s="322"/>
      <c r="V29" s="322"/>
      <c r="W29" s="322"/>
      <c r="X29" s="322"/>
      <c r="Y29" s="322"/>
      <c r="Z29" s="322"/>
      <c r="AA29" s="322"/>
      <c r="AB29" s="322"/>
      <c r="AC29" s="322"/>
      <c r="AD29" s="322"/>
      <c r="AE29" s="322"/>
      <c r="AF29" s="322"/>
      <c r="AG29" s="322"/>
    </row>
    <row r="30" customFormat="false" ht="12.75" hidden="false" customHeight="false" outlineLevel="0" collapsed="false">
      <c r="A30" s="172" t="s">
        <v>470</v>
      </c>
      <c r="B30" s="320" t="n">
        <v>83823</v>
      </c>
      <c r="C30" s="320" t="n">
        <v>3396</v>
      </c>
      <c r="D30" s="320" t="n">
        <v>53</v>
      </c>
      <c r="E30" s="320" t="n">
        <v>1124</v>
      </c>
      <c r="F30" s="320" t="n">
        <v>1630</v>
      </c>
      <c r="G30" s="320" t="n">
        <v>589</v>
      </c>
      <c r="H30" s="320" t="n">
        <v>76087</v>
      </c>
      <c r="I30" s="320" t="n">
        <v>789</v>
      </c>
      <c r="J30" s="320" t="n">
        <v>4403</v>
      </c>
      <c r="K30" s="320" t="n">
        <v>70895</v>
      </c>
      <c r="L30" s="320" t="n">
        <v>10501</v>
      </c>
      <c r="M30" s="320" t="n">
        <v>60394</v>
      </c>
      <c r="N30" s="320"/>
      <c r="O30" s="322"/>
      <c r="P30" s="322"/>
      <c r="Q30" s="322"/>
      <c r="R30" s="322"/>
      <c r="S30" s="322"/>
      <c r="T30" s="322"/>
      <c r="U30" s="322"/>
      <c r="V30" s="322"/>
      <c r="W30" s="322"/>
      <c r="X30" s="322"/>
      <c r="Y30" s="322"/>
      <c r="Z30" s="322"/>
      <c r="AA30" s="322"/>
      <c r="AB30" s="322"/>
      <c r="AC30" s="322"/>
      <c r="AD30" s="322"/>
      <c r="AE30" s="322"/>
      <c r="AF30" s="322"/>
      <c r="AG30" s="322"/>
    </row>
    <row r="31" customFormat="false" ht="12.75" hidden="false" customHeight="false" outlineLevel="0" collapsed="false">
      <c r="A31" s="172" t="s">
        <v>471</v>
      </c>
      <c r="B31" s="320" t="n">
        <v>78810</v>
      </c>
      <c r="C31" s="320" t="n">
        <v>3598</v>
      </c>
      <c r="D31" s="320" t="n">
        <v>50</v>
      </c>
      <c r="E31" s="320" t="n">
        <v>1242</v>
      </c>
      <c r="F31" s="320" t="n">
        <v>1642</v>
      </c>
      <c r="G31" s="320" t="n">
        <v>664</v>
      </c>
      <c r="H31" s="320" t="n">
        <v>71159</v>
      </c>
      <c r="I31" s="320" t="n">
        <v>732</v>
      </c>
      <c r="J31" s="320" t="n">
        <v>4467</v>
      </c>
      <c r="K31" s="320" t="n">
        <v>65959</v>
      </c>
      <c r="L31" s="320" t="n">
        <v>10174</v>
      </c>
      <c r="M31" s="320" t="n">
        <v>55785</v>
      </c>
      <c r="N31" s="320"/>
    </row>
    <row r="32" customFormat="false" ht="12.75" hidden="false" customHeight="false" outlineLevel="0" collapsed="false">
      <c r="A32" s="172" t="s">
        <v>472</v>
      </c>
      <c r="B32" s="320" t="n">
        <v>78898</v>
      </c>
      <c r="C32" s="320" t="n">
        <v>3332</v>
      </c>
      <c r="D32" s="320" t="n">
        <v>51</v>
      </c>
      <c r="E32" s="320" t="n">
        <v>1170</v>
      </c>
      <c r="F32" s="320" t="n">
        <v>1537</v>
      </c>
      <c r="G32" s="320" t="n">
        <v>574</v>
      </c>
      <c r="H32" s="320" t="n">
        <v>71486</v>
      </c>
      <c r="I32" s="320" t="n">
        <v>593</v>
      </c>
      <c r="J32" s="320" t="n">
        <v>4440</v>
      </c>
      <c r="K32" s="320" t="n">
        <v>66453</v>
      </c>
      <c r="L32" s="320" t="n">
        <v>10211</v>
      </c>
      <c r="M32" s="320" t="n">
        <v>56242</v>
      </c>
      <c r="N32" s="320"/>
    </row>
    <row r="33" customFormat="false" ht="12.75" hidden="false" customHeight="false" outlineLevel="0" collapsed="false">
      <c r="A33" s="172" t="s">
        <v>473</v>
      </c>
      <c r="B33" s="320" t="n">
        <v>81826</v>
      </c>
      <c r="C33" s="320" t="n">
        <v>3603</v>
      </c>
      <c r="D33" s="320" t="n">
        <v>61</v>
      </c>
      <c r="E33" s="320" t="n">
        <v>1289</v>
      </c>
      <c r="F33" s="320" t="n">
        <v>1572</v>
      </c>
      <c r="G33" s="320" t="n">
        <v>681</v>
      </c>
      <c r="H33" s="320" t="n">
        <v>74078</v>
      </c>
      <c r="I33" s="320" t="n">
        <v>715</v>
      </c>
      <c r="J33" s="320" t="n">
        <v>4720</v>
      </c>
      <c r="K33" s="320" t="n">
        <v>68642</v>
      </c>
      <c r="L33" s="320" t="n">
        <v>10517</v>
      </c>
      <c r="M33" s="320" t="n">
        <v>58125</v>
      </c>
      <c r="N33" s="320"/>
    </row>
    <row r="34" customFormat="false" ht="12.75" hidden="false" customHeight="false" outlineLevel="0" collapsed="false">
      <c r="A34" s="172" t="s">
        <v>462</v>
      </c>
      <c r="B34" s="320" t="n">
        <v>81349</v>
      </c>
      <c r="C34" s="320" t="n">
        <v>3498</v>
      </c>
      <c r="D34" s="320" t="n">
        <v>58</v>
      </c>
      <c r="E34" s="320" t="n">
        <v>1233</v>
      </c>
      <c r="F34" s="320" t="n">
        <v>1568</v>
      </c>
      <c r="G34" s="320" t="n">
        <v>639</v>
      </c>
      <c r="H34" s="320" t="n">
        <v>73792</v>
      </c>
      <c r="I34" s="320" t="n">
        <v>689</v>
      </c>
      <c r="J34" s="320" t="n">
        <v>4535</v>
      </c>
      <c r="K34" s="320" t="n">
        <v>68569</v>
      </c>
      <c r="L34" s="320" t="n">
        <v>10147</v>
      </c>
      <c r="M34" s="320" t="n">
        <v>58421</v>
      </c>
      <c r="N34" s="320"/>
    </row>
    <row r="35" customFormat="false" ht="12.75" hidden="false" customHeight="false" outlineLevel="0" collapsed="false">
      <c r="A35" s="323"/>
      <c r="B35" s="320"/>
      <c r="C35" s="320"/>
      <c r="D35" s="320"/>
      <c r="E35" s="320"/>
      <c r="F35" s="320"/>
      <c r="G35" s="320"/>
      <c r="H35" s="320"/>
      <c r="I35" s="320"/>
      <c r="J35" s="320"/>
      <c r="K35" s="320"/>
      <c r="L35" s="320"/>
      <c r="M35" s="320"/>
      <c r="N35" s="320"/>
    </row>
    <row r="36" customFormat="false" ht="15" hidden="false" customHeight="true" outlineLevel="0" collapsed="false">
      <c r="A36" s="319" t="s">
        <v>942</v>
      </c>
      <c r="B36" s="319"/>
      <c r="C36" s="319"/>
      <c r="D36" s="319"/>
      <c r="E36" s="319"/>
      <c r="F36" s="319"/>
      <c r="G36" s="319"/>
      <c r="H36" s="319"/>
      <c r="I36" s="319"/>
      <c r="J36" s="319"/>
      <c r="K36" s="319"/>
      <c r="L36" s="319"/>
      <c r="M36" s="319"/>
    </row>
    <row r="37" customFormat="false" ht="12.75" hidden="false" customHeight="false" outlineLevel="0" collapsed="false">
      <c r="A37" s="127"/>
      <c r="B37" s="127"/>
      <c r="C37" s="127"/>
      <c r="D37" s="127"/>
      <c r="E37" s="127"/>
      <c r="F37" s="127"/>
      <c r="G37" s="127"/>
      <c r="H37" s="127"/>
      <c r="I37" s="127"/>
      <c r="J37" s="127"/>
      <c r="K37" s="127"/>
      <c r="L37" s="127"/>
      <c r="M37" s="127"/>
    </row>
    <row r="38" customFormat="false" ht="12.75" hidden="false" customHeight="false" outlineLevel="0" collapsed="false">
      <c r="A38" s="172" t="s">
        <v>459</v>
      </c>
      <c r="B38" s="320" t="n">
        <v>505716</v>
      </c>
      <c r="C38" s="320" t="n">
        <v>30649</v>
      </c>
      <c r="D38" s="320" t="n">
        <v>647</v>
      </c>
      <c r="E38" s="320" t="n">
        <v>11320</v>
      </c>
      <c r="F38" s="320" t="n">
        <v>14085</v>
      </c>
      <c r="G38" s="320" t="n">
        <v>4597</v>
      </c>
      <c r="H38" s="320" t="n">
        <v>460986</v>
      </c>
      <c r="I38" s="320" t="n">
        <v>6529</v>
      </c>
      <c r="J38" s="320" t="n">
        <v>27904</v>
      </c>
      <c r="K38" s="320" t="n">
        <v>426553</v>
      </c>
      <c r="L38" s="320" t="n">
        <v>64463</v>
      </c>
      <c r="M38" s="320" t="n">
        <v>362090</v>
      </c>
    </row>
    <row r="39" customFormat="false" ht="12.75" hidden="false" customHeight="false" outlineLevel="0" collapsed="false">
      <c r="A39" s="172" t="s">
        <v>460</v>
      </c>
      <c r="B39" s="321" t="n">
        <v>567909</v>
      </c>
      <c r="C39" s="321" t="n">
        <v>30276</v>
      </c>
      <c r="D39" s="321" t="n">
        <v>496</v>
      </c>
      <c r="E39" s="321" t="n">
        <v>11148</v>
      </c>
      <c r="F39" s="321" t="n">
        <v>14060</v>
      </c>
      <c r="G39" s="321" t="n">
        <v>4572</v>
      </c>
      <c r="H39" s="321" t="n">
        <v>493406</v>
      </c>
      <c r="I39" s="321" t="n">
        <v>6250</v>
      </c>
      <c r="J39" s="321" t="n">
        <v>35286</v>
      </c>
      <c r="K39" s="321" t="n">
        <v>451870</v>
      </c>
      <c r="L39" s="321" t="n">
        <v>71702</v>
      </c>
      <c r="M39" s="321" t="n">
        <v>380168</v>
      </c>
    </row>
    <row r="40" customFormat="false" ht="12.75" hidden="false" customHeight="false" outlineLevel="0" collapsed="false">
      <c r="A40" s="314"/>
      <c r="B40" s="321"/>
      <c r="C40" s="321"/>
      <c r="D40" s="321"/>
      <c r="E40" s="321"/>
      <c r="F40" s="321"/>
      <c r="G40" s="321"/>
      <c r="H40" s="321"/>
      <c r="I40" s="321"/>
      <c r="J40" s="321"/>
      <c r="K40" s="321"/>
      <c r="L40" s="321"/>
      <c r="M40" s="321"/>
    </row>
    <row r="41" customFormat="false" ht="12.75" hidden="false" customHeight="false" outlineLevel="0" collapsed="false">
      <c r="A41" s="172" t="s">
        <v>940</v>
      </c>
      <c r="B41" s="321" t="n">
        <v>42143</v>
      </c>
      <c r="C41" s="321" t="n">
        <v>2554</v>
      </c>
      <c r="D41" s="321" t="n">
        <v>54</v>
      </c>
      <c r="E41" s="321" t="n">
        <v>943</v>
      </c>
      <c r="F41" s="321" t="n">
        <v>1174</v>
      </c>
      <c r="G41" s="321" t="n">
        <v>383</v>
      </c>
      <c r="H41" s="321" t="n">
        <v>38415</v>
      </c>
      <c r="I41" s="321" t="n">
        <v>544</v>
      </c>
      <c r="J41" s="321" t="n">
        <v>2325</v>
      </c>
      <c r="K41" s="321" t="n">
        <v>35546</v>
      </c>
      <c r="L41" s="321" t="n">
        <v>5372</v>
      </c>
      <c r="M41" s="321" t="n">
        <v>30174</v>
      </c>
    </row>
    <row r="42" customFormat="false" ht="12.75" hidden="false" customHeight="false" outlineLevel="0" collapsed="false">
      <c r="A42" s="172" t="s">
        <v>941</v>
      </c>
      <c r="B42" s="321" t="n">
        <v>47326</v>
      </c>
      <c r="C42" s="321" t="n">
        <v>2523</v>
      </c>
      <c r="D42" s="321" t="n">
        <v>41</v>
      </c>
      <c r="E42" s="321" t="n">
        <v>929</v>
      </c>
      <c r="F42" s="321" t="n">
        <v>1172</v>
      </c>
      <c r="G42" s="321" t="n">
        <v>381</v>
      </c>
      <c r="H42" s="321" t="n">
        <v>41117</v>
      </c>
      <c r="I42" s="321" t="n">
        <v>521</v>
      </c>
      <c r="J42" s="321" t="n">
        <v>2940</v>
      </c>
      <c r="K42" s="321" t="n">
        <v>37656</v>
      </c>
      <c r="L42" s="321" t="n">
        <v>5975</v>
      </c>
      <c r="M42" s="321" t="n">
        <v>31681</v>
      </c>
    </row>
    <row r="43" customFormat="false" ht="12.75" hidden="false" customHeight="false" outlineLevel="0" collapsed="false">
      <c r="A43" s="172"/>
      <c r="B43" s="321"/>
      <c r="C43" s="321"/>
      <c r="D43" s="321"/>
      <c r="E43" s="321"/>
      <c r="F43" s="321"/>
      <c r="G43" s="321"/>
      <c r="H43" s="321"/>
      <c r="I43" s="321"/>
      <c r="J43" s="321"/>
      <c r="K43" s="321"/>
      <c r="L43" s="321"/>
      <c r="M43" s="321"/>
    </row>
    <row r="44" customFormat="false" ht="12.75" hidden="false" customHeight="false" outlineLevel="0" collapsed="false">
      <c r="A44" s="314" t="s">
        <v>460</v>
      </c>
      <c r="B44" s="321"/>
      <c r="C44" s="321"/>
      <c r="D44" s="321"/>
      <c r="E44" s="321"/>
      <c r="F44" s="321"/>
      <c r="G44" s="321"/>
      <c r="H44" s="321"/>
      <c r="I44" s="321"/>
      <c r="J44" s="321"/>
      <c r="K44" s="321"/>
      <c r="L44" s="321"/>
      <c r="M44" s="321"/>
    </row>
    <row r="45" customFormat="false" ht="12.75" hidden="false" customHeight="false" outlineLevel="0" collapsed="false">
      <c r="A45" s="213" t="s">
        <v>462</v>
      </c>
      <c r="B45" s="321" t="n">
        <v>46146</v>
      </c>
      <c r="C45" s="321" t="n">
        <v>2411</v>
      </c>
      <c r="D45" s="321" t="n">
        <v>37</v>
      </c>
      <c r="E45" s="321" t="n">
        <v>841</v>
      </c>
      <c r="F45" s="321" t="n">
        <v>1122</v>
      </c>
      <c r="G45" s="321" t="n">
        <v>411</v>
      </c>
      <c r="H45" s="321" t="n">
        <v>40134</v>
      </c>
      <c r="I45" s="321" t="n">
        <v>501</v>
      </c>
      <c r="J45" s="321" t="n">
        <v>3110</v>
      </c>
      <c r="K45" s="321" t="n">
        <v>36522</v>
      </c>
      <c r="L45" s="321" t="n">
        <v>6027</v>
      </c>
      <c r="M45" s="321" t="n">
        <v>30496</v>
      </c>
      <c r="N45" s="322"/>
      <c r="O45" s="322"/>
      <c r="P45" s="322"/>
      <c r="Q45" s="322"/>
      <c r="R45" s="322"/>
      <c r="S45" s="322"/>
      <c r="T45" s="322"/>
      <c r="U45" s="322"/>
      <c r="V45" s="322"/>
      <c r="W45" s="322"/>
      <c r="X45" s="322"/>
      <c r="Y45" s="322"/>
      <c r="Z45" s="322"/>
      <c r="AA45" s="322"/>
      <c r="AB45" s="322"/>
      <c r="AC45" s="322"/>
      <c r="AD45" s="322"/>
      <c r="AE45" s="322"/>
      <c r="AF45" s="322"/>
      <c r="AG45" s="322"/>
      <c r="AH45" s="322"/>
      <c r="AI45" s="322"/>
      <c r="AJ45" s="322"/>
      <c r="AK45" s="322"/>
      <c r="AL45" s="322"/>
      <c r="AM45" s="322"/>
      <c r="AN45" s="322"/>
      <c r="AO45" s="322"/>
      <c r="AP45" s="322"/>
    </row>
    <row r="46" customFormat="false" ht="12.75" hidden="false" customHeight="false" outlineLevel="0" collapsed="false">
      <c r="A46" s="213" t="s">
        <v>463</v>
      </c>
      <c r="B46" s="321" t="n">
        <v>43039</v>
      </c>
      <c r="C46" s="321" t="n">
        <v>2606</v>
      </c>
      <c r="D46" s="321" t="n">
        <v>44</v>
      </c>
      <c r="E46" s="321" t="n">
        <v>982</v>
      </c>
      <c r="F46" s="321" t="n">
        <v>1170</v>
      </c>
      <c r="G46" s="321" t="n">
        <v>410</v>
      </c>
      <c r="H46" s="321" t="n">
        <v>37087</v>
      </c>
      <c r="I46" s="321" t="n">
        <v>427</v>
      </c>
      <c r="J46" s="321" t="n">
        <v>2805</v>
      </c>
      <c r="K46" s="321" t="n">
        <v>33855</v>
      </c>
      <c r="L46" s="321" t="n">
        <v>5634</v>
      </c>
      <c r="M46" s="321" t="n">
        <v>28222</v>
      </c>
      <c r="N46" s="322"/>
      <c r="O46" s="322"/>
      <c r="P46" s="322"/>
      <c r="Q46" s="322"/>
      <c r="R46" s="322"/>
      <c r="S46" s="322"/>
      <c r="T46" s="322"/>
      <c r="U46" s="322"/>
      <c r="V46" s="322"/>
      <c r="W46" s="322"/>
      <c r="X46" s="322"/>
      <c r="Y46" s="322"/>
      <c r="Z46" s="322"/>
      <c r="AA46" s="322"/>
      <c r="AB46" s="322"/>
      <c r="AC46" s="322"/>
      <c r="AD46" s="322"/>
      <c r="AE46" s="322"/>
      <c r="AF46" s="322"/>
      <c r="AG46" s="322"/>
      <c r="AH46" s="322"/>
      <c r="AI46" s="322"/>
      <c r="AJ46" s="322"/>
      <c r="AK46" s="322"/>
      <c r="AL46" s="322"/>
      <c r="AM46" s="322"/>
      <c r="AN46" s="322"/>
      <c r="AO46" s="322"/>
      <c r="AP46" s="322"/>
    </row>
    <row r="47" customFormat="false" ht="12.75" hidden="false" customHeight="false" outlineLevel="0" collapsed="false">
      <c r="A47" s="213" t="s">
        <v>464</v>
      </c>
      <c r="B47" s="321" t="n">
        <v>48896</v>
      </c>
      <c r="C47" s="321" t="n">
        <v>2610</v>
      </c>
      <c r="D47" s="321" t="n">
        <v>30</v>
      </c>
      <c r="E47" s="321" t="n">
        <v>904</v>
      </c>
      <c r="F47" s="321" t="n">
        <v>1272</v>
      </c>
      <c r="G47" s="321" t="n">
        <v>403</v>
      </c>
      <c r="H47" s="321" t="n">
        <v>42491</v>
      </c>
      <c r="I47" s="321" t="n">
        <v>438</v>
      </c>
      <c r="J47" s="321" t="n">
        <v>2706</v>
      </c>
      <c r="K47" s="321" t="n">
        <v>39347</v>
      </c>
      <c r="L47" s="321" t="n">
        <v>6147</v>
      </c>
      <c r="M47" s="321" t="n">
        <v>33200</v>
      </c>
      <c r="N47" s="322"/>
      <c r="O47" s="322"/>
      <c r="P47" s="322"/>
      <c r="Q47" s="322"/>
      <c r="R47" s="322"/>
      <c r="S47" s="322"/>
      <c r="T47" s="322"/>
      <c r="U47" s="322"/>
      <c r="V47" s="322"/>
      <c r="W47" s="322"/>
      <c r="X47" s="322"/>
      <c r="Y47" s="322"/>
      <c r="Z47" s="322"/>
      <c r="AA47" s="322"/>
      <c r="AB47" s="322"/>
      <c r="AC47" s="322"/>
      <c r="AD47" s="322"/>
      <c r="AE47" s="322"/>
      <c r="AF47" s="322"/>
      <c r="AG47" s="322"/>
      <c r="AH47" s="322"/>
      <c r="AI47" s="322"/>
      <c r="AJ47" s="322"/>
      <c r="AK47" s="322"/>
      <c r="AL47" s="322"/>
      <c r="AM47" s="322"/>
      <c r="AN47" s="322"/>
      <c r="AO47" s="322"/>
      <c r="AP47" s="322"/>
    </row>
    <row r="48" customFormat="false" ht="12.75" hidden="false" customHeight="false" outlineLevel="0" collapsed="false">
      <c r="A48" s="213" t="s">
        <v>465</v>
      </c>
      <c r="B48" s="321" t="n">
        <v>52307</v>
      </c>
      <c r="C48" s="321" t="n">
        <v>2860</v>
      </c>
      <c r="D48" s="321" t="n">
        <v>48</v>
      </c>
      <c r="E48" s="321" t="n">
        <v>1047</v>
      </c>
      <c r="F48" s="321" t="n">
        <v>1334</v>
      </c>
      <c r="G48" s="321" t="n">
        <v>430</v>
      </c>
      <c r="H48" s="321" t="n">
        <v>45380</v>
      </c>
      <c r="I48" s="321" t="n">
        <v>588</v>
      </c>
      <c r="J48" s="321" t="n">
        <v>3217</v>
      </c>
      <c r="K48" s="321" t="n">
        <v>41576</v>
      </c>
      <c r="L48" s="321" t="n">
        <v>6857</v>
      </c>
      <c r="M48" s="321" t="n">
        <v>34719</v>
      </c>
      <c r="N48" s="322"/>
      <c r="O48" s="322"/>
      <c r="P48" s="322"/>
      <c r="Q48" s="322"/>
      <c r="R48" s="322"/>
      <c r="S48" s="322"/>
      <c r="T48" s="322"/>
      <c r="U48" s="322"/>
      <c r="V48" s="322"/>
      <c r="W48" s="322"/>
      <c r="X48" s="322"/>
      <c r="Y48" s="322"/>
      <c r="Z48" s="322"/>
      <c r="AA48" s="322"/>
      <c r="AB48" s="322"/>
      <c r="AC48" s="322"/>
      <c r="AD48" s="322"/>
      <c r="AE48" s="322"/>
      <c r="AF48" s="322"/>
      <c r="AG48" s="322"/>
      <c r="AH48" s="322"/>
      <c r="AI48" s="322"/>
      <c r="AJ48" s="322"/>
      <c r="AK48" s="322"/>
      <c r="AL48" s="322"/>
      <c r="AM48" s="322"/>
      <c r="AN48" s="322"/>
      <c r="AO48" s="322"/>
      <c r="AP48" s="322"/>
    </row>
    <row r="49" customFormat="false" ht="12.75" hidden="false" customHeight="false" outlineLevel="0" collapsed="false">
      <c r="A49" s="213" t="s">
        <v>466</v>
      </c>
      <c r="B49" s="321" t="n">
        <v>51717</v>
      </c>
      <c r="C49" s="321" t="n">
        <v>2518</v>
      </c>
      <c r="D49" s="321" t="n">
        <v>36</v>
      </c>
      <c r="E49" s="321" t="n">
        <v>896</v>
      </c>
      <c r="F49" s="321" t="n">
        <v>1190</v>
      </c>
      <c r="G49" s="321" t="n">
        <v>396</v>
      </c>
      <c r="H49" s="321" t="n">
        <v>45197</v>
      </c>
      <c r="I49" s="321" t="n">
        <v>481</v>
      </c>
      <c r="J49" s="321" t="n">
        <v>3279</v>
      </c>
      <c r="K49" s="321" t="n">
        <v>41437</v>
      </c>
      <c r="L49" s="321" t="n">
        <v>6622</v>
      </c>
      <c r="M49" s="321" t="n">
        <v>34815</v>
      </c>
      <c r="N49" s="322"/>
      <c r="O49" s="322"/>
      <c r="P49" s="322"/>
      <c r="Q49" s="322"/>
      <c r="R49" s="322"/>
      <c r="S49" s="322"/>
      <c r="T49" s="322"/>
      <c r="U49" s="322"/>
      <c r="V49" s="322"/>
      <c r="W49" s="322"/>
      <c r="X49" s="322"/>
      <c r="Y49" s="322"/>
      <c r="Z49" s="322"/>
      <c r="AA49" s="322"/>
      <c r="AB49" s="322"/>
      <c r="AC49" s="322"/>
      <c r="AD49" s="322"/>
      <c r="AE49" s="322"/>
      <c r="AF49" s="322"/>
      <c r="AG49" s="322"/>
      <c r="AH49" s="322"/>
      <c r="AI49" s="322"/>
      <c r="AJ49" s="322"/>
      <c r="AK49" s="322"/>
      <c r="AL49" s="322"/>
      <c r="AM49" s="322"/>
      <c r="AN49" s="322"/>
      <c r="AO49" s="322"/>
      <c r="AP49" s="322"/>
    </row>
    <row r="50" customFormat="false" ht="12.75" hidden="false" customHeight="false" outlineLevel="0" collapsed="false">
      <c r="A50" s="213" t="s">
        <v>467</v>
      </c>
      <c r="B50" s="321" t="n">
        <v>45368</v>
      </c>
      <c r="C50" s="321" t="n">
        <v>2642</v>
      </c>
      <c r="D50" s="321" t="n">
        <v>46</v>
      </c>
      <c r="E50" s="321" t="n">
        <v>1030</v>
      </c>
      <c r="F50" s="321" t="n">
        <v>1184</v>
      </c>
      <c r="G50" s="321" t="n">
        <v>382</v>
      </c>
      <c r="H50" s="321" t="n">
        <v>39194</v>
      </c>
      <c r="I50" s="321" t="n">
        <v>488</v>
      </c>
      <c r="J50" s="321" t="n">
        <v>2993</v>
      </c>
      <c r="K50" s="321" t="n">
        <v>35713</v>
      </c>
      <c r="L50" s="321" t="n">
        <v>5407</v>
      </c>
      <c r="M50" s="321" t="n">
        <v>30306</v>
      </c>
      <c r="N50" s="322"/>
      <c r="O50" s="322"/>
      <c r="P50" s="322"/>
      <c r="Q50" s="322"/>
      <c r="R50" s="322"/>
      <c r="S50" s="322"/>
      <c r="T50" s="322"/>
      <c r="U50" s="322"/>
      <c r="V50" s="322"/>
      <c r="W50" s="322"/>
      <c r="X50" s="322"/>
      <c r="Y50" s="322"/>
      <c r="Z50" s="322"/>
      <c r="AA50" s="322"/>
      <c r="AB50" s="322"/>
      <c r="AC50" s="322"/>
      <c r="AD50" s="322"/>
      <c r="AE50" s="322"/>
      <c r="AF50" s="322"/>
      <c r="AG50" s="322"/>
      <c r="AH50" s="322"/>
      <c r="AI50" s="322"/>
      <c r="AJ50" s="322"/>
      <c r="AK50" s="322"/>
      <c r="AL50" s="322"/>
      <c r="AM50" s="322"/>
      <c r="AN50" s="322"/>
      <c r="AO50" s="322"/>
      <c r="AP50" s="322"/>
    </row>
    <row r="51" customFormat="false" ht="12.75" hidden="false" customHeight="false" outlineLevel="0" collapsed="false">
      <c r="A51" s="213"/>
      <c r="B51" s="321"/>
      <c r="C51" s="321"/>
      <c r="D51" s="321"/>
      <c r="E51" s="321"/>
      <c r="F51" s="321"/>
      <c r="G51" s="321"/>
      <c r="H51" s="321"/>
      <c r="I51" s="321"/>
      <c r="J51" s="321"/>
      <c r="K51" s="321"/>
      <c r="L51" s="321"/>
      <c r="M51" s="321"/>
    </row>
    <row r="52" customFormat="false" ht="12.75" hidden="false" customHeight="false" outlineLevel="0" collapsed="false">
      <c r="A52" s="314" t="n">
        <v>2007</v>
      </c>
      <c r="B52" s="321"/>
      <c r="C52" s="321"/>
      <c r="D52" s="321"/>
      <c r="E52" s="321"/>
      <c r="F52" s="321"/>
      <c r="G52" s="321"/>
      <c r="H52" s="321"/>
      <c r="I52" s="321"/>
      <c r="J52" s="321"/>
      <c r="K52" s="321"/>
      <c r="L52" s="321"/>
      <c r="M52" s="321"/>
    </row>
    <row r="53" customFormat="false" ht="12.75" hidden="false" customHeight="false" outlineLevel="0" collapsed="false">
      <c r="A53" s="213" t="s">
        <v>468</v>
      </c>
      <c r="B53" s="320" t="n">
        <v>50454</v>
      </c>
      <c r="C53" s="320" t="n">
        <v>2531</v>
      </c>
      <c r="D53" s="320" t="n">
        <v>45</v>
      </c>
      <c r="E53" s="320" t="n">
        <v>926</v>
      </c>
      <c r="F53" s="320" t="n">
        <v>1225</v>
      </c>
      <c r="G53" s="320" t="n">
        <v>335</v>
      </c>
      <c r="H53" s="320" t="n">
        <v>44137</v>
      </c>
      <c r="I53" s="320" t="n">
        <v>619</v>
      </c>
      <c r="J53" s="320" t="n">
        <v>3179</v>
      </c>
      <c r="K53" s="320" t="n">
        <v>40338</v>
      </c>
      <c r="L53" s="320" t="n">
        <v>6550</v>
      </c>
      <c r="M53" s="320" t="n">
        <v>33788</v>
      </c>
    </row>
    <row r="54" customFormat="false" ht="12.75" hidden="false" customHeight="false" outlineLevel="0" collapsed="false">
      <c r="A54" s="213" t="s">
        <v>469</v>
      </c>
      <c r="B54" s="320" t="n">
        <v>51206</v>
      </c>
      <c r="C54" s="320" t="n">
        <v>2787</v>
      </c>
      <c r="D54" s="320" t="n">
        <v>38</v>
      </c>
      <c r="E54" s="320" t="n">
        <v>1031</v>
      </c>
      <c r="F54" s="320" t="n">
        <v>1306</v>
      </c>
      <c r="G54" s="320" t="n">
        <v>412</v>
      </c>
      <c r="H54" s="320" t="n">
        <v>44580</v>
      </c>
      <c r="I54" s="320" t="n">
        <v>564</v>
      </c>
      <c r="J54" s="320" t="n">
        <v>3054</v>
      </c>
      <c r="K54" s="320" t="n">
        <v>40962</v>
      </c>
      <c r="L54" s="320" t="n">
        <v>6597</v>
      </c>
      <c r="M54" s="320" t="n">
        <v>34365</v>
      </c>
    </row>
    <row r="55" customFormat="false" ht="12.75" hidden="false" customHeight="false" outlineLevel="0" collapsed="false">
      <c r="A55" s="213" t="s">
        <v>470</v>
      </c>
      <c r="B55" s="320" t="n">
        <v>55606</v>
      </c>
      <c r="C55" s="320" t="n">
        <v>2752</v>
      </c>
      <c r="D55" s="320" t="n">
        <v>37</v>
      </c>
      <c r="E55" s="320" t="n">
        <v>1015</v>
      </c>
      <c r="F55" s="320" t="n">
        <v>1333</v>
      </c>
      <c r="G55" s="320" t="n">
        <v>367</v>
      </c>
      <c r="H55" s="320" t="n">
        <v>48697</v>
      </c>
      <c r="I55" s="320" t="n">
        <v>562</v>
      </c>
      <c r="J55" s="320" t="n">
        <v>3301</v>
      </c>
      <c r="K55" s="320" t="n">
        <v>44833</v>
      </c>
      <c r="L55" s="320" t="n">
        <v>7078</v>
      </c>
      <c r="M55" s="320" t="n">
        <v>37756</v>
      </c>
    </row>
    <row r="56" customFormat="false" ht="12.75" hidden="false" customHeight="false" outlineLevel="0" collapsed="false">
      <c r="A56" s="213" t="s">
        <v>471</v>
      </c>
      <c r="B56" s="320" t="n">
        <v>51979</v>
      </c>
      <c r="C56" s="320" t="n">
        <v>2935</v>
      </c>
      <c r="D56" s="320" t="n">
        <v>34</v>
      </c>
      <c r="E56" s="320" t="n">
        <v>1105</v>
      </c>
      <c r="F56" s="320" t="n">
        <v>1350</v>
      </c>
      <c r="G56" s="320" t="n">
        <v>446</v>
      </c>
      <c r="H56" s="320" t="n">
        <v>45149</v>
      </c>
      <c r="I56" s="320" t="n">
        <v>549</v>
      </c>
      <c r="J56" s="320" t="n">
        <v>3458</v>
      </c>
      <c r="K56" s="320" t="n">
        <v>41142</v>
      </c>
      <c r="L56" s="320" t="n">
        <v>6742</v>
      </c>
      <c r="M56" s="320" t="n">
        <v>34400</v>
      </c>
    </row>
    <row r="57" customFormat="false" ht="12.75" hidden="false" customHeight="false" outlineLevel="0" collapsed="false">
      <c r="A57" s="213" t="s">
        <v>472</v>
      </c>
      <c r="B57" s="320" t="n">
        <v>51740</v>
      </c>
      <c r="C57" s="320" t="n">
        <v>2684</v>
      </c>
      <c r="D57" s="320" t="n">
        <v>31</v>
      </c>
      <c r="E57" s="320" t="n">
        <v>1051</v>
      </c>
      <c r="F57" s="320" t="n">
        <v>1245</v>
      </c>
      <c r="G57" s="320" t="n">
        <v>357</v>
      </c>
      <c r="H57" s="320" t="n">
        <v>45133</v>
      </c>
      <c r="I57" s="320" t="n">
        <v>424</v>
      </c>
      <c r="J57" s="320" t="n">
        <v>3296</v>
      </c>
      <c r="K57" s="320" t="n">
        <v>41412</v>
      </c>
      <c r="L57" s="320" t="n">
        <v>6844</v>
      </c>
      <c r="M57" s="320" t="n">
        <v>34568</v>
      </c>
    </row>
    <row r="58" customFormat="false" ht="12.75" hidden="false" customHeight="false" outlineLevel="0" collapsed="false">
      <c r="A58" s="213" t="s">
        <v>473</v>
      </c>
      <c r="B58" s="320" t="n">
        <v>53313</v>
      </c>
      <c r="C58" s="320" t="n">
        <v>2955</v>
      </c>
      <c r="D58" s="320" t="n">
        <v>42</v>
      </c>
      <c r="E58" s="320" t="n">
        <v>1142</v>
      </c>
      <c r="F58" s="320" t="n">
        <v>1292</v>
      </c>
      <c r="G58" s="320" t="n">
        <v>478</v>
      </c>
      <c r="H58" s="320" t="n">
        <v>46367</v>
      </c>
      <c r="I58" s="320" t="n">
        <v>523</v>
      </c>
      <c r="J58" s="320" t="n">
        <v>3504</v>
      </c>
      <c r="K58" s="320" t="n">
        <v>42340</v>
      </c>
      <c r="L58" s="320" t="n">
        <v>6948</v>
      </c>
      <c r="M58" s="320" t="n">
        <v>35392</v>
      </c>
    </row>
    <row r="59" customFormat="false" ht="12.75" hidden="false" customHeight="false" outlineLevel="0" collapsed="false">
      <c r="A59" s="213" t="s">
        <v>462</v>
      </c>
      <c r="B59" s="320" t="n">
        <v>52043</v>
      </c>
      <c r="C59" s="320" t="n">
        <v>2839</v>
      </c>
      <c r="D59" s="320" t="n">
        <v>42</v>
      </c>
      <c r="E59" s="320" t="n">
        <v>1098</v>
      </c>
      <c r="F59" s="320" t="n">
        <v>1258</v>
      </c>
      <c r="G59" s="320" t="n">
        <v>440</v>
      </c>
      <c r="H59" s="320" t="n">
        <v>45305</v>
      </c>
      <c r="I59" s="320" t="n">
        <v>497</v>
      </c>
      <c r="J59" s="320" t="n">
        <v>3357</v>
      </c>
      <c r="K59" s="320" t="n">
        <v>41452</v>
      </c>
      <c r="L59" s="320" t="n">
        <v>6486</v>
      </c>
      <c r="M59" s="320" t="n">
        <v>34965</v>
      </c>
    </row>
    <row r="60" customFormat="false" ht="12.75" hidden="false" customHeight="false" outlineLevel="0" collapsed="false">
      <c r="A60" s="323"/>
      <c r="B60" s="320"/>
      <c r="C60" s="320"/>
      <c r="D60" s="320"/>
      <c r="E60" s="320"/>
      <c r="F60" s="320"/>
      <c r="G60" s="320"/>
      <c r="H60" s="320"/>
      <c r="I60" s="320"/>
      <c r="J60" s="320"/>
      <c r="K60" s="320"/>
      <c r="L60" s="320"/>
      <c r="M60" s="320"/>
    </row>
    <row r="61" customFormat="false" ht="15" hidden="false" customHeight="true" outlineLevel="0" collapsed="false">
      <c r="A61" s="312" t="s">
        <v>79</v>
      </c>
      <c r="B61" s="312"/>
      <c r="C61" s="312"/>
      <c r="D61" s="312"/>
      <c r="E61" s="312"/>
      <c r="F61" s="312"/>
      <c r="G61" s="312"/>
      <c r="H61" s="312"/>
      <c r="I61" s="312"/>
      <c r="J61" s="312"/>
      <c r="K61" s="312"/>
      <c r="L61" s="312"/>
      <c r="M61" s="312"/>
    </row>
    <row r="62" customFormat="false" ht="12.75" hidden="false" customHeight="false" outlineLevel="0" collapsed="false">
      <c r="A62" s="127"/>
      <c r="B62" s="127"/>
      <c r="C62" s="127"/>
      <c r="D62" s="127"/>
      <c r="E62" s="127"/>
      <c r="F62" s="127"/>
      <c r="G62" s="127"/>
      <c r="H62" s="127"/>
      <c r="I62" s="127"/>
      <c r="J62" s="127"/>
      <c r="K62" s="127"/>
      <c r="L62" s="127"/>
      <c r="M62" s="127"/>
    </row>
    <row r="63" customFormat="false" ht="12.75" hidden="false" customHeight="false" outlineLevel="0" collapsed="false">
      <c r="A63" s="172" t="s">
        <v>459</v>
      </c>
      <c r="B63" s="320" t="n">
        <v>280550</v>
      </c>
      <c r="C63" s="320" t="n">
        <v>6415</v>
      </c>
      <c r="D63" s="320" t="n">
        <v>164</v>
      </c>
      <c r="E63" s="320" t="n">
        <v>1320</v>
      </c>
      <c r="F63" s="320" t="n">
        <v>2991</v>
      </c>
      <c r="G63" s="320" t="n">
        <v>1940</v>
      </c>
      <c r="H63" s="320" t="n">
        <v>272639</v>
      </c>
      <c r="I63" s="320" t="n">
        <v>1905</v>
      </c>
      <c r="J63" s="320" t="n">
        <v>9877</v>
      </c>
      <c r="K63" s="320" t="n">
        <v>260858</v>
      </c>
      <c r="L63" s="320" t="n">
        <v>35693</v>
      </c>
      <c r="M63" s="320" t="n">
        <v>225165</v>
      </c>
    </row>
    <row r="64" customFormat="false" ht="12.75" hidden="false" customHeight="false" outlineLevel="0" collapsed="false">
      <c r="A64" s="172" t="s">
        <v>460</v>
      </c>
      <c r="B64" s="321" t="n">
        <v>328139</v>
      </c>
      <c r="C64" s="321" t="n">
        <v>7619</v>
      </c>
      <c r="D64" s="321" t="n">
        <v>185</v>
      </c>
      <c r="E64" s="321" t="n">
        <v>1470</v>
      </c>
      <c r="F64" s="321" t="n">
        <v>3684</v>
      </c>
      <c r="G64" s="321" t="n">
        <v>2280</v>
      </c>
      <c r="H64" s="321" t="n">
        <v>318574</v>
      </c>
      <c r="I64" s="321" t="n">
        <v>2439</v>
      </c>
      <c r="J64" s="321" t="n">
        <v>12994</v>
      </c>
      <c r="K64" s="321" t="n">
        <v>303142</v>
      </c>
      <c r="L64" s="321" t="n">
        <v>42728</v>
      </c>
      <c r="M64" s="321" t="n">
        <v>260414</v>
      </c>
    </row>
    <row r="65" customFormat="false" ht="12.75" hidden="false" customHeight="false" outlineLevel="0" collapsed="false">
      <c r="A65" s="314"/>
      <c r="B65" s="321"/>
      <c r="C65" s="321"/>
      <c r="D65" s="321"/>
      <c r="E65" s="321"/>
      <c r="F65" s="321"/>
      <c r="G65" s="321"/>
      <c r="H65" s="321"/>
      <c r="I65" s="321"/>
      <c r="J65" s="321"/>
      <c r="K65" s="321"/>
      <c r="L65" s="321"/>
      <c r="M65" s="321"/>
    </row>
    <row r="66" customFormat="false" ht="12.75" hidden="false" customHeight="false" outlineLevel="0" collapsed="false">
      <c r="A66" s="172" t="s">
        <v>940</v>
      </c>
      <c r="B66" s="321" t="n">
        <v>23379</v>
      </c>
      <c r="C66" s="321" t="n">
        <v>535</v>
      </c>
      <c r="D66" s="321" t="n">
        <v>14</v>
      </c>
      <c r="E66" s="321" t="n">
        <v>110</v>
      </c>
      <c r="F66" s="321" t="n">
        <v>249</v>
      </c>
      <c r="G66" s="321" t="n">
        <v>162</v>
      </c>
      <c r="H66" s="321" t="n">
        <v>22720</v>
      </c>
      <c r="I66" s="321" t="n">
        <v>159</v>
      </c>
      <c r="J66" s="321" t="n">
        <v>823</v>
      </c>
      <c r="K66" s="321" t="n">
        <v>21738</v>
      </c>
      <c r="L66" s="321" t="n">
        <v>2974</v>
      </c>
      <c r="M66" s="321" t="n">
        <v>18764</v>
      </c>
    </row>
    <row r="67" customFormat="false" ht="12.75" hidden="false" customHeight="false" outlineLevel="0" collapsed="false">
      <c r="A67" s="172" t="s">
        <v>941</v>
      </c>
      <c r="B67" s="321" t="n">
        <v>27345</v>
      </c>
      <c r="C67" s="321" t="n">
        <v>635</v>
      </c>
      <c r="D67" s="321" t="n">
        <v>15</v>
      </c>
      <c r="E67" s="321" t="n">
        <v>122</v>
      </c>
      <c r="F67" s="321" t="n">
        <v>307</v>
      </c>
      <c r="G67" s="321" t="n">
        <v>190</v>
      </c>
      <c r="H67" s="321" t="n">
        <v>26548</v>
      </c>
      <c r="I67" s="321" t="n">
        <v>203</v>
      </c>
      <c r="J67" s="321" t="n">
        <v>1083</v>
      </c>
      <c r="K67" s="321" t="n">
        <v>25262</v>
      </c>
      <c r="L67" s="321" t="n">
        <v>3561</v>
      </c>
      <c r="M67" s="321" t="n">
        <v>21701</v>
      </c>
    </row>
    <row r="68" customFormat="false" ht="12.75" hidden="false" customHeight="false" outlineLevel="0" collapsed="false">
      <c r="A68" s="172"/>
      <c r="B68" s="321"/>
      <c r="C68" s="321"/>
      <c r="D68" s="321"/>
      <c r="E68" s="321"/>
      <c r="F68" s="321"/>
      <c r="G68" s="321"/>
      <c r="H68" s="321"/>
      <c r="I68" s="321"/>
      <c r="J68" s="321"/>
      <c r="K68" s="321"/>
      <c r="L68" s="321"/>
      <c r="M68" s="321"/>
    </row>
    <row r="69" customFormat="false" ht="12.75" hidden="false" customHeight="false" outlineLevel="0" collapsed="false">
      <c r="A69" s="314" t="s">
        <v>460</v>
      </c>
      <c r="B69" s="321"/>
      <c r="C69" s="321"/>
      <c r="D69" s="321"/>
      <c r="E69" s="321"/>
      <c r="F69" s="321"/>
      <c r="G69" s="321"/>
      <c r="H69" s="321"/>
      <c r="I69" s="321"/>
      <c r="J69" s="321"/>
      <c r="K69" s="321"/>
      <c r="L69" s="321"/>
      <c r="M69" s="321"/>
    </row>
    <row r="70" customFormat="false" ht="12.75" hidden="false" customHeight="false" outlineLevel="0" collapsed="false">
      <c r="A70" s="213" t="s">
        <v>462</v>
      </c>
      <c r="B70" s="321" t="n">
        <v>26912</v>
      </c>
      <c r="C70" s="321" t="n">
        <v>631</v>
      </c>
      <c r="D70" s="321" t="n">
        <v>13</v>
      </c>
      <c r="E70" s="321" t="n">
        <v>123</v>
      </c>
      <c r="F70" s="321" t="n">
        <v>310</v>
      </c>
      <c r="G70" s="321" t="n">
        <v>184</v>
      </c>
      <c r="H70" s="321" t="n">
        <v>26119</v>
      </c>
      <c r="I70" s="321" t="n">
        <v>205</v>
      </c>
      <c r="J70" s="321" t="n">
        <v>1043</v>
      </c>
      <c r="K70" s="321" t="n">
        <v>24871</v>
      </c>
      <c r="L70" s="321" t="n">
        <v>3675</v>
      </c>
      <c r="M70" s="321" t="n">
        <v>21196</v>
      </c>
    </row>
    <row r="71" customFormat="false" ht="12.75" hidden="false" customHeight="false" outlineLevel="0" collapsed="false">
      <c r="A71" s="213" t="s">
        <v>463</v>
      </c>
      <c r="B71" s="321" t="n">
        <v>26322</v>
      </c>
      <c r="C71" s="321" t="n">
        <v>610</v>
      </c>
      <c r="D71" s="321" t="n">
        <v>10</v>
      </c>
      <c r="E71" s="321" t="n">
        <v>110</v>
      </c>
      <c r="F71" s="321" t="n">
        <v>309</v>
      </c>
      <c r="G71" s="321" t="n">
        <v>181</v>
      </c>
      <c r="H71" s="321" t="n">
        <v>25542</v>
      </c>
      <c r="I71" s="321" t="n">
        <v>164</v>
      </c>
      <c r="J71" s="321" t="n">
        <v>1099</v>
      </c>
      <c r="K71" s="321" t="n">
        <v>24280</v>
      </c>
      <c r="L71" s="321" t="n">
        <v>3751</v>
      </c>
      <c r="M71" s="321" t="n">
        <v>20528</v>
      </c>
    </row>
    <row r="72" customFormat="false" ht="12.75" hidden="false" customHeight="false" outlineLevel="0" collapsed="false">
      <c r="A72" s="213" t="s">
        <v>464</v>
      </c>
      <c r="B72" s="321" t="n">
        <v>30562</v>
      </c>
      <c r="C72" s="321" t="n">
        <v>731</v>
      </c>
      <c r="D72" s="321" t="n">
        <v>16</v>
      </c>
      <c r="E72" s="321" t="n">
        <v>140</v>
      </c>
      <c r="F72" s="321" t="n">
        <v>335</v>
      </c>
      <c r="G72" s="321" t="n">
        <v>239</v>
      </c>
      <c r="H72" s="321" t="n">
        <v>29655</v>
      </c>
      <c r="I72" s="321" t="n">
        <v>177</v>
      </c>
      <c r="J72" s="321" t="n">
        <v>1293</v>
      </c>
      <c r="K72" s="321" t="n">
        <v>28185</v>
      </c>
      <c r="L72" s="321" t="n">
        <v>3953</v>
      </c>
      <c r="M72" s="321" t="n">
        <v>24232</v>
      </c>
    </row>
    <row r="73" customFormat="false" ht="12.75" hidden="false" customHeight="false" outlineLevel="0" collapsed="false">
      <c r="A73" s="213" t="s">
        <v>465</v>
      </c>
      <c r="B73" s="321" t="n">
        <v>31688</v>
      </c>
      <c r="C73" s="321" t="n">
        <v>787</v>
      </c>
      <c r="D73" s="321" t="n">
        <v>23</v>
      </c>
      <c r="E73" s="321" t="n">
        <v>157</v>
      </c>
      <c r="F73" s="321" t="n">
        <v>370</v>
      </c>
      <c r="G73" s="321" t="n">
        <v>237</v>
      </c>
      <c r="H73" s="321" t="n">
        <v>30697</v>
      </c>
      <c r="I73" s="321" t="n">
        <v>214</v>
      </c>
      <c r="J73" s="321" t="n">
        <v>1132</v>
      </c>
      <c r="K73" s="321" t="n">
        <v>29352</v>
      </c>
      <c r="L73" s="321" t="n">
        <v>4223</v>
      </c>
      <c r="M73" s="321" t="n">
        <v>25129</v>
      </c>
    </row>
    <row r="74" customFormat="false" ht="12.75" hidden="false" customHeight="false" outlineLevel="0" collapsed="false">
      <c r="A74" s="213" t="s">
        <v>466</v>
      </c>
      <c r="B74" s="321" t="n">
        <v>33446</v>
      </c>
      <c r="C74" s="321" t="n">
        <v>759</v>
      </c>
      <c r="D74" s="321" t="n">
        <v>25</v>
      </c>
      <c r="E74" s="321" t="n">
        <v>165</v>
      </c>
      <c r="F74" s="321" t="n">
        <v>353</v>
      </c>
      <c r="G74" s="321" t="n">
        <v>215</v>
      </c>
      <c r="H74" s="321" t="n">
        <v>32476</v>
      </c>
      <c r="I74" s="321" t="n">
        <v>234</v>
      </c>
      <c r="J74" s="321" t="n">
        <v>1247</v>
      </c>
      <c r="K74" s="321" t="n">
        <v>30995</v>
      </c>
      <c r="L74" s="321" t="n">
        <v>4037</v>
      </c>
      <c r="M74" s="321" t="n">
        <v>26958</v>
      </c>
    </row>
    <row r="75" customFormat="false" ht="12.75" hidden="false" customHeight="false" outlineLevel="0" collapsed="false">
      <c r="A75" s="213" t="s">
        <v>467</v>
      </c>
      <c r="B75" s="321" t="n">
        <v>28138</v>
      </c>
      <c r="C75" s="321" t="n">
        <v>666</v>
      </c>
      <c r="D75" s="321" t="n">
        <v>20</v>
      </c>
      <c r="E75" s="321" t="n">
        <v>136</v>
      </c>
      <c r="F75" s="321" t="n">
        <v>299</v>
      </c>
      <c r="G75" s="321" t="n">
        <v>211</v>
      </c>
      <c r="H75" s="321" t="n">
        <v>27299</v>
      </c>
      <c r="I75" s="321" t="n">
        <v>229</v>
      </c>
      <c r="J75" s="321" t="n">
        <v>1034</v>
      </c>
      <c r="K75" s="321" t="n">
        <v>26036</v>
      </c>
      <c r="L75" s="321" t="n">
        <v>3395</v>
      </c>
      <c r="M75" s="321" t="n">
        <v>22641</v>
      </c>
    </row>
    <row r="76" customFormat="false" ht="12.75" hidden="false" customHeight="false" outlineLevel="0" collapsed="false">
      <c r="A76" s="213"/>
      <c r="B76" s="321"/>
      <c r="C76" s="321"/>
      <c r="D76" s="321"/>
      <c r="E76" s="321"/>
      <c r="F76" s="321"/>
      <c r="G76" s="321"/>
      <c r="H76" s="321"/>
      <c r="I76" s="321"/>
      <c r="J76" s="321"/>
      <c r="K76" s="321"/>
      <c r="L76" s="321"/>
      <c r="M76" s="321"/>
    </row>
    <row r="77" customFormat="false" ht="12.75" hidden="false" customHeight="false" outlineLevel="0" collapsed="false">
      <c r="A77" s="314" t="n">
        <v>2007</v>
      </c>
      <c r="B77" s="321"/>
      <c r="C77" s="321"/>
      <c r="D77" s="321"/>
      <c r="E77" s="321"/>
      <c r="F77" s="321"/>
      <c r="G77" s="321"/>
      <c r="H77" s="321"/>
      <c r="I77" s="321"/>
      <c r="J77" s="321"/>
      <c r="K77" s="321"/>
      <c r="L77" s="321"/>
      <c r="M77" s="321"/>
    </row>
    <row r="78" customFormat="false" ht="12.75" hidden="false" customHeight="false" outlineLevel="0" collapsed="false">
      <c r="A78" s="213" t="s">
        <v>468</v>
      </c>
      <c r="B78" s="320" t="n">
        <v>26941</v>
      </c>
      <c r="C78" s="320" t="n">
        <v>639</v>
      </c>
      <c r="D78" s="320" t="n">
        <v>21</v>
      </c>
      <c r="E78" s="320" t="n">
        <v>112</v>
      </c>
      <c r="F78" s="320" t="n">
        <v>317</v>
      </c>
      <c r="G78" s="320" t="n">
        <v>189</v>
      </c>
      <c r="H78" s="320" t="n">
        <v>26142</v>
      </c>
      <c r="I78" s="320" t="n">
        <v>235</v>
      </c>
      <c r="J78" s="320" t="n">
        <v>1066</v>
      </c>
      <c r="K78" s="320" t="n">
        <v>24841</v>
      </c>
      <c r="L78" s="320" t="n">
        <v>3602</v>
      </c>
      <c r="M78" s="320" t="n">
        <v>21239</v>
      </c>
      <c r="N78" s="322"/>
    </row>
    <row r="79" customFormat="false" ht="12.75" hidden="false" customHeight="false" outlineLevel="0" collapsed="false">
      <c r="A79" s="213" t="s">
        <v>469</v>
      </c>
      <c r="B79" s="320" t="n">
        <v>26414</v>
      </c>
      <c r="C79" s="320" t="n">
        <v>631</v>
      </c>
      <c r="D79" s="320" t="n">
        <v>12</v>
      </c>
      <c r="E79" s="320" t="n">
        <v>113</v>
      </c>
      <c r="F79" s="320" t="n">
        <v>327</v>
      </c>
      <c r="G79" s="320" t="n">
        <v>178</v>
      </c>
      <c r="H79" s="320" t="n">
        <v>25635</v>
      </c>
      <c r="I79" s="320" t="n">
        <v>202</v>
      </c>
      <c r="J79" s="320" t="n">
        <v>1085</v>
      </c>
      <c r="K79" s="320" t="n">
        <v>24348</v>
      </c>
      <c r="L79" s="320" t="n">
        <v>3464</v>
      </c>
      <c r="M79" s="320" t="n">
        <v>20884</v>
      </c>
      <c r="N79" s="322"/>
    </row>
    <row r="80" customFormat="false" ht="12.75" hidden="false" customHeight="false" outlineLevel="0" collapsed="false">
      <c r="A80" s="213" t="s">
        <v>470</v>
      </c>
      <c r="B80" s="320" t="n">
        <v>28217</v>
      </c>
      <c r="C80" s="320" t="n">
        <v>643</v>
      </c>
      <c r="D80" s="320" t="n">
        <v>16</v>
      </c>
      <c r="E80" s="320" t="n">
        <v>109</v>
      </c>
      <c r="F80" s="320" t="n">
        <v>296</v>
      </c>
      <c r="G80" s="320" t="n">
        <v>222</v>
      </c>
      <c r="H80" s="320" t="n">
        <v>27390</v>
      </c>
      <c r="I80" s="320" t="n">
        <v>226</v>
      </c>
      <c r="J80" s="320" t="n">
        <v>1102</v>
      </c>
      <c r="K80" s="320" t="n">
        <v>26062</v>
      </c>
      <c r="L80" s="320" t="n">
        <v>3424</v>
      </c>
      <c r="M80" s="320" t="n">
        <v>22638</v>
      </c>
      <c r="N80" s="322"/>
    </row>
    <row r="81" customFormat="false" ht="12.75" hidden="false" customHeight="false" outlineLevel="0" collapsed="false">
      <c r="A81" s="213" t="s">
        <v>471</v>
      </c>
      <c r="B81" s="320" t="n">
        <v>26831</v>
      </c>
      <c r="C81" s="320" t="n">
        <v>663</v>
      </c>
      <c r="D81" s="320" t="n">
        <v>16</v>
      </c>
      <c r="E81" s="320" t="n">
        <v>137</v>
      </c>
      <c r="F81" s="320" t="n">
        <v>292</v>
      </c>
      <c r="G81" s="320" t="n">
        <v>218</v>
      </c>
      <c r="H81" s="320" t="n">
        <v>26010</v>
      </c>
      <c r="I81" s="320" t="n">
        <v>183</v>
      </c>
      <c r="J81" s="320" t="n">
        <v>1009</v>
      </c>
      <c r="K81" s="320" t="n">
        <v>24817</v>
      </c>
      <c r="L81" s="320" t="n">
        <v>3432</v>
      </c>
      <c r="M81" s="320" t="n">
        <v>21385</v>
      </c>
    </row>
    <row r="82" customFormat="false" ht="12.75" hidden="false" customHeight="false" outlineLevel="0" collapsed="false">
      <c r="A82" s="213" t="s">
        <v>472</v>
      </c>
      <c r="B82" s="320" t="n">
        <v>27158</v>
      </c>
      <c r="C82" s="320" t="n">
        <v>648</v>
      </c>
      <c r="D82" s="320" t="n">
        <v>20</v>
      </c>
      <c r="E82" s="320" t="n">
        <v>119</v>
      </c>
      <c r="F82" s="320" t="n">
        <v>292</v>
      </c>
      <c r="G82" s="320" t="n">
        <v>217</v>
      </c>
      <c r="H82" s="320" t="n">
        <v>26353</v>
      </c>
      <c r="I82" s="320" t="n">
        <v>169</v>
      </c>
      <c r="J82" s="320" t="n">
        <v>1144</v>
      </c>
      <c r="K82" s="320" t="n">
        <v>25040</v>
      </c>
      <c r="L82" s="320" t="n">
        <v>3366</v>
      </c>
      <c r="M82" s="320" t="n">
        <v>21674</v>
      </c>
    </row>
    <row r="83" customFormat="false" ht="12.75" hidden="false" customHeight="false" outlineLevel="0" collapsed="false">
      <c r="A83" s="213" t="s">
        <v>473</v>
      </c>
      <c r="B83" s="320" t="n">
        <v>28513</v>
      </c>
      <c r="C83" s="320" t="n">
        <v>649</v>
      </c>
      <c r="D83" s="320" t="n">
        <v>19</v>
      </c>
      <c r="E83" s="320" t="n">
        <v>147</v>
      </c>
      <c r="F83" s="320" t="n">
        <v>280</v>
      </c>
      <c r="G83" s="320" t="n">
        <v>203</v>
      </c>
      <c r="H83" s="320" t="n">
        <v>27711</v>
      </c>
      <c r="I83" s="320" t="n">
        <v>192</v>
      </c>
      <c r="J83" s="320" t="n">
        <v>1217</v>
      </c>
      <c r="K83" s="320" t="n">
        <v>26302</v>
      </c>
      <c r="L83" s="320" t="n">
        <v>3568</v>
      </c>
      <c r="M83" s="320" t="n">
        <v>22733</v>
      </c>
    </row>
    <row r="84" customFormat="false" ht="12.75" hidden="false" customHeight="false" outlineLevel="0" collapsed="false">
      <c r="A84" s="213" t="s">
        <v>462</v>
      </c>
      <c r="B84" s="320" t="n">
        <v>29307</v>
      </c>
      <c r="C84" s="320" t="n">
        <v>659</v>
      </c>
      <c r="D84" s="320" t="n">
        <v>16</v>
      </c>
      <c r="E84" s="320" t="n">
        <v>134</v>
      </c>
      <c r="F84" s="320" t="n">
        <v>310</v>
      </c>
      <c r="G84" s="320" t="n">
        <v>198</v>
      </c>
      <c r="H84" s="320" t="n">
        <v>28487</v>
      </c>
      <c r="I84" s="320" t="n">
        <v>191</v>
      </c>
      <c r="J84" s="320" t="n">
        <v>1178</v>
      </c>
      <c r="K84" s="320" t="n">
        <v>27117</v>
      </c>
      <c r="L84" s="320" t="n">
        <v>3661</v>
      </c>
      <c r="M84" s="320" t="n">
        <v>23456</v>
      </c>
    </row>
    <row r="85" customFormat="false" ht="12.75" hidden="false" customHeight="false" outlineLevel="0" collapsed="false">
      <c r="A85" s="186"/>
    </row>
    <row r="86" customFormat="false" ht="12.75" hidden="false" customHeight="false" outlineLevel="0" collapsed="false">
      <c r="A86" s="3" t="s">
        <v>946</v>
      </c>
    </row>
    <row r="87" customFormat="false" ht="12.75" hidden="false" customHeight="false" outlineLevel="0" collapsed="false">
      <c r="A87" s="198"/>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F15" activeCellId="0" sqref="AF15"/>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customFormat="false" ht="22.5" hidden="false" customHeight="false" outlineLevel="0" collapsed="false">
      <c r="B1" s="25" t="s">
        <v>14</v>
      </c>
    </row>
    <row r="2" customFormat="false" ht="15" hidden="false" customHeight="true" outlineLevel="0" collapsed="false"/>
    <row r="3" customFormat="false" ht="15" hidden="false" customHeight="true" outlineLevel="0" collapsed="false">
      <c r="B3" s="24"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9" t="s">
        <v>19</v>
      </c>
    </row>
    <row r="8" customFormat="false" ht="15" hidden="false" customHeight="false" outlineLevel="0" collapsed="false">
      <c r="A8" s="22" t="s">
        <v>20</v>
      </c>
      <c r="B8" s="29" t="s">
        <v>21</v>
      </c>
    </row>
    <row r="9" customFormat="false" ht="15" hidden="false" customHeight="false" outlineLevel="0" collapsed="false">
      <c r="A9" s="22" t="s">
        <v>22</v>
      </c>
      <c r="B9" s="29" t="s">
        <v>23</v>
      </c>
    </row>
    <row r="10" customFormat="false" ht="15" hidden="false" customHeight="false" outlineLevel="0" collapsed="false">
      <c r="B10" s="26"/>
    </row>
    <row r="11" customFormat="false" ht="15" hidden="false" customHeight="false" outlineLevel="0" collapsed="false">
      <c r="A11" s="27" t="s">
        <v>24</v>
      </c>
      <c r="B11" s="28" t="s">
        <v>25</v>
      </c>
    </row>
    <row r="12" customFormat="false" ht="15" hidden="false" customHeight="false" outlineLevel="0" collapsed="false">
      <c r="B12" s="26"/>
    </row>
    <row r="13" customFormat="false" ht="15" hidden="false" customHeight="false" outlineLevel="0" collapsed="false">
      <c r="A13" s="22" t="s">
        <v>26</v>
      </c>
      <c r="B13" s="23" t="s">
        <v>27</v>
      </c>
    </row>
    <row r="14" customFormat="false" ht="15" hidden="false" customHeight="false" outlineLevel="0" collapsed="false">
      <c r="A14" s="22" t="s">
        <v>28</v>
      </c>
      <c r="B14" s="26" t="s">
        <v>29</v>
      </c>
    </row>
    <row r="15" customFormat="false" ht="30" hidden="false" customHeight="true" outlineLevel="0" collapsed="false">
      <c r="A15" s="22" t="s">
        <v>30</v>
      </c>
      <c r="B15" s="26" t="s">
        <v>31</v>
      </c>
    </row>
    <row r="16" customFormat="false" ht="15" hidden="false" customHeight="false" outlineLevel="0" collapsed="false">
      <c r="A16" s="22" t="s">
        <v>32</v>
      </c>
      <c r="B16" s="26" t="s">
        <v>33</v>
      </c>
    </row>
    <row r="17" customFormat="false" ht="15" hidden="false" customHeight="false" outlineLevel="0" collapsed="false">
      <c r="A17" s="22" t="s">
        <v>34</v>
      </c>
      <c r="B17" s="26" t="s">
        <v>35</v>
      </c>
    </row>
    <row r="18" customFormat="false" ht="15" hidden="false" customHeight="false" outlineLevel="0" collapsed="false">
      <c r="B18" s="26"/>
    </row>
    <row r="19" customFormat="false" ht="15" hidden="false" customHeight="false" outlineLevel="0" collapsed="false">
      <c r="A19" s="27" t="s">
        <v>36</v>
      </c>
      <c r="B19" s="28" t="s">
        <v>37</v>
      </c>
    </row>
    <row r="20" customFormat="false" ht="15" hidden="false" customHeight="false" outlineLevel="0" collapsed="false">
      <c r="A20" s="30"/>
      <c r="B20" s="31"/>
    </row>
    <row r="21" customFormat="false" ht="15" hidden="false" customHeight="true" outlineLevel="0" collapsed="false">
      <c r="A21" s="30" t="s">
        <v>38</v>
      </c>
      <c r="B21" s="23" t="s">
        <v>39</v>
      </c>
    </row>
    <row r="22" customFormat="false" ht="15" hidden="false" customHeight="true" outlineLevel="0" collapsed="false">
      <c r="A22" s="30" t="s">
        <v>40</v>
      </c>
      <c r="B22" s="26" t="s">
        <v>29</v>
      </c>
    </row>
    <row r="23" customFormat="false" ht="15" hidden="false" customHeight="false" outlineLevel="0" collapsed="false">
      <c r="A23" s="22" t="s">
        <v>41</v>
      </c>
      <c r="B23" s="26" t="s">
        <v>31</v>
      </c>
    </row>
    <row r="24" customFormat="false" ht="15" hidden="false" customHeight="false" outlineLevel="0" collapsed="false">
      <c r="B24" s="26"/>
    </row>
    <row r="25" customFormat="false" ht="15" hidden="false" customHeight="false" outlineLevel="0" collapsed="false">
      <c r="A25" s="27" t="s">
        <v>42</v>
      </c>
      <c r="B25" s="28" t="s">
        <v>43</v>
      </c>
    </row>
    <row r="26" customFormat="false" ht="15" hidden="false" customHeight="false" outlineLevel="0" collapsed="false">
      <c r="A26" s="32"/>
      <c r="B26" s="33"/>
    </row>
    <row r="27" s="34" customFormat="true" ht="30" hidden="false" customHeight="true" outlineLevel="0" collapsed="false">
      <c r="A27" s="22" t="s">
        <v>44</v>
      </c>
      <c r="B27" s="23" t="s">
        <v>45</v>
      </c>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row>
    <row r="28" customFormat="false" ht="15" hidden="false" customHeight="false" outlineLevel="0" collapsed="false">
      <c r="A28" s="22" t="s">
        <v>46</v>
      </c>
      <c r="B28" s="26" t="s">
        <v>29</v>
      </c>
    </row>
    <row r="29" customFormat="false" ht="30" hidden="false" customHeight="true" outlineLevel="0" collapsed="false">
      <c r="A29" s="22" t="s">
        <v>47</v>
      </c>
      <c r="B29" s="35" t="s">
        <v>31</v>
      </c>
    </row>
    <row r="30" customFormat="false" ht="30" hidden="false" customHeight="true" outlineLevel="0" collapsed="false">
      <c r="A30" s="22" t="s">
        <v>48</v>
      </c>
      <c r="B30" s="36" t="s">
        <v>49</v>
      </c>
    </row>
    <row r="31" customFormat="false" ht="15" hidden="false" customHeight="false" outlineLevel="0" collapsed="false">
      <c r="A31" s="22" t="s">
        <v>50</v>
      </c>
      <c r="B31" s="26" t="s">
        <v>29</v>
      </c>
    </row>
    <row r="32" customFormat="false" ht="15" hidden="false" customHeight="false" outlineLevel="0" collapsed="false">
      <c r="A32" s="22" t="s">
        <v>51</v>
      </c>
      <c r="B32" s="26" t="s">
        <v>31</v>
      </c>
    </row>
    <row r="33" customFormat="false" ht="15" hidden="false" customHeight="false" outlineLevel="0" collapsed="false">
      <c r="B33" s="26"/>
    </row>
    <row r="34" customFormat="false" ht="28.5" hidden="false" customHeight="false" outlineLevel="0" collapsed="false">
      <c r="A34" s="27" t="s">
        <v>52</v>
      </c>
      <c r="B34" s="28" t="s">
        <v>53</v>
      </c>
    </row>
    <row r="35" customFormat="false" ht="15" hidden="false" customHeight="false" outlineLevel="0" collapsed="false">
      <c r="B35" s="26"/>
    </row>
    <row r="36" customFormat="false" ht="15" hidden="false" customHeight="false" outlineLevel="0" collapsed="false">
      <c r="A36" s="22" t="s">
        <v>54</v>
      </c>
      <c r="B36" s="26" t="s">
        <v>29</v>
      </c>
    </row>
    <row r="37" customFormat="false" ht="15" hidden="false" customHeight="false" outlineLevel="0" collapsed="false">
      <c r="A37" s="22" t="s">
        <v>55</v>
      </c>
      <c r="B37" s="26" t="s">
        <v>31</v>
      </c>
    </row>
    <row r="38" customFormat="false" ht="15" hidden="false" customHeight="false" outlineLevel="0" collapsed="false">
      <c r="B38" s="26"/>
    </row>
    <row r="39" customFormat="false" ht="15" hidden="false" customHeight="false" outlineLevel="0" collapsed="false">
      <c r="A39" s="27" t="s">
        <v>56</v>
      </c>
      <c r="B39" s="28" t="s">
        <v>57</v>
      </c>
    </row>
    <row r="40" customFormat="false" ht="15" hidden="false" customHeight="false" outlineLevel="0" collapsed="false">
      <c r="B40" s="26"/>
    </row>
    <row r="41" customFormat="false" ht="30" hidden="false" customHeight="false" outlineLevel="0" collapsed="false">
      <c r="A41" s="22" t="s">
        <v>58</v>
      </c>
      <c r="B41" s="23" t="s">
        <v>45</v>
      </c>
    </row>
    <row r="42" customFormat="false" ht="15" hidden="false" customHeight="false" outlineLevel="0" collapsed="false">
      <c r="A42" s="22" t="s">
        <v>59</v>
      </c>
      <c r="B42" s="26" t="s">
        <v>29</v>
      </c>
    </row>
    <row r="43" customFormat="false" ht="30" hidden="false" customHeight="true" outlineLevel="0" collapsed="false">
      <c r="A43" s="22" t="s">
        <v>60</v>
      </c>
      <c r="B43" s="26" t="s">
        <v>31</v>
      </c>
    </row>
    <row r="44" customFormat="false" ht="15" hidden="false" customHeight="false" outlineLevel="0" collapsed="false">
      <c r="A44" s="22" t="s">
        <v>61</v>
      </c>
      <c r="B44" s="26" t="s">
        <v>62</v>
      </c>
    </row>
    <row r="45" customFormat="false" ht="15" hidden="false" customHeight="false" outlineLevel="0" collapsed="false">
      <c r="B45" s="26"/>
    </row>
    <row r="46" customFormat="false" ht="15" hidden="false" customHeight="false" outlineLevel="0" collapsed="false">
      <c r="A46" s="27" t="s">
        <v>63</v>
      </c>
      <c r="B46" s="28" t="s">
        <v>64</v>
      </c>
    </row>
    <row r="47" customFormat="false" ht="15" hidden="false" customHeight="false" outlineLevel="0" collapsed="false">
      <c r="B47" s="26"/>
    </row>
    <row r="48" customFormat="false" ht="30" hidden="false" customHeight="false" outlineLevel="0" collapsed="false">
      <c r="A48" s="22" t="s">
        <v>65</v>
      </c>
      <c r="B48" s="26" t="s">
        <v>66</v>
      </c>
    </row>
    <row r="49" customFormat="false" ht="15" hidden="false" customHeight="false" outlineLevel="0" collapsed="false">
      <c r="B49" s="26"/>
    </row>
    <row r="50" customFormat="false" ht="30" hidden="false" customHeight="false" outlineLevel="0" collapsed="false">
      <c r="A50" s="22" t="s">
        <v>67</v>
      </c>
      <c r="B50" s="23" t="s">
        <v>68</v>
      </c>
    </row>
    <row r="51" customFormat="false" ht="15" hidden="false" customHeight="true" outlineLevel="0" collapsed="false">
      <c r="A51" s="22" t="s">
        <v>69</v>
      </c>
      <c r="B51" s="26" t="s">
        <v>29</v>
      </c>
    </row>
    <row r="52" customFormat="false" ht="30" hidden="false" customHeight="true" outlineLevel="0" collapsed="false">
      <c r="A52" s="22" t="s">
        <v>70</v>
      </c>
      <c r="B52" s="26" t="s">
        <v>31</v>
      </c>
    </row>
    <row r="53" customFormat="false" ht="45" hidden="false" customHeight="false" outlineLevel="0" collapsed="false">
      <c r="A53" s="22" t="s">
        <v>71</v>
      </c>
      <c r="B53" s="37" t="s">
        <v>72</v>
      </c>
    </row>
    <row r="54" customFormat="false" ht="15" hidden="false" customHeight="false" outlineLevel="0" collapsed="false">
      <c r="A54" s="22" t="s">
        <v>73</v>
      </c>
      <c r="B54" s="23" t="s">
        <v>29</v>
      </c>
    </row>
    <row r="55" customFormat="false" ht="15" hidden="false" customHeight="false" outlineLevel="0" collapsed="false">
      <c r="A55" s="22" t="s">
        <v>74</v>
      </c>
      <c r="B55" s="26" t="s">
        <v>75</v>
      </c>
    </row>
    <row r="56" customFormat="false" ht="15" hidden="false" customHeight="false" outlineLevel="0" collapsed="false">
      <c r="A56" s="22" t="s">
        <v>76</v>
      </c>
      <c r="B56" s="26" t="s">
        <v>77</v>
      </c>
    </row>
    <row r="57" customFormat="false" ht="30" hidden="false" customHeight="true" outlineLevel="0" collapsed="false">
      <c r="A57" s="22" t="s">
        <v>78</v>
      </c>
      <c r="B57" s="26" t="s">
        <v>79</v>
      </c>
    </row>
    <row r="58" customFormat="false" ht="15" hidden="false" customHeight="false" outlineLevel="0" collapsed="false">
      <c r="A58" s="22" t="s">
        <v>80</v>
      </c>
      <c r="B58" s="23" t="s">
        <v>31</v>
      </c>
    </row>
    <row r="59" customFormat="false" ht="15" hidden="false" customHeight="false" outlineLevel="0" collapsed="false">
      <c r="A59" s="22" t="s">
        <v>81</v>
      </c>
      <c r="B59" s="26" t="s">
        <v>75</v>
      </c>
    </row>
    <row r="60" customFormat="false" ht="15" hidden="false" customHeight="false" outlineLevel="0" collapsed="false">
      <c r="A60" s="22" t="s">
        <v>82</v>
      </c>
      <c r="B60" s="26" t="s">
        <v>77</v>
      </c>
    </row>
    <row r="61" customFormat="false" ht="30" hidden="false" customHeight="true" outlineLevel="0" collapsed="false">
      <c r="A61" s="22" t="s">
        <v>83</v>
      </c>
      <c r="B61" s="26" t="s">
        <v>79</v>
      </c>
    </row>
    <row r="62" customFormat="false" ht="45" hidden="false" customHeight="true" outlineLevel="0" collapsed="false">
      <c r="A62" s="22" t="s">
        <v>84</v>
      </c>
      <c r="B62" s="37" t="s">
        <v>85</v>
      </c>
    </row>
    <row r="63" customFormat="false" ht="15" hidden="false" customHeight="true" outlineLevel="0" collapsed="false">
      <c r="A63" s="22" t="s">
        <v>86</v>
      </c>
      <c r="B63" s="23" t="s">
        <v>29</v>
      </c>
    </row>
    <row r="64" customFormat="false" ht="15" hidden="false" customHeight="true" outlineLevel="0" collapsed="false">
      <c r="A64" s="22" t="s">
        <v>87</v>
      </c>
      <c r="B64" s="26" t="s">
        <v>75</v>
      </c>
    </row>
    <row r="65" customFormat="false" ht="15" hidden="false" customHeight="true" outlineLevel="0" collapsed="false">
      <c r="A65" s="22" t="s">
        <v>88</v>
      </c>
      <c r="B65" s="26" t="s">
        <v>77</v>
      </c>
    </row>
    <row r="66" customFormat="false" ht="30" hidden="false" customHeight="true" outlineLevel="0" collapsed="false">
      <c r="A66" s="22" t="s">
        <v>89</v>
      </c>
      <c r="B66" s="26" t="s">
        <v>79</v>
      </c>
    </row>
    <row r="67" customFormat="false" ht="15" hidden="false" customHeight="true" outlineLevel="0" collapsed="false">
      <c r="A67" s="22" t="s">
        <v>90</v>
      </c>
      <c r="B67" s="23" t="s">
        <v>31</v>
      </c>
    </row>
    <row r="68" customFormat="false" ht="15" hidden="false" customHeight="false" outlineLevel="0" collapsed="false">
      <c r="A68" s="22" t="s">
        <v>91</v>
      </c>
      <c r="B68" s="26" t="s">
        <v>75</v>
      </c>
    </row>
    <row r="69" customFormat="false" ht="15" hidden="false" customHeight="false" outlineLevel="0" collapsed="false">
      <c r="A69" s="22" t="s">
        <v>92</v>
      </c>
      <c r="B69" s="26" t="s">
        <v>77</v>
      </c>
    </row>
    <row r="70" customFormat="false" ht="15" hidden="false" customHeight="false" outlineLevel="0" collapsed="false">
      <c r="A70" s="22" t="s">
        <v>93</v>
      </c>
      <c r="B70" s="26" t="s">
        <v>79</v>
      </c>
    </row>
    <row r="71" customFormat="false" ht="15" hidden="false" customHeight="true" outlineLevel="0" collapsed="false">
      <c r="A71" s="24"/>
    </row>
    <row r="72" customFormat="false" ht="15" hidden="false" customHeight="true" outlineLevel="0" collapsed="false">
      <c r="A72" s="27" t="s">
        <v>94</v>
      </c>
      <c r="B72" s="28" t="s">
        <v>95</v>
      </c>
    </row>
    <row r="73" customFormat="false" ht="13.5" hidden="false" customHeight="true" outlineLevel="0" collapsed="false"/>
    <row r="74" customFormat="false" ht="13.5" hidden="false" customHeight="true" outlineLevel="0" collapsed="false">
      <c r="A74" s="22" t="s">
        <v>94</v>
      </c>
      <c r="B74" s="26" t="s">
        <v>96</v>
      </c>
    </row>
    <row r="75" customFormat="false" ht="13.5" hidden="false" customHeight="true" outlineLevel="0" collapsed="false">
      <c r="A75" s="30"/>
      <c r="B75" s="26"/>
    </row>
    <row r="76" customFormat="false" ht="13.5" hidden="false" customHeight="true" outlineLevel="0" collapsed="false">
      <c r="A76" s="30"/>
      <c r="B76" s="26"/>
    </row>
    <row r="77" customFormat="false" ht="15" hidden="false" customHeight="false" outlineLevel="0" collapsed="false">
      <c r="A77" s="30"/>
      <c r="B77" s="26"/>
    </row>
    <row r="78" customFormat="false" ht="15" hidden="false" customHeight="false" outlineLevel="0" collapsed="false">
      <c r="A78" s="30"/>
      <c r="B78" s="26"/>
    </row>
    <row r="79" customFormat="false" ht="15" hidden="false" customHeight="false" outlineLevel="0" collapsed="false">
      <c r="A79" s="30"/>
      <c r="B79" s="26"/>
    </row>
    <row r="80" customFormat="false" ht="15" hidden="false" customHeight="false" outlineLevel="0" collapsed="false">
      <c r="A80" s="30"/>
      <c r="B80" s="31"/>
    </row>
    <row r="81" customFormat="false" ht="15" hidden="false" customHeight="false" outlineLevel="0" collapsed="false">
      <c r="A81" s="32"/>
      <c r="B81" s="33"/>
    </row>
    <row r="82" customFormat="false" ht="15" hidden="false" customHeight="false" outlineLevel="0" collapsed="false">
      <c r="A82" s="30"/>
      <c r="B82" s="31"/>
    </row>
    <row r="83" customFormat="false" ht="15" hidden="false" customHeight="false" outlineLevel="0" collapsed="false">
      <c r="A83" s="30"/>
      <c r="B83" s="38"/>
    </row>
    <row r="84" customFormat="false" ht="15" hidden="false" customHeight="false" outlineLevel="0" collapsed="false">
      <c r="A84" s="30"/>
      <c r="B84" s="26"/>
    </row>
    <row r="85" customFormat="false" ht="15" hidden="false" customHeight="false" outlineLevel="0" collapsed="false">
      <c r="A85" s="30"/>
      <c r="B85" s="26"/>
      <c r="C85" s="3"/>
      <c r="D85" s="3"/>
      <c r="E85" s="3"/>
      <c r="F85" s="3"/>
      <c r="G85" s="3"/>
    </row>
    <row r="86" customFormat="false" ht="15" hidden="false" customHeight="false" outlineLevel="0" collapsed="false">
      <c r="A86" s="30"/>
      <c r="B86" s="39"/>
      <c r="C86" s="3"/>
      <c r="D86" s="3"/>
      <c r="E86" s="3"/>
      <c r="F86" s="3"/>
      <c r="G86" s="3"/>
    </row>
    <row r="87" customFormat="false" ht="15" hidden="false" customHeight="false" outlineLevel="0" collapsed="false">
      <c r="A87" s="30"/>
      <c r="B87" s="40"/>
      <c r="C87" s="3"/>
      <c r="D87" s="3"/>
      <c r="E87" s="3"/>
      <c r="F87" s="3"/>
      <c r="G87" s="3"/>
      <c r="H87" s="3"/>
    </row>
    <row r="88" customFormat="false" ht="15" hidden="false" customHeight="false" outlineLevel="0" collapsed="false">
      <c r="A88" s="30"/>
      <c r="B88" s="26"/>
      <c r="C88" s="3"/>
      <c r="D88" s="3"/>
      <c r="E88" s="3"/>
      <c r="F88" s="3"/>
      <c r="G88" s="3"/>
      <c r="H88" s="3"/>
    </row>
    <row r="89" customFormat="false" ht="15" hidden="false" customHeight="false" outlineLevel="0" collapsed="false">
      <c r="A89" s="30"/>
      <c r="B89" s="26"/>
      <c r="C89" s="3"/>
      <c r="D89" s="3"/>
      <c r="E89" s="3"/>
      <c r="F89" s="3"/>
      <c r="G89" s="3"/>
      <c r="H89" s="3"/>
    </row>
    <row r="90" customFormat="false" ht="15" hidden="false" customHeight="false" outlineLevel="0" collapsed="false">
      <c r="A90" s="30"/>
      <c r="B90" s="31"/>
    </row>
    <row r="91" customFormat="false" ht="15" hidden="false" customHeight="false" outlineLevel="0" collapsed="false">
      <c r="A91" s="32"/>
      <c r="B91" s="33"/>
    </row>
    <row r="92" customFormat="false" ht="15" hidden="false" customHeight="false" outlineLevel="0" collapsed="false">
      <c r="A92" s="30"/>
      <c r="B92" s="31"/>
    </row>
    <row r="93" customFormat="false" ht="15" hidden="false" customHeight="false" outlineLevel="0" collapsed="false">
      <c r="A93" s="30"/>
      <c r="B93" s="26"/>
      <c r="C93" s="3"/>
      <c r="D93" s="3"/>
      <c r="E93" s="3"/>
      <c r="F93" s="3"/>
      <c r="G93" s="3"/>
      <c r="H93" s="3"/>
    </row>
    <row r="94" customFormat="false" ht="15" hidden="false" customHeight="false" outlineLevel="0" collapsed="false">
      <c r="A94" s="30"/>
      <c r="B94" s="26"/>
      <c r="C94" s="3"/>
      <c r="D94" s="3"/>
      <c r="E94" s="3"/>
      <c r="F94" s="3"/>
      <c r="G94" s="3"/>
      <c r="H94" s="3"/>
    </row>
    <row r="95" customFormat="false" ht="15" hidden="false" customHeight="false" outlineLevel="0" collapsed="false">
      <c r="A95" s="30"/>
      <c r="B95" s="31"/>
    </row>
    <row r="96" customFormat="false" ht="15" hidden="false" customHeight="false" outlineLevel="0" collapsed="false">
      <c r="A96" s="32"/>
      <c r="B96" s="33"/>
    </row>
    <row r="97" customFormat="false" ht="15" hidden="false" customHeight="false" outlineLevel="0" collapsed="false">
      <c r="A97" s="30"/>
      <c r="B97" s="31"/>
    </row>
    <row r="98" customFormat="false" ht="15" hidden="false" customHeight="false" outlineLevel="0" collapsed="false">
      <c r="A98" s="30"/>
      <c r="B98" s="26"/>
      <c r="C98" s="3"/>
      <c r="D98" s="3"/>
      <c r="E98" s="3"/>
    </row>
    <row r="99" customFormat="false" ht="15" hidden="false" customHeight="false" outlineLevel="0" collapsed="false">
      <c r="A99" s="30"/>
      <c r="B99" s="31"/>
    </row>
    <row r="100" customFormat="false" ht="15" hidden="false" customHeight="false" outlineLevel="0" collapsed="false">
      <c r="A100" s="32"/>
      <c r="B100" s="33"/>
    </row>
    <row r="101" customFormat="false" ht="15" hidden="false" customHeight="false" outlineLevel="0" collapsed="false">
      <c r="A101" s="30"/>
      <c r="B101" s="31"/>
    </row>
    <row r="102" customFormat="false" ht="15" hidden="false" customHeight="false" outlineLevel="0" collapsed="false">
      <c r="A102" s="30"/>
      <c r="B102" s="26"/>
    </row>
    <row r="103" customFormat="false" ht="15" hidden="false" customHeight="false" outlineLevel="0" collapsed="false">
      <c r="A103" s="30"/>
      <c r="B103" s="26"/>
    </row>
    <row r="104" customFormat="false" ht="15" hidden="false" customHeight="false" outlineLevel="0" collapsed="false">
      <c r="A104" s="30"/>
      <c r="B104" s="31"/>
    </row>
    <row r="105" customFormat="false" ht="15" hidden="false" customHeight="false" outlineLevel="0" collapsed="false">
      <c r="A105" s="32"/>
      <c r="B105" s="33"/>
    </row>
    <row r="106" s="41" customFormat="true" ht="15" hidden="false" customHeight="false" outlineLevel="0" collapsed="false">
      <c r="A106" s="30"/>
      <c r="B106" s="31"/>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30"/>
      <c r="B107" s="26"/>
      <c r="C107" s="3"/>
      <c r="D107" s="3"/>
      <c r="E107" s="3"/>
      <c r="F107" s="3"/>
      <c r="G107" s="3"/>
      <c r="H107" s="3"/>
    </row>
    <row r="108" customFormat="false" ht="15" hidden="false" customHeight="false" outlineLevel="0" collapsed="false">
      <c r="A108" s="30"/>
      <c r="B108" s="31"/>
    </row>
    <row r="109" customFormat="false" ht="18" hidden="false" customHeight="false" outlineLevel="0" collapsed="false">
      <c r="A109" s="30"/>
      <c r="B109" s="42"/>
    </row>
    <row r="110" customFormat="false" ht="15" hidden="false" customHeight="false" outlineLevel="0" collapsed="false">
      <c r="A110" s="30"/>
      <c r="B110" s="31"/>
    </row>
    <row r="111" customFormat="false" ht="15" hidden="false" customHeight="false" outlineLevel="0" collapsed="false">
      <c r="A111" s="32"/>
      <c r="B111" s="33"/>
    </row>
    <row r="112" customFormat="false" ht="15" hidden="false" customHeight="false" outlineLevel="0" collapsed="false">
      <c r="A112" s="32"/>
      <c r="B112" s="33"/>
    </row>
    <row r="113" customFormat="false" ht="15" hidden="false" customHeight="false" outlineLevel="0" collapsed="false">
      <c r="A113" s="30"/>
      <c r="B113" s="26"/>
      <c r="C113" s="3"/>
      <c r="D113" s="3"/>
      <c r="E113" s="3"/>
      <c r="F113" s="3"/>
      <c r="G113" s="3"/>
      <c r="H113" s="3"/>
    </row>
    <row r="114" customFormat="false" ht="15" hidden="false" customHeight="false" outlineLevel="0" collapsed="false">
      <c r="B114" s="4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984027777777778" bottom="0.83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56" customFormat="true" ht="20.1" hidden="false" customHeight="true" outlineLevel="0" collapsed="false">
      <c r="A1" s="120"/>
      <c r="B1" s="120"/>
      <c r="C1" s="120"/>
      <c r="D1" s="120"/>
      <c r="E1" s="120"/>
      <c r="F1" s="120"/>
      <c r="G1" s="120"/>
      <c r="H1" s="120"/>
      <c r="I1" s="120"/>
      <c r="J1" s="120"/>
      <c r="K1" s="120"/>
    </row>
    <row r="2" s="156" customFormat="true" ht="20.1" hidden="false" customHeight="true" outlineLevel="0" collapsed="false">
      <c r="A2" s="120" t="s">
        <v>947</v>
      </c>
      <c r="B2" s="120"/>
      <c r="C2" s="120"/>
      <c r="D2" s="120"/>
      <c r="E2" s="120"/>
      <c r="F2" s="120"/>
      <c r="G2" s="120"/>
      <c r="H2" s="120"/>
      <c r="I2" s="120"/>
      <c r="J2" s="120"/>
      <c r="K2" s="120"/>
    </row>
    <row r="3" s="156" customFormat="true" ht="20.1" hidden="false" customHeight="true" outlineLevel="0" collapsed="false">
      <c r="A3" s="120" t="s">
        <v>948</v>
      </c>
      <c r="B3" s="120"/>
      <c r="C3" s="120"/>
      <c r="D3" s="120"/>
      <c r="E3" s="120"/>
      <c r="F3" s="120"/>
      <c r="G3" s="120"/>
      <c r="H3" s="120"/>
      <c r="I3" s="120"/>
      <c r="J3" s="120"/>
      <c r="K3" s="120"/>
    </row>
    <row r="4" s="156" customFormat="true" ht="20.1" hidden="false" customHeight="true" outlineLevel="0" collapsed="false">
      <c r="A4" s="120" t="s">
        <v>949</v>
      </c>
      <c r="B4" s="120"/>
      <c r="C4" s="120"/>
      <c r="D4" s="120"/>
      <c r="E4" s="120"/>
      <c r="F4" s="120"/>
      <c r="G4" s="120"/>
      <c r="H4" s="120"/>
      <c r="I4" s="120"/>
      <c r="J4" s="120"/>
      <c r="K4" s="120"/>
      <c r="L4" s="324"/>
    </row>
    <row r="5" customFormat="false" ht="20.1" hidden="false" customHeight="true" outlineLevel="0" collapsed="false">
      <c r="A5" s="157"/>
      <c r="B5" s="157"/>
      <c r="C5" s="157"/>
      <c r="D5" s="157"/>
      <c r="E5" s="157"/>
      <c r="F5" s="157"/>
      <c r="G5" s="157"/>
      <c r="H5" s="157"/>
      <c r="I5" s="157"/>
      <c r="J5" s="157"/>
      <c r="K5" s="157"/>
    </row>
    <row r="6" customFormat="false" ht="14.25" hidden="false" customHeight="true" outlineLevel="0" collapsed="false">
      <c r="A6" s="123" t="s">
        <v>865</v>
      </c>
      <c r="B6" s="308" t="s">
        <v>866</v>
      </c>
      <c r="C6" s="158" t="n">
        <v>2007</v>
      </c>
      <c r="D6" s="158"/>
      <c r="E6" s="158" t="n">
        <v>2006</v>
      </c>
      <c r="F6" s="158" t="n">
        <v>2007</v>
      </c>
      <c r="G6" s="158"/>
      <c r="H6" s="158" t="n">
        <v>2006</v>
      </c>
      <c r="I6" s="158" t="n">
        <v>2007</v>
      </c>
      <c r="J6" s="158"/>
      <c r="K6" s="159" t="n">
        <v>2006</v>
      </c>
    </row>
    <row r="7" customFormat="false" ht="14.25" hidden="false" customHeight="true" outlineLevel="0" collapsed="false">
      <c r="A7" s="123"/>
      <c r="B7" s="123"/>
      <c r="C7" s="158" t="s">
        <v>479</v>
      </c>
      <c r="D7" s="158" t="s">
        <v>514</v>
      </c>
      <c r="E7" s="158"/>
      <c r="F7" s="158" t="s">
        <v>479</v>
      </c>
      <c r="G7" s="158" t="s">
        <v>514</v>
      </c>
      <c r="H7" s="158"/>
      <c r="I7" s="158" t="s">
        <v>479</v>
      </c>
      <c r="J7" s="159" t="s">
        <v>514</v>
      </c>
      <c r="K7" s="159"/>
    </row>
    <row r="8" customFormat="false" ht="14.25" hidden="false" customHeight="true" outlineLevel="0" collapsed="false">
      <c r="A8" s="123"/>
      <c r="B8" s="123"/>
      <c r="C8" s="158" t="s">
        <v>950</v>
      </c>
      <c r="D8" s="158"/>
      <c r="E8" s="158"/>
      <c r="F8" s="158" t="s">
        <v>564</v>
      </c>
      <c r="G8" s="158"/>
      <c r="H8" s="158"/>
      <c r="I8" s="159" t="s">
        <v>951</v>
      </c>
      <c r="J8" s="159"/>
      <c r="K8" s="159"/>
    </row>
    <row r="9" customFormat="false" ht="14.25" hidden="false" customHeight="true" outlineLevel="0" collapsed="false">
      <c r="B9" s="325"/>
      <c r="C9" s="3" t="s">
        <v>446</v>
      </c>
    </row>
    <row r="10" customFormat="false" ht="14.25" hidden="false" customHeight="true" outlineLevel="0" collapsed="false">
      <c r="A10" s="326"/>
      <c r="B10" s="327"/>
    </row>
    <row r="11" s="47" customFormat="true" ht="14.25" hidden="false" customHeight="true" outlineLevel="0" collapsed="false">
      <c r="A11" s="328" t="s">
        <v>952</v>
      </c>
      <c r="B11" s="208" t="s">
        <v>924</v>
      </c>
      <c r="C11" s="234" t="n">
        <v>4804369</v>
      </c>
      <c r="D11" s="234" t="n">
        <v>32668876</v>
      </c>
      <c r="E11" s="234" t="n">
        <v>29911366</v>
      </c>
      <c r="F11" s="234" t="n">
        <v>4300844</v>
      </c>
      <c r="G11" s="234" t="n">
        <v>30366213</v>
      </c>
      <c r="H11" s="234" t="n">
        <v>27120985</v>
      </c>
      <c r="I11" s="234" t="n">
        <v>5898626</v>
      </c>
      <c r="J11" s="234" t="n">
        <v>40552633</v>
      </c>
      <c r="K11" s="234" t="n">
        <v>33513903</v>
      </c>
    </row>
    <row r="12" customFormat="false" ht="14.25" hidden="false" customHeight="true" outlineLevel="0" collapsed="false">
      <c r="B12" s="288"/>
      <c r="C12" s="184"/>
      <c r="D12" s="184"/>
      <c r="E12" s="184"/>
      <c r="F12" s="184"/>
      <c r="G12" s="184"/>
      <c r="H12" s="184"/>
      <c r="I12" s="184"/>
      <c r="J12" s="184"/>
      <c r="K12" s="184"/>
    </row>
    <row r="13" customFormat="false" ht="14.25" hidden="false" customHeight="true" outlineLevel="0" collapsed="false">
      <c r="B13" s="213"/>
      <c r="C13" s="184"/>
      <c r="D13" s="184"/>
      <c r="E13" s="184"/>
      <c r="F13" s="184"/>
      <c r="G13" s="184"/>
      <c r="H13" s="184"/>
      <c r="I13" s="184"/>
      <c r="J13" s="184"/>
      <c r="K13" s="184"/>
    </row>
    <row r="14" s="47" customFormat="true" ht="14.25" hidden="false" customHeight="true" outlineLevel="0" collapsed="false">
      <c r="A14" s="329" t="n">
        <v>1</v>
      </c>
      <c r="B14" s="208" t="s">
        <v>953</v>
      </c>
      <c r="C14" s="234" t="n">
        <v>48498</v>
      </c>
      <c r="D14" s="234" t="n">
        <v>399781</v>
      </c>
      <c r="E14" s="234" t="n">
        <v>288240</v>
      </c>
      <c r="F14" s="234" t="n">
        <v>65247</v>
      </c>
      <c r="G14" s="234" t="n">
        <v>555092</v>
      </c>
      <c r="H14" s="234" t="n">
        <v>444255</v>
      </c>
      <c r="I14" s="234" t="n">
        <v>89480</v>
      </c>
      <c r="J14" s="234" t="n">
        <v>740018</v>
      </c>
      <c r="K14" s="234" t="n">
        <v>549328</v>
      </c>
    </row>
    <row r="15" customFormat="false" ht="14.25" hidden="false" customHeight="true" outlineLevel="0" collapsed="false">
      <c r="A15" s="330" t="n">
        <v>101</v>
      </c>
      <c r="B15" s="213" t="s">
        <v>954</v>
      </c>
      <c r="C15" s="237" t="n">
        <v>32</v>
      </c>
      <c r="D15" s="237" t="n">
        <v>561</v>
      </c>
      <c r="E15" s="237" t="n">
        <v>486</v>
      </c>
      <c r="F15" s="237" t="n">
        <v>620</v>
      </c>
      <c r="G15" s="237" t="n">
        <v>7557</v>
      </c>
      <c r="H15" s="237" t="n">
        <v>5433</v>
      </c>
      <c r="I15" s="237" t="n">
        <v>851</v>
      </c>
      <c r="J15" s="237" t="n">
        <v>10075</v>
      </c>
      <c r="K15" s="237" t="n">
        <v>6691</v>
      </c>
    </row>
    <row r="16" customFormat="false" ht="14.25" hidden="false" customHeight="true" outlineLevel="0" collapsed="false">
      <c r="A16" s="330" t="n">
        <v>102</v>
      </c>
      <c r="B16" s="213" t="s">
        <v>955</v>
      </c>
      <c r="C16" s="237" t="n">
        <v>2139</v>
      </c>
      <c r="D16" s="237" t="n">
        <v>19304</v>
      </c>
      <c r="E16" s="237" t="n">
        <v>15895</v>
      </c>
      <c r="F16" s="237" t="n">
        <v>4123</v>
      </c>
      <c r="G16" s="237" t="n">
        <v>36830</v>
      </c>
      <c r="H16" s="237" t="n">
        <v>34482</v>
      </c>
      <c r="I16" s="237" t="n">
        <v>5659</v>
      </c>
      <c r="J16" s="237" t="n">
        <v>49068</v>
      </c>
      <c r="K16" s="237" t="n">
        <v>42530</v>
      </c>
    </row>
    <row r="17" customFormat="false" ht="14.25" hidden="false" customHeight="true" outlineLevel="0" collapsed="false">
      <c r="A17" s="330" t="n">
        <v>103</v>
      </c>
      <c r="B17" s="213" t="s">
        <v>956</v>
      </c>
      <c r="C17" s="237" t="n">
        <v>35161</v>
      </c>
      <c r="D17" s="237" t="n">
        <v>339389</v>
      </c>
      <c r="E17" s="237" t="n">
        <v>233705</v>
      </c>
      <c r="F17" s="237" t="n">
        <v>44707</v>
      </c>
      <c r="G17" s="237" t="n">
        <v>435819</v>
      </c>
      <c r="H17" s="237" t="n">
        <v>338778</v>
      </c>
      <c r="I17" s="237" t="n">
        <v>61318</v>
      </c>
      <c r="J17" s="237" t="n">
        <v>580540</v>
      </c>
      <c r="K17" s="237" t="n">
        <v>419194</v>
      </c>
    </row>
    <row r="18" customFormat="false" ht="14.25" hidden="false" customHeight="true" outlineLevel="0" collapsed="false">
      <c r="A18" s="330" t="n">
        <v>105</v>
      </c>
      <c r="B18" s="213" t="s">
        <v>957</v>
      </c>
      <c r="C18" s="237" t="n">
        <v>63</v>
      </c>
      <c r="D18" s="237" t="n">
        <v>1555</v>
      </c>
      <c r="E18" s="237" t="n">
        <v>1519</v>
      </c>
      <c r="F18" s="237" t="n">
        <v>59</v>
      </c>
      <c r="G18" s="237" t="n">
        <v>2515</v>
      </c>
      <c r="H18" s="237" t="n">
        <v>2234</v>
      </c>
      <c r="I18" s="237" t="n">
        <v>81</v>
      </c>
      <c r="J18" s="237" t="n">
        <v>3320</v>
      </c>
      <c r="K18" s="237" t="n">
        <v>2726</v>
      </c>
    </row>
    <row r="19" customFormat="false" ht="14.25" hidden="false" customHeight="true" outlineLevel="0" collapsed="false">
      <c r="A19" s="330" t="n">
        <v>107</v>
      </c>
      <c r="B19" s="213" t="s">
        <v>958</v>
      </c>
      <c r="C19" s="237" t="n">
        <v>11034</v>
      </c>
      <c r="D19" s="237" t="n">
        <v>38387</v>
      </c>
      <c r="E19" s="237" t="n">
        <v>36107</v>
      </c>
      <c r="F19" s="237" t="n">
        <v>14320</v>
      </c>
      <c r="G19" s="237" t="n">
        <v>58793</v>
      </c>
      <c r="H19" s="237" t="n">
        <v>51345</v>
      </c>
      <c r="I19" s="237" t="n">
        <v>19640</v>
      </c>
      <c r="J19" s="237" t="n">
        <v>78900</v>
      </c>
      <c r="K19" s="237" t="n">
        <v>63363</v>
      </c>
    </row>
    <row r="20" customFormat="false" ht="14.25" hidden="false" customHeight="true" outlineLevel="0" collapsed="false">
      <c r="A20" s="330" t="n">
        <v>109</v>
      </c>
      <c r="B20" s="213" t="s">
        <v>959</v>
      </c>
      <c r="C20" s="237" t="n">
        <v>69</v>
      </c>
      <c r="D20" s="237" t="n">
        <v>585</v>
      </c>
      <c r="E20" s="237" t="n">
        <v>527</v>
      </c>
      <c r="F20" s="237" t="n">
        <v>1418</v>
      </c>
      <c r="G20" s="237" t="n">
        <v>13578</v>
      </c>
      <c r="H20" s="237" t="n">
        <v>11983</v>
      </c>
      <c r="I20" s="237" t="n">
        <v>1931</v>
      </c>
      <c r="J20" s="237" t="n">
        <v>18115</v>
      </c>
      <c r="K20" s="237" t="n">
        <v>14824</v>
      </c>
    </row>
    <row r="21" customFormat="false" ht="14.25" hidden="false" customHeight="true" outlineLevel="0" collapsed="false">
      <c r="B21" s="213"/>
      <c r="C21" s="184" t="s">
        <v>446</v>
      </c>
      <c r="D21" s="184"/>
      <c r="E21" s="184"/>
      <c r="F21" s="184" t="s">
        <v>446</v>
      </c>
      <c r="G21" s="184"/>
      <c r="H21" s="184"/>
      <c r="I21" s="184" t="s">
        <v>446</v>
      </c>
      <c r="J21" s="184"/>
      <c r="K21" s="184"/>
    </row>
    <row r="22" s="47" customFormat="true" ht="14.25" hidden="false" customHeight="true" outlineLevel="0" collapsed="false">
      <c r="A22" s="329" t="n">
        <v>2</v>
      </c>
      <c r="B22" s="208" t="s">
        <v>960</v>
      </c>
      <c r="C22" s="234" t="n">
        <v>550863</v>
      </c>
      <c r="D22" s="234" t="n">
        <v>4242813</v>
      </c>
      <c r="E22" s="234" t="n">
        <v>3872699</v>
      </c>
      <c r="F22" s="234" t="n">
        <v>1110404</v>
      </c>
      <c r="G22" s="234" t="n">
        <v>7985348</v>
      </c>
      <c r="H22" s="234" t="n">
        <v>7052279</v>
      </c>
      <c r="I22" s="234" t="n">
        <v>1522965</v>
      </c>
      <c r="J22" s="234" t="n">
        <v>10662014</v>
      </c>
      <c r="K22" s="234" t="n">
        <v>8716303</v>
      </c>
    </row>
    <row r="23" customFormat="false" ht="14.25" hidden="false" customHeight="true" outlineLevel="0" collapsed="false">
      <c r="A23" s="330" t="n">
        <v>201</v>
      </c>
      <c r="B23" s="213" t="s">
        <v>961</v>
      </c>
      <c r="C23" s="237" t="n">
        <v>167385</v>
      </c>
      <c r="D23" s="237" t="n">
        <v>1433543</v>
      </c>
      <c r="E23" s="237" t="n">
        <v>1303400</v>
      </c>
      <c r="F23" s="237" t="n">
        <v>160668</v>
      </c>
      <c r="G23" s="237" t="n">
        <v>1105369</v>
      </c>
      <c r="H23" s="237" t="n">
        <v>893831</v>
      </c>
      <c r="I23" s="237" t="n">
        <v>220365</v>
      </c>
      <c r="J23" s="237" t="n">
        <v>1479319</v>
      </c>
      <c r="K23" s="237" t="n">
        <v>1106414</v>
      </c>
    </row>
    <row r="24" customFormat="false" ht="14.25" hidden="false" customHeight="true" outlineLevel="0" collapsed="false">
      <c r="A24" s="330" t="n">
        <v>202</v>
      </c>
      <c r="B24" s="213" t="s">
        <v>962</v>
      </c>
      <c r="C24" s="237" t="n">
        <v>17878</v>
      </c>
      <c r="D24" s="237" t="n">
        <v>100119</v>
      </c>
      <c r="E24" s="237" t="n">
        <v>91527</v>
      </c>
      <c r="F24" s="237" t="n">
        <v>60062</v>
      </c>
      <c r="G24" s="237" t="n">
        <v>304897</v>
      </c>
      <c r="H24" s="237" t="n">
        <v>265183</v>
      </c>
      <c r="I24" s="237" t="n">
        <v>82378</v>
      </c>
      <c r="J24" s="237" t="n">
        <v>408540</v>
      </c>
      <c r="K24" s="237" t="n">
        <v>328775</v>
      </c>
    </row>
    <row r="25" customFormat="false" ht="14.25" hidden="false" customHeight="true" outlineLevel="0" collapsed="false">
      <c r="A25" s="330" t="n">
        <v>203</v>
      </c>
      <c r="B25" s="213" t="s">
        <v>963</v>
      </c>
      <c r="C25" s="237" t="n">
        <v>41043</v>
      </c>
      <c r="D25" s="237" t="n">
        <v>345022</v>
      </c>
      <c r="E25" s="237" t="n">
        <v>281802</v>
      </c>
      <c r="F25" s="237" t="n">
        <v>163343</v>
      </c>
      <c r="G25" s="237" t="n">
        <v>1341677</v>
      </c>
      <c r="H25" s="237" t="n">
        <v>1155562</v>
      </c>
      <c r="I25" s="237" t="n">
        <v>224055</v>
      </c>
      <c r="J25" s="237" t="n">
        <v>1789477</v>
      </c>
      <c r="K25" s="237" t="n">
        <v>1426683</v>
      </c>
    </row>
    <row r="26" customFormat="false" ht="14.25" hidden="false" customHeight="true" outlineLevel="0" collapsed="false">
      <c r="A26" s="330" t="n">
        <v>204</v>
      </c>
      <c r="B26" s="213" t="s">
        <v>964</v>
      </c>
      <c r="C26" s="237" t="n">
        <v>165670</v>
      </c>
      <c r="D26" s="237" t="n">
        <v>1191600</v>
      </c>
      <c r="E26" s="237" t="n">
        <v>1047975</v>
      </c>
      <c r="F26" s="237" t="n">
        <v>383185</v>
      </c>
      <c r="G26" s="237" t="n">
        <v>2825345</v>
      </c>
      <c r="H26" s="237" t="n">
        <v>2504834</v>
      </c>
      <c r="I26" s="237" t="n">
        <v>525584</v>
      </c>
      <c r="J26" s="237" t="n">
        <v>3772669</v>
      </c>
      <c r="K26" s="237" t="n">
        <v>3095057</v>
      </c>
    </row>
    <row r="27" customFormat="false" ht="14.25" hidden="false" customHeight="true" outlineLevel="0" collapsed="false">
      <c r="A27" s="330" t="n">
        <v>206</v>
      </c>
      <c r="B27" s="288" t="s">
        <v>965</v>
      </c>
      <c r="C27" s="184"/>
      <c r="D27" s="184"/>
      <c r="E27" s="237"/>
      <c r="F27" s="184"/>
      <c r="G27" s="184"/>
      <c r="H27" s="237"/>
      <c r="I27" s="184"/>
      <c r="J27" s="184"/>
      <c r="K27" s="237"/>
    </row>
    <row r="28" customFormat="false" ht="14.25" hidden="false" customHeight="true" outlineLevel="0" collapsed="false">
      <c r="A28" s="330"/>
      <c r="B28" s="213" t="s">
        <v>966</v>
      </c>
      <c r="C28" s="237" t="n">
        <v>73307</v>
      </c>
      <c r="D28" s="237" t="n">
        <v>516325</v>
      </c>
      <c r="E28" s="237" t="n">
        <v>496462</v>
      </c>
      <c r="F28" s="237" t="n">
        <v>244221</v>
      </c>
      <c r="G28" s="237" t="n">
        <v>1692975</v>
      </c>
      <c r="H28" s="237" t="n">
        <v>1567963</v>
      </c>
      <c r="I28" s="237" t="n">
        <v>334912</v>
      </c>
      <c r="J28" s="237" t="n">
        <v>2258116</v>
      </c>
      <c r="K28" s="237" t="n">
        <v>1936605</v>
      </c>
    </row>
    <row r="29" customFormat="false" ht="14.25" hidden="false" customHeight="true" outlineLevel="0" collapsed="false">
      <c r="A29" s="330" t="n">
        <v>208</v>
      </c>
      <c r="B29" s="213" t="s">
        <v>967</v>
      </c>
      <c r="C29" s="237" t="n">
        <v>7825</v>
      </c>
      <c r="D29" s="237" t="n">
        <v>53221</v>
      </c>
      <c r="E29" s="237" t="n">
        <v>56272</v>
      </c>
      <c r="F29" s="237" t="n">
        <v>3829</v>
      </c>
      <c r="G29" s="237" t="n">
        <v>26785</v>
      </c>
      <c r="H29" s="237" t="n">
        <v>23513</v>
      </c>
      <c r="I29" s="237" t="n">
        <v>5251</v>
      </c>
      <c r="J29" s="237" t="n">
        <v>35772</v>
      </c>
      <c r="K29" s="237" t="n">
        <v>29039</v>
      </c>
    </row>
    <row r="30" customFormat="false" ht="14.25" hidden="false" customHeight="true" outlineLevel="0" collapsed="false">
      <c r="A30" s="330" t="n">
        <v>209</v>
      </c>
      <c r="B30" s="213" t="s">
        <v>968</v>
      </c>
      <c r="C30" s="237" t="n">
        <v>25460</v>
      </c>
      <c r="D30" s="237" t="n">
        <v>220218</v>
      </c>
      <c r="E30" s="237" t="n">
        <v>217646</v>
      </c>
      <c r="F30" s="237" t="n">
        <v>30107</v>
      </c>
      <c r="G30" s="237" t="n">
        <v>255900</v>
      </c>
      <c r="H30" s="237" t="n">
        <v>242662</v>
      </c>
      <c r="I30" s="237" t="n">
        <v>41290</v>
      </c>
      <c r="J30" s="237" t="n">
        <v>341384</v>
      </c>
      <c r="K30" s="237" t="n">
        <v>299969</v>
      </c>
    </row>
    <row r="31" customFormat="false" ht="14.25" hidden="false" customHeight="true" outlineLevel="0" collapsed="false">
      <c r="A31" s="330" t="n">
        <v>211</v>
      </c>
      <c r="B31" s="213" t="s">
        <v>969</v>
      </c>
      <c r="C31" s="237" t="n">
        <v>23318</v>
      </c>
      <c r="D31" s="237" t="n">
        <v>182961</v>
      </c>
      <c r="E31" s="237" t="n">
        <v>209332</v>
      </c>
      <c r="F31" s="237" t="n">
        <v>18574</v>
      </c>
      <c r="G31" s="237" t="n">
        <v>128679</v>
      </c>
      <c r="H31" s="237" t="n">
        <v>113271</v>
      </c>
      <c r="I31" s="237" t="n">
        <v>25481</v>
      </c>
      <c r="J31" s="237" t="n">
        <v>171294</v>
      </c>
      <c r="K31" s="237" t="n">
        <v>140831</v>
      </c>
    </row>
    <row r="32" customFormat="false" ht="14.25" hidden="false" customHeight="true" outlineLevel="0" collapsed="false">
      <c r="A32" s="330" t="n">
        <v>219</v>
      </c>
      <c r="B32" s="213" t="s">
        <v>970</v>
      </c>
      <c r="C32" s="237" t="n">
        <v>28978</v>
      </c>
      <c r="D32" s="237" t="n">
        <v>199804</v>
      </c>
      <c r="E32" s="237" t="n">
        <v>168283</v>
      </c>
      <c r="F32" s="237" t="n">
        <v>46415</v>
      </c>
      <c r="G32" s="237" t="n">
        <v>303721</v>
      </c>
      <c r="H32" s="237" t="n">
        <v>285460</v>
      </c>
      <c r="I32" s="237" t="n">
        <v>63649</v>
      </c>
      <c r="J32" s="237" t="n">
        <v>405443</v>
      </c>
      <c r="K32" s="237" t="n">
        <v>352930</v>
      </c>
    </row>
    <row r="33" customFormat="false" ht="14.25" hidden="false" customHeight="true" outlineLevel="0" collapsed="false">
      <c r="B33" s="213"/>
      <c r="C33" s="184"/>
      <c r="D33" s="184"/>
      <c r="E33" s="184"/>
      <c r="F33" s="184" t="s">
        <v>446</v>
      </c>
      <c r="G33" s="184"/>
      <c r="H33" s="184"/>
      <c r="I33" s="184" t="s">
        <v>446</v>
      </c>
      <c r="J33" s="184"/>
      <c r="K33" s="184"/>
    </row>
    <row r="34" s="47" customFormat="true" ht="14.25" hidden="false" customHeight="true" outlineLevel="0" collapsed="false">
      <c r="A34" s="329" t="n">
        <v>3</v>
      </c>
      <c r="B34" s="208" t="s">
        <v>971</v>
      </c>
      <c r="C34" s="234" t="n">
        <v>3846507</v>
      </c>
      <c r="D34" s="234" t="n">
        <v>25592560</v>
      </c>
      <c r="E34" s="234" t="n">
        <v>23511337</v>
      </c>
      <c r="F34" s="234" t="n">
        <v>2505137</v>
      </c>
      <c r="G34" s="234" t="n">
        <v>17676701</v>
      </c>
      <c r="H34" s="234" t="n">
        <v>15791000</v>
      </c>
      <c r="I34" s="234" t="n">
        <v>3435747</v>
      </c>
      <c r="J34" s="234" t="n">
        <v>23611012</v>
      </c>
      <c r="K34" s="234" t="n">
        <v>19512902</v>
      </c>
    </row>
    <row r="35" customFormat="false" ht="14.25" hidden="false" customHeight="true" outlineLevel="0" collapsed="false">
      <c r="A35" s="330" t="n">
        <v>301</v>
      </c>
      <c r="B35" s="213" t="s">
        <v>972</v>
      </c>
      <c r="C35" s="237" t="n">
        <v>163620</v>
      </c>
      <c r="D35" s="237" t="n">
        <v>755238</v>
      </c>
      <c r="E35" s="237" t="n">
        <v>868448</v>
      </c>
      <c r="F35" s="237" t="n">
        <v>29986</v>
      </c>
      <c r="G35" s="237" t="n">
        <v>133056</v>
      </c>
      <c r="H35" s="237" t="n">
        <v>110280</v>
      </c>
      <c r="I35" s="237" t="n">
        <v>41129</v>
      </c>
      <c r="J35" s="237" t="n">
        <v>178122</v>
      </c>
      <c r="K35" s="237" t="n">
        <v>136491</v>
      </c>
    </row>
    <row r="36" customFormat="false" ht="14.25" hidden="false" customHeight="true" outlineLevel="0" collapsed="false">
      <c r="A36" s="330" t="n">
        <v>302</v>
      </c>
      <c r="B36" s="213" t="s">
        <v>973</v>
      </c>
      <c r="C36" s="237" t="n">
        <v>4457</v>
      </c>
      <c r="D36" s="237" t="n">
        <v>14153</v>
      </c>
      <c r="E36" s="237" t="n">
        <v>60939</v>
      </c>
      <c r="F36" s="237" t="n">
        <v>1096</v>
      </c>
      <c r="G36" s="237" t="n">
        <v>2995</v>
      </c>
      <c r="H36" s="237" t="n">
        <v>6432</v>
      </c>
      <c r="I36" s="237" t="n">
        <v>1504</v>
      </c>
      <c r="J36" s="237" t="n">
        <v>4032</v>
      </c>
      <c r="K36" s="237" t="n">
        <v>7843</v>
      </c>
    </row>
    <row r="37" customFormat="false" ht="14.25" hidden="false" customHeight="true" outlineLevel="0" collapsed="false">
      <c r="A37" s="330" t="n">
        <v>303</v>
      </c>
      <c r="B37" s="213" t="s">
        <v>974</v>
      </c>
      <c r="C37" s="237" t="n">
        <v>195723</v>
      </c>
      <c r="D37" s="237" t="n">
        <v>619737</v>
      </c>
      <c r="E37" s="237" t="n">
        <v>406668</v>
      </c>
      <c r="F37" s="237" t="n">
        <v>36534</v>
      </c>
      <c r="G37" s="237" t="n">
        <v>108383</v>
      </c>
      <c r="H37" s="237" t="n">
        <v>55367</v>
      </c>
      <c r="I37" s="237" t="n">
        <v>50110</v>
      </c>
      <c r="J37" s="237" t="n">
        <v>145430</v>
      </c>
      <c r="K37" s="237" t="n">
        <v>68472</v>
      </c>
    </row>
    <row r="38" customFormat="false" ht="14.25" hidden="false" customHeight="true" outlineLevel="0" collapsed="false">
      <c r="A38" s="330" t="n">
        <v>304</v>
      </c>
      <c r="B38" s="213" t="s">
        <v>975</v>
      </c>
      <c r="C38" s="237" t="n">
        <v>13854</v>
      </c>
      <c r="D38" s="237" t="n">
        <v>128693</v>
      </c>
      <c r="E38" s="237" t="n">
        <v>57371</v>
      </c>
      <c r="F38" s="237" t="n">
        <v>2593</v>
      </c>
      <c r="G38" s="237" t="n">
        <v>23602</v>
      </c>
      <c r="H38" s="237" t="n">
        <v>7769</v>
      </c>
      <c r="I38" s="237" t="n">
        <v>3556</v>
      </c>
      <c r="J38" s="237" t="n">
        <v>31447</v>
      </c>
      <c r="K38" s="237" t="n">
        <v>9609</v>
      </c>
    </row>
    <row r="39" customFormat="false" ht="14.25" hidden="false" customHeight="true" outlineLevel="0" collapsed="false">
      <c r="A39" s="330" t="n">
        <v>305</v>
      </c>
      <c r="B39" s="213" t="s">
        <v>976</v>
      </c>
      <c r="C39" s="237" t="n">
        <v>169972</v>
      </c>
      <c r="D39" s="237" t="n">
        <v>1348725</v>
      </c>
      <c r="E39" s="237" t="n">
        <v>900883</v>
      </c>
      <c r="F39" s="237" t="n">
        <v>32188</v>
      </c>
      <c r="G39" s="237" t="n">
        <v>275274</v>
      </c>
      <c r="H39" s="237" t="n">
        <v>192095</v>
      </c>
      <c r="I39" s="237" t="n">
        <v>44149</v>
      </c>
      <c r="J39" s="237" t="n">
        <v>367037</v>
      </c>
      <c r="K39" s="237" t="n">
        <v>236972</v>
      </c>
    </row>
    <row r="40" customFormat="false" ht="14.25" hidden="false" customHeight="true" outlineLevel="0" collapsed="false">
      <c r="A40" s="330" t="n">
        <v>308</v>
      </c>
      <c r="B40" s="213" t="s">
        <v>977</v>
      </c>
      <c r="C40" s="237" t="n">
        <v>7943</v>
      </c>
      <c r="D40" s="237" t="n">
        <v>24753</v>
      </c>
      <c r="E40" s="237" t="n">
        <v>47747</v>
      </c>
      <c r="F40" s="237" t="n">
        <v>2077</v>
      </c>
      <c r="G40" s="237" t="n">
        <v>10363</v>
      </c>
      <c r="H40" s="237" t="n">
        <v>10253</v>
      </c>
      <c r="I40" s="237" t="n">
        <v>2847</v>
      </c>
      <c r="J40" s="237" t="n">
        <v>13846</v>
      </c>
      <c r="K40" s="237" t="n">
        <v>12596</v>
      </c>
    </row>
    <row r="41" customFormat="false" ht="14.25" hidden="false" customHeight="true" outlineLevel="0" collapsed="false">
      <c r="A41" s="330" t="n">
        <v>309</v>
      </c>
      <c r="B41" s="213" t="s">
        <v>978</v>
      </c>
      <c r="C41" s="237" t="n">
        <v>28435</v>
      </c>
      <c r="D41" s="237" t="n">
        <v>222349</v>
      </c>
      <c r="E41" s="237" t="n">
        <v>200029</v>
      </c>
      <c r="F41" s="237" t="n">
        <v>16026</v>
      </c>
      <c r="G41" s="237" t="n">
        <v>116729</v>
      </c>
      <c r="H41" s="237" t="n">
        <v>95743</v>
      </c>
      <c r="I41" s="237" t="n">
        <v>21974</v>
      </c>
      <c r="J41" s="237" t="n">
        <v>155807</v>
      </c>
      <c r="K41" s="237" t="n">
        <v>118461</v>
      </c>
    </row>
    <row r="42" customFormat="false" ht="14.25" hidden="false" customHeight="true" outlineLevel="0" collapsed="false">
      <c r="A42" s="330" t="n">
        <v>310</v>
      </c>
      <c r="B42" s="213" t="s">
        <v>979</v>
      </c>
      <c r="C42" s="237" t="n">
        <v>38781</v>
      </c>
      <c r="D42" s="237" t="n">
        <v>271519</v>
      </c>
      <c r="E42" s="237" t="n">
        <v>228966</v>
      </c>
      <c r="F42" s="237" t="n">
        <v>15652</v>
      </c>
      <c r="G42" s="237" t="n">
        <v>105951</v>
      </c>
      <c r="H42" s="237" t="n">
        <v>74368</v>
      </c>
      <c r="I42" s="237" t="n">
        <v>21471</v>
      </c>
      <c r="J42" s="237" t="n">
        <v>141551</v>
      </c>
      <c r="K42" s="237" t="n">
        <v>91934</v>
      </c>
    </row>
    <row r="43" customFormat="false" ht="14.25" hidden="false" customHeight="true" outlineLevel="0" collapsed="false">
      <c r="A43" s="330" t="n">
        <v>315</v>
      </c>
      <c r="B43" s="213" t="s">
        <v>980</v>
      </c>
      <c r="C43" s="237" t="n">
        <v>100968</v>
      </c>
      <c r="D43" s="237" t="n">
        <v>682065</v>
      </c>
      <c r="E43" s="237" t="n">
        <v>704777</v>
      </c>
      <c r="F43" s="237" t="n">
        <v>159245</v>
      </c>
      <c r="G43" s="237" t="n">
        <v>1073081</v>
      </c>
      <c r="H43" s="237" t="n">
        <v>1069754</v>
      </c>
      <c r="I43" s="237" t="n">
        <v>218406</v>
      </c>
      <c r="J43" s="237" t="n">
        <v>1433641</v>
      </c>
      <c r="K43" s="237" t="n">
        <v>1322921</v>
      </c>
    </row>
    <row r="44" customFormat="false" ht="14.25" hidden="false" customHeight="true" outlineLevel="0" collapsed="false">
      <c r="A44" s="330" t="n">
        <v>316</v>
      </c>
      <c r="B44" s="213" t="s">
        <v>981</v>
      </c>
      <c r="C44" s="237" t="n">
        <v>31088</v>
      </c>
      <c r="D44" s="237" t="n">
        <v>220116</v>
      </c>
      <c r="E44" s="237" t="n">
        <v>162149</v>
      </c>
      <c r="F44" s="237" t="n">
        <v>8443</v>
      </c>
      <c r="G44" s="237" t="n">
        <v>59436</v>
      </c>
      <c r="H44" s="237" t="n">
        <v>41161</v>
      </c>
      <c r="I44" s="237" t="n">
        <v>11583</v>
      </c>
      <c r="J44" s="237" t="n">
        <v>79572</v>
      </c>
      <c r="K44" s="237" t="n">
        <v>51050</v>
      </c>
    </row>
    <row r="45" customFormat="false" ht="14.25" hidden="false" customHeight="true" outlineLevel="0" collapsed="false">
      <c r="A45" s="330" t="n">
        <v>320</v>
      </c>
      <c r="B45" s="288" t="s">
        <v>982</v>
      </c>
      <c r="C45" s="184"/>
      <c r="D45" s="184"/>
      <c r="E45" s="237"/>
      <c r="F45" s="184"/>
      <c r="G45" s="184"/>
      <c r="H45" s="237"/>
      <c r="I45" s="184"/>
      <c r="J45" s="184"/>
      <c r="K45" s="237"/>
    </row>
    <row r="46" customFormat="false" ht="14.25" hidden="false" customHeight="true" outlineLevel="0" collapsed="false">
      <c r="A46" s="330"/>
      <c r="B46" s="213" t="s">
        <v>983</v>
      </c>
      <c r="C46" s="237" t="n">
        <v>3909</v>
      </c>
      <c r="D46" s="237" t="n">
        <v>55672</v>
      </c>
      <c r="E46" s="237" t="n">
        <v>48297</v>
      </c>
      <c r="F46" s="237" t="n">
        <v>8474</v>
      </c>
      <c r="G46" s="237" t="n">
        <v>109765</v>
      </c>
      <c r="H46" s="237" t="n">
        <v>93103</v>
      </c>
      <c r="I46" s="237" t="n">
        <v>11624</v>
      </c>
      <c r="J46" s="237" t="n">
        <v>145781</v>
      </c>
      <c r="K46" s="237" t="n">
        <v>114322</v>
      </c>
    </row>
    <row r="47" customFormat="false" ht="14.25" hidden="false" customHeight="true" outlineLevel="0" collapsed="false">
      <c r="A47" s="330" t="n">
        <v>325</v>
      </c>
      <c r="B47" s="213" t="s">
        <v>984</v>
      </c>
      <c r="C47" s="237" t="n">
        <v>4816</v>
      </c>
      <c r="D47" s="237" t="n">
        <v>68921</v>
      </c>
      <c r="E47" s="237" t="n">
        <v>52951</v>
      </c>
      <c r="F47" s="237" t="n">
        <v>2191</v>
      </c>
      <c r="G47" s="237" t="n">
        <v>25128</v>
      </c>
      <c r="H47" s="237" t="n">
        <v>23427</v>
      </c>
      <c r="I47" s="237" t="n">
        <v>2995</v>
      </c>
      <c r="J47" s="237" t="n">
        <v>33478</v>
      </c>
      <c r="K47" s="237" t="n">
        <v>28732</v>
      </c>
    </row>
    <row r="48" customFormat="false" ht="14.25" hidden="false" customHeight="true" outlineLevel="0" collapsed="false">
      <c r="A48" s="330" t="n">
        <v>335</v>
      </c>
      <c r="B48" s="213" t="s">
        <v>985</v>
      </c>
      <c r="C48" s="237" t="n">
        <v>5395</v>
      </c>
      <c r="D48" s="237" t="n">
        <v>45628</v>
      </c>
      <c r="E48" s="237" t="n">
        <v>43978</v>
      </c>
      <c r="F48" s="237" t="n">
        <v>925</v>
      </c>
      <c r="G48" s="237" t="n">
        <v>7212</v>
      </c>
      <c r="H48" s="237" t="n">
        <v>6280</v>
      </c>
      <c r="I48" s="237" t="n">
        <v>1270</v>
      </c>
      <c r="J48" s="237" t="n">
        <v>9636</v>
      </c>
      <c r="K48" s="237" t="n">
        <v>7749</v>
      </c>
    </row>
    <row r="49" customFormat="false" ht="14.25" hidden="false" customHeight="true" outlineLevel="0" collapsed="false">
      <c r="A49" s="330" t="n">
        <v>340</v>
      </c>
      <c r="B49" s="213" t="s">
        <v>986</v>
      </c>
      <c r="C49" s="237" t="n">
        <v>101540</v>
      </c>
      <c r="D49" s="237" t="n">
        <v>661844</v>
      </c>
      <c r="E49" s="237" t="n">
        <v>622671</v>
      </c>
      <c r="F49" s="237" t="n">
        <v>55438</v>
      </c>
      <c r="G49" s="237" t="n">
        <v>331097</v>
      </c>
      <c r="H49" s="237" t="n">
        <v>263973</v>
      </c>
      <c r="I49" s="237" t="n">
        <v>76030</v>
      </c>
      <c r="J49" s="237" t="n">
        <v>443384</v>
      </c>
      <c r="K49" s="237" t="n">
        <v>326817</v>
      </c>
    </row>
    <row r="50" customFormat="false" ht="14.25" hidden="false" customHeight="true" outlineLevel="0" collapsed="false">
      <c r="A50" s="330" t="n">
        <v>345</v>
      </c>
      <c r="B50" s="213" t="s">
        <v>987</v>
      </c>
      <c r="C50" s="237" t="n">
        <v>225797</v>
      </c>
      <c r="D50" s="237" t="n">
        <v>1801986</v>
      </c>
      <c r="E50" s="237" t="n">
        <v>1704278</v>
      </c>
      <c r="F50" s="237" t="n">
        <v>232456</v>
      </c>
      <c r="G50" s="237" t="n">
        <v>1982337</v>
      </c>
      <c r="H50" s="237" t="n">
        <v>1762492</v>
      </c>
      <c r="I50" s="237" t="n">
        <v>318802</v>
      </c>
      <c r="J50" s="237" t="n">
        <v>2647829</v>
      </c>
      <c r="K50" s="237" t="n">
        <v>2176979</v>
      </c>
    </row>
    <row r="51" customFormat="false" ht="14.25" hidden="false" customHeight="true" outlineLevel="0" collapsed="false">
      <c r="A51" s="330" t="n">
        <v>350</v>
      </c>
      <c r="B51" s="213" t="s">
        <v>988</v>
      </c>
      <c r="C51" s="237" t="n">
        <v>243342</v>
      </c>
      <c r="D51" s="237" t="n">
        <v>1036571</v>
      </c>
      <c r="E51" s="237" t="n">
        <v>1050228</v>
      </c>
      <c r="F51" s="237" t="n">
        <v>239413</v>
      </c>
      <c r="G51" s="237" t="n">
        <v>1096656</v>
      </c>
      <c r="H51" s="237" t="n">
        <v>1001796</v>
      </c>
      <c r="I51" s="237" t="n">
        <v>328347</v>
      </c>
      <c r="J51" s="237" t="n">
        <v>1471889</v>
      </c>
      <c r="K51" s="237" t="n">
        <v>1247017</v>
      </c>
    </row>
    <row r="52" customFormat="false" ht="14.25" hidden="false" customHeight="true" outlineLevel="0" collapsed="false">
      <c r="A52" s="330" t="n">
        <v>355</v>
      </c>
      <c r="B52" s="213" t="s">
        <v>989</v>
      </c>
      <c r="C52" s="237" t="n">
        <v>161509</v>
      </c>
      <c r="D52" s="237" t="n">
        <v>1786954</v>
      </c>
      <c r="E52" s="237" t="n">
        <v>1593172</v>
      </c>
      <c r="F52" s="237" t="n">
        <v>104995</v>
      </c>
      <c r="G52" s="237" t="n">
        <v>1087550</v>
      </c>
      <c r="H52" s="237" t="n">
        <v>1005596</v>
      </c>
      <c r="I52" s="237" t="n">
        <v>144011</v>
      </c>
      <c r="J52" s="237" t="n">
        <v>1447635</v>
      </c>
      <c r="K52" s="237" t="n">
        <v>1235680</v>
      </c>
    </row>
    <row r="53" customFormat="false" ht="14.25" hidden="false" customHeight="true" outlineLevel="0" collapsed="false">
      <c r="A53" s="330" t="n">
        <v>360</v>
      </c>
      <c r="B53" s="213" t="s">
        <v>990</v>
      </c>
      <c r="C53" s="237" t="n">
        <v>37491</v>
      </c>
      <c r="D53" s="237" t="n">
        <v>274587</v>
      </c>
      <c r="E53" s="237" t="n">
        <v>255999</v>
      </c>
      <c r="F53" s="237" t="n">
        <v>113673</v>
      </c>
      <c r="G53" s="237" t="n">
        <v>843660</v>
      </c>
      <c r="H53" s="237" t="n">
        <v>955993</v>
      </c>
      <c r="I53" s="237" t="n">
        <v>155889</v>
      </c>
      <c r="J53" s="237" t="n">
        <v>1125049</v>
      </c>
      <c r="K53" s="237" t="n">
        <v>1179483</v>
      </c>
    </row>
    <row r="54" customFormat="false" ht="14.25" hidden="false" customHeight="true" outlineLevel="0" collapsed="false">
      <c r="A54" s="330" t="n">
        <v>370</v>
      </c>
      <c r="B54" s="213" t="s">
        <v>991</v>
      </c>
      <c r="C54" s="237" t="n">
        <v>124753</v>
      </c>
      <c r="D54" s="237" t="n">
        <v>985195</v>
      </c>
      <c r="E54" s="237" t="n">
        <v>928250</v>
      </c>
      <c r="F54" s="237" t="n">
        <v>118787</v>
      </c>
      <c r="G54" s="237" t="n">
        <v>904955</v>
      </c>
      <c r="H54" s="237" t="n">
        <v>818331</v>
      </c>
      <c r="I54" s="237" t="n">
        <v>162906</v>
      </c>
      <c r="J54" s="237" t="n">
        <v>1207543</v>
      </c>
      <c r="K54" s="237" t="n">
        <v>1010588</v>
      </c>
    </row>
    <row r="55" customFormat="false" ht="14.25" hidden="false" customHeight="true" outlineLevel="0" collapsed="false">
      <c r="A55" s="330" t="n">
        <v>372</v>
      </c>
      <c r="B55" s="213" t="s">
        <v>992</v>
      </c>
      <c r="C55" s="237" t="n">
        <v>82926</v>
      </c>
      <c r="D55" s="237" t="n">
        <v>561322</v>
      </c>
      <c r="E55" s="237" t="n">
        <v>550284</v>
      </c>
      <c r="F55" s="237" t="n">
        <v>89837</v>
      </c>
      <c r="G55" s="237" t="n">
        <v>551147</v>
      </c>
      <c r="H55" s="237" t="n">
        <v>499087</v>
      </c>
      <c r="I55" s="237" t="n">
        <v>123192</v>
      </c>
      <c r="J55" s="237" t="n">
        <v>736618</v>
      </c>
      <c r="K55" s="237" t="n">
        <v>616616</v>
      </c>
    </row>
    <row r="56" customFormat="false" ht="14.25" hidden="false" customHeight="true" outlineLevel="0" collapsed="false">
      <c r="A56" s="330" t="n">
        <v>375</v>
      </c>
      <c r="B56" s="213" t="s">
        <v>993</v>
      </c>
      <c r="C56" s="237" t="n">
        <v>77943</v>
      </c>
      <c r="D56" s="237" t="n">
        <v>712861</v>
      </c>
      <c r="E56" s="237" t="n">
        <v>704132</v>
      </c>
      <c r="F56" s="237" t="n">
        <v>91740</v>
      </c>
      <c r="G56" s="237" t="n">
        <v>693542</v>
      </c>
      <c r="H56" s="237" t="n">
        <v>545604</v>
      </c>
      <c r="I56" s="237" t="n">
        <v>125830</v>
      </c>
      <c r="J56" s="237" t="n">
        <v>926887</v>
      </c>
      <c r="K56" s="237" t="n">
        <v>673857</v>
      </c>
    </row>
    <row r="57" customFormat="false" ht="14.25" hidden="false" customHeight="true" outlineLevel="0" collapsed="false">
      <c r="A57" s="330" t="n">
        <v>377</v>
      </c>
      <c r="B57" s="213" t="s">
        <v>994</v>
      </c>
      <c r="C57" s="237" t="n">
        <v>59191</v>
      </c>
      <c r="D57" s="237" t="n">
        <v>447357</v>
      </c>
      <c r="E57" s="237" t="n">
        <v>391616</v>
      </c>
      <c r="F57" s="237" t="n">
        <v>126214</v>
      </c>
      <c r="G57" s="237" t="n">
        <v>986066</v>
      </c>
      <c r="H57" s="237" t="n">
        <v>862249</v>
      </c>
      <c r="I57" s="237" t="n">
        <v>173114</v>
      </c>
      <c r="J57" s="237" t="n">
        <v>1314816</v>
      </c>
      <c r="K57" s="237" t="n">
        <v>1064520</v>
      </c>
    </row>
    <row r="58" customFormat="false" ht="14.25" hidden="false" customHeight="true" outlineLevel="0" collapsed="false">
      <c r="A58" s="330" t="n">
        <v>379</v>
      </c>
      <c r="B58" s="213" t="s">
        <v>995</v>
      </c>
      <c r="C58" s="237" t="n">
        <v>6885</v>
      </c>
      <c r="D58" s="237" t="n">
        <v>53847</v>
      </c>
      <c r="E58" s="237" t="n">
        <v>45880</v>
      </c>
      <c r="F58" s="237" t="n">
        <v>17838</v>
      </c>
      <c r="G58" s="237" t="n">
        <v>125518</v>
      </c>
      <c r="H58" s="237" t="n">
        <v>96194</v>
      </c>
      <c r="I58" s="237" t="n">
        <v>24454</v>
      </c>
      <c r="J58" s="237" t="n">
        <v>167340</v>
      </c>
      <c r="K58" s="237" t="n">
        <v>118492</v>
      </c>
    </row>
    <row r="59" customFormat="false" ht="14.25" hidden="false" customHeight="true" outlineLevel="0" collapsed="false">
      <c r="A59" s="330" t="n">
        <v>381</v>
      </c>
      <c r="B59" s="213" t="s">
        <v>996</v>
      </c>
      <c r="C59" s="237" t="n">
        <v>130281</v>
      </c>
      <c r="D59" s="237" t="n">
        <v>836811</v>
      </c>
      <c r="E59" s="237" t="n">
        <v>843897</v>
      </c>
      <c r="F59" s="237" t="n">
        <v>99875</v>
      </c>
      <c r="G59" s="237" t="n">
        <v>650214</v>
      </c>
      <c r="H59" s="237" t="n">
        <v>606733</v>
      </c>
      <c r="I59" s="237" t="n">
        <v>136972</v>
      </c>
      <c r="J59" s="237" t="n">
        <v>868727</v>
      </c>
      <c r="K59" s="237" t="n">
        <v>750014</v>
      </c>
    </row>
    <row r="60" customFormat="false" ht="14.25" hidden="false" customHeight="true" outlineLevel="0" collapsed="false">
      <c r="A60" s="330" t="n">
        <v>383</v>
      </c>
      <c r="B60" s="213" t="s">
        <v>997</v>
      </c>
      <c r="C60" s="237" t="n">
        <v>631545</v>
      </c>
      <c r="D60" s="237" t="n">
        <v>3653505</v>
      </c>
      <c r="E60" s="237" t="n">
        <v>2950258</v>
      </c>
      <c r="F60" s="237" t="n">
        <v>173767</v>
      </c>
      <c r="G60" s="237" t="n">
        <v>974244</v>
      </c>
      <c r="H60" s="237" t="n">
        <v>734663</v>
      </c>
      <c r="I60" s="237" t="n">
        <v>238327</v>
      </c>
      <c r="J60" s="237" t="n">
        <v>1303868</v>
      </c>
      <c r="K60" s="237" t="n">
        <v>908307</v>
      </c>
    </row>
    <row r="61" customFormat="false" ht="14.25" hidden="false" customHeight="true" outlineLevel="0" collapsed="false">
      <c r="A61" s="330" t="n">
        <v>385</v>
      </c>
      <c r="B61" s="213" t="s">
        <v>998</v>
      </c>
      <c r="C61" s="237" t="n">
        <v>317291</v>
      </c>
      <c r="D61" s="237" t="n">
        <v>2423536</v>
      </c>
      <c r="E61" s="237" t="n">
        <v>2171173</v>
      </c>
      <c r="F61" s="237" t="n">
        <v>211737</v>
      </c>
      <c r="G61" s="237" t="n">
        <v>1546579</v>
      </c>
      <c r="H61" s="237" t="n">
        <v>1343593</v>
      </c>
      <c r="I61" s="237" t="n">
        <v>290395</v>
      </c>
      <c r="J61" s="237" t="n">
        <v>2062826</v>
      </c>
      <c r="K61" s="237" t="n">
        <v>1660281</v>
      </c>
    </row>
    <row r="62" customFormat="false" ht="14.25" hidden="false" customHeight="true" outlineLevel="0" collapsed="false">
      <c r="A62" s="330" t="n">
        <v>389</v>
      </c>
      <c r="B62" s="213" t="s">
        <v>999</v>
      </c>
      <c r="C62" s="237" t="n">
        <v>422498</v>
      </c>
      <c r="D62" s="237" t="n">
        <v>2388395</v>
      </c>
      <c r="E62" s="237" t="n">
        <v>2489659</v>
      </c>
      <c r="F62" s="237" t="n">
        <v>82372</v>
      </c>
      <c r="G62" s="237" t="n">
        <v>433114</v>
      </c>
      <c r="H62" s="237" t="n">
        <v>410635</v>
      </c>
      <c r="I62" s="237" t="n">
        <v>112982</v>
      </c>
      <c r="J62" s="237" t="n">
        <v>579489</v>
      </c>
      <c r="K62" s="237" t="n">
        <v>506525</v>
      </c>
    </row>
    <row r="63" customFormat="false" ht="14.25" hidden="false" customHeight="true" outlineLevel="0" collapsed="false">
      <c r="A63" s="330" t="n">
        <v>393</v>
      </c>
      <c r="B63" s="213" t="s">
        <v>1000</v>
      </c>
      <c r="C63" s="237" t="n">
        <v>170820</v>
      </c>
      <c r="D63" s="237" t="n">
        <v>1338838</v>
      </c>
      <c r="E63" s="237" t="n">
        <v>1457351</v>
      </c>
      <c r="F63" s="237" t="n">
        <v>95907</v>
      </c>
      <c r="G63" s="237" t="n">
        <v>656767</v>
      </c>
      <c r="H63" s="237" t="n">
        <v>587361</v>
      </c>
      <c r="I63" s="237" t="n">
        <v>131539</v>
      </c>
      <c r="J63" s="237" t="n">
        <v>876927</v>
      </c>
      <c r="K63" s="237" t="n">
        <v>724597</v>
      </c>
    </row>
    <row r="64" customFormat="false" ht="14.25" hidden="false" customHeight="true" outlineLevel="0" collapsed="false">
      <c r="A64" s="330" t="n">
        <v>395</v>
      </c>
      <c r="B64" s="213" t="s">
        <v>1001</v>
      </c>
      <c r="C64" s="237" t="n">
        <v>233654</v>
      </c>
      <c r="D64" s="237" t="n">
        <v>1699751</v>
      </c>
      <c r="E64" s="237" t="n">
        <v>1490420</v>
      </c>
      <c r="F64" s="237" t="n">
        <v>208502</v>
      </c>
      <c r="G64" s="237" t="n">
        <v>1548218</v>
      </c>
      <c r="H64" s="237" t="n">
        <v>1391947</v>
      </c>
      <c r="I64" s="237" t="n">
        <v>285951</v>
      </c>
      <c r="J64" s="237" t="n">
        <v>2067740</v>
      </c>
      <c r="K64" s="237" t="n">
        <v>1721828</v>
      </c>
    </row>
    <row r="65" customFormat="false" ht="14.25" hidden="false" customHeight="true" outlineLevel="0" collapsed="false">
      <c r="A65" s="330" t="n">
        <v>396</v>
      </c>
      <c r="B65" s="213" t="s">
        <v>1002</v>
      </c>
      <c r="C65" s="237" t="n">
        <v>50080</v>
      </c>
      <c r="D65" s="237" t="n">
        <v>471629</v>
      </c>
      <c r="E65" s="237" t="n">
        <v>478871</v>
      </c>
      <c r="F65" s="237" t="n">
        <v>127156</v>
      </c>
      <c r="G65" s="237" t="n">
        <v>1214062</v>
      </c>
      <c r="H65" s="237" t="n">
        <v>1118721</v>
      </c>
      <c r="I65" s="237" t="n">
        <v>174388</v>
      </c>
      <c r="J65" s="237" t="n">
        <v>1623065</v>
      </c>
      <c r="K65" s="237" t="n">
        <v>1384149</v>
      </c>
    </row>
    <row r="66" customFormat="false" ht="14.25" hidden="false" customHeight="true" outlineLevel="0" collapsed="false">
      <c r="B66" s="213"/>
      <c r="C66" s="184" t="s">
        <v>446</v>
      </c>
      <c r="D66" s="184"/>
      <c r="E66" s="184"/>
      <c r="F66" s="184" t="s">
        <v>446</v>
      </c>
      <c r="G66" s="184"/>
      <c r="H66" s="184"/>
      <c r="I66" s="184"/>
      <c r="J66" s="184"/>
      <c r="K66" s="184"/>
    </row>
    <row r="67" s="47" customFormat="true" ht="14.25" hidden="false" customHeight="true" outlineLevel="0" collapsed="false">
      <c r="A67" s="329" t="n">
        <v>4</v>
      </c>
      <c r="B67" s="208" t="s">
        <v>929</v>
      </c>
      <c r="C67" s="234" t="n">
        <v>358501</v>
      </c>
      <c r="D67" s="234" t="n">
        <v>2433722</v>
      </c>
      <c r="E67" s="234" t="n">
        <v>2239090</v>
      </c>
      <c r="F67" s="234" t="n">
        <v>620056</v>
      </c>
      <c r="G67" s="234" t="n">
        <v>4149072</v>
      </c>
      <c r="H67" s="234" t="n">
        <v>3833451</v>
      </c>
      <c r="I67" s="234" t="n">
        <v>850434</v>
      </c>
      <c r="J67" s="234" t="n">
        <v>5539589</v>
      </c>
      <c r="K67" s="234" t="n">
        <v>4735370</v>
      </c>
    </row>
    <row r="68" customFormat="false" ht="14.25" hidden="false" customHeight="true" outlineLevel="0" collapsed="false">
      <c r="A68" s="330" t="n">
        <v>401</v>
      </c>
      <c r="B68" s="213" t="s">
        <v>1003</v>
      </c>
      <c r="C68" s="237" t="n">
        <v>107</v>
      </c>
      <c r="D68" s="237" t="n">
        <v>2719</v>
      </c>
      <c r="E68" s="237" t="n">
        <v>2980</v>
      </c>
      <c r="F68" s="237" t="n">
        <v>1358</v>
      </c>
      <c r="G68" s="237" t="n">
        <v>18381</v>
      </c>
      <c r="H68" s="237" t="n">
        <v>12897</v>
      </c>
      <c r="I68" s="237" t="n">
        <v>1859</v>
      </c>
      <c r="J68" s="237" t="n">
        <v>24398</v>
      </c>
      <c r="K68" s="237" t="n">
        <v>15668</v>
      </c>
    </row>
    <row r="69" customFormat="false" ht="14.25" hidden="false" customHeight="true" outlineLevel="0" collapsed="false">
      <c r="A69" s="330" t="n">
        <v>402</v>
      </c>
      <c r="B69" s="213" t="s">
        <v>1004</v>
      </c>
      <c r="C69" s="237" t="n">
        <v>94117</v>
      </c>
      <c r="D69" s="237" t="n">
        <v>665308</v>
      </c>
      <c r="E69" s="237" t="n">
        <v>596182</v>
      </c>
      <c r="F69" s="237" t="n">
        <v>188694</v>
      </c>
      <c r="G69" s="237" t="n">
        <v>1329454</v>
      </c>
      <c r="H69" s="237" t="n">
        <v>1149634</v>
      </c>
      <c r="I69" s="237" t="n">
        <v>258811</v>
      </c>
      <c r="J69" s="237" t="n">
        <v>1773618</v>
      </c>
      <c r="K69" s="237" t="n">
        <v>1420287</v>
      </c>
    </row>
    <row r="70" customFormat="false" ht="14.25" hidden="false" customHeight="true" outlineLevel="0" collapsed="false">
      <c r="A70" s="330" t="n">
        <v>403</v>
      </c>
      <c r="B70" s="213" t="s">
        <v>1005</v>
      </c>
      <c r="C70" s="237" t="n">
        <v>10557</v>
      </c>
      <c r="D70" s="237" t="n">
        <v>85428</v>
      </c>
      <c r="E70" s="237" t="n">
        <v>74589</v>
      </c>
      <c r="F70" s="237" t="n">
        <v>13365</v>
      </c>
      <c r="G70" s="237" t="n">
        <v>94484</v>
      </c>
      <c r="H70" s="237" t="n">
        <v>87329</v>
      </c>
      <c r="I70" s="237" t="n">
        <v>18335</v>
      </c>
      <c r="J70" s="237" t="n">
        <v>126164</v>
      </c>
      <c r="K70" s="237" t="n">
        <v>107898</v>
      </c>
    </row>
    <row r="71" customFormat="false" ht="14.25" hidden="false" customHeight="true" outlineLevel="0" collapsed="false">
      <c r="A71" s="330" t="n">
        <v>411</v>
      </c>
      <c r="B71" s="213" t="s">
        <v>1006</v>
      </c>
      <c r="C71" s="237" t="n">
        <v>23359</v>
      </c>
      <c r="D71" s="237" t="n">
        <v>162354</v>
      </c>
      <c r="E71" s="237" t="n">
        <v>152850</v>
      </c>
      <c r="F71" s="237" t="n">
        <v>113430</v>
      </c>
      <c r="G71" s="237" t="n">
        <v>741506</v>
      </c>
      <c r="H71" s="237" t="n">
        <v>740894</v>
      </c>
      <c r="I71" s="237" t="n">
        <v>155577</v>
      </c>
      <c r="J71" s="237" t="n">
        <v>989885</v>
      </c>
      <c r="K71" s="237" t="n">
        <v>914349</v>
      </c>
    </row>
    <row r="72" customFormat="false" ht="14.25" hidden="false" customHeight="true" outlineLevel="0" collapsed="false">
      <c r="A72" s="330" t="n">
        <v>421</v>
      </c>
      <c r="B72" s="213" t="s">
        <v>1007</v>
      </c>
      <c r="C72" s="237" t="n">
        <v>50505</v>
      </c>
      <c r="D72" s="237" t="n">
        <v>300706</v>
      </c>
      <c r="E72" s="237" t="n">
        <v>310469</v>
      </c>
      <c r="F72" s="237" t="n">
        <v>22956</v>
      </c>
      <c r="G72" s="237" t="n">
        <v>139616</v>
      </c>
      <c r="H72" s="237" t="n">
        <v>144712</v>
      </c>
      <c r="I72" s="237" t="n">
        <v>31481</v>
      </c>
      <c r="J72" s="237" t="n">
        <v>186981</v>
      </c>
      <c r="K72" s="237" t="n">
        <v>179526</v>
      </c>
    </row>
    <row r="73" customFormat="false" ht="14.25" hidden="false" customHeight="true" outlineLevel="0" collapsed="false">
      <c r="A73" s="330" t="n">
        <v>423</v>
      </c>
      <c r="B73" s="213" t="s">
        <v>1008</v>
      </c>
      <c r="C73" s="237" t="n">
        <v>45701</v>
      </c>
      <c r="D73" s="237" t="n">
        <v>299449</v>
      </c>
      <c r="E73" s="237" t="n">
        <v>267106</v>
      </c>
      <c r="F73" s="237" t="n">
        <v>123395</v>
      </c>
      <c r="G73" s="237" t="n">
        <v>664492</v>
      </c>
      <c r="H73" s="237" t="n">
        <v>585705</v>
      </c>
      <c r="I73" s="237" t="n">
        <v>169238</v>
      </c>
      <c r="J73" s="237" t="n">
        <v>888530</v>
      </c>
      <c r="K73" s="237" t="n">
        <v>723982</v>
      </c>
    </row>
    <row r="74" customFormat="false" ht="14.25" hidden="false" customHeight="true" outlineLevel="0" collapsed="false">
      <c r="A74" s="330" t="n">
        <v>425</v>
      </c>
      <c r="B74" s="213" t="s">
        <v>1009</v>
      </c>
      <c r="C74" s="237" t="n">
        <v>134154</v>
      </c>
      <c r="D74" s="237" t="n">
        <v>917758</v>
      </c>
      <c r="E74" s="237" t="n">
        <v>834915</v>
      </c>
      <c r="F74" s="237" t="n">
        <v>156858</v>
      </c>
      <c r="G74" s="237" t="n">
        <v>1161139</v>
      </c>
      <c r="H74" s="237" t="n">
        <v>1112280</v>
      </c>
      <c r="I74" s="237" t="n">
        <v>215133</v>
      </c>
      <c r="J74" s="237" t="n">
        <v>1550013</v>
      </c>
      <c r="K74" s="237" t="n">
        <v>1373660</v>
      </c>
    </row>
    <row r="75" customFormat="false" ht="14.25" hidden="false" customHeight="true" outlineLevel="0" collapsed="false">
      <c r="B75" s="213"/>
      <c r="C75" s="184" t="s">
        <v>446</v>
      </c>
      <c r="D75" s="184"/>
      <c r="E75" s="184"/>
      <c r="F75" s="184" t="s">
        <v>446</v>
      </c>
      <c r="G75" s="184"/>
      <c r="H75" s="184"/>
      <c r="I75" s="184"/>
      <c r="J75" s="184"/>
      <c r="K75" s="184"/>
    </row>
    <row r="76" s="47" customFormat="true" ht="14.25" hidden="false" customHeight="true" outlineLevel="0" collapsed="false">
      <c r="A76" s="329" t="s">
        <v>1010</v>
      </c>
      <c r="B76" s="208" t="s">
        <v>925</v>
      </c>
      <c r="C76" s="234" t="n">
        <v>39005635</v>
      </c>
      <c r="D76" s="234" t="n">
        <v>293340109</v>
      </c>
      <c r="E76" s="234" t="n">
        <v>296171423</v>
      </c>
      <c r="F76" s="234" t="n">
        <v>53773646</v>
      </c>
      <c r="G76" s="234" t="n">
        <v>376163557</v>
      </c>
      <c r="H76" s="234" t="n">
        <v>353194622</v>
      </c>
      <c r="I76" s="234" t="n">
        <v>73751441</v>
      </c>
      <c r="J76" s="234" t="n">
        <v>502323985</v>
      </c>
      <c r="K76" s="234" t="n">
        <v>436177027</v>
      </c>
    </row>
    <row r="77" customFormat="false" ht="14.25" hidden="false" customHeight="true" outlineLevel="0" collapsed="false">
      <c r="B77" s="213"/>
      <c r="C77" s="184"/>
      <c r="D77" s="184"/>
      <c r="E77" s="184"/>
      <c r="F77" s="184"/>
      <c r="G77" s="184"/>
      <c r="H77" s="184"/>
      <c r="I77" s="184"/>
      <c r="J77" s="184"/>
      <c r="K77" s="184"/>
    </row>
    <row r="78" s="47" customFormat="true" ht="14.25" hidden="false" customHeight="true" outlineLevel="0" collapsed="false">
      <c r="A78" s="329" t="n">
        <v>5</v>
      </c>
      <c r="B78" s="208" t="s">
        <v>930</v>
      </c>
      <c r="C78" s="234" t="n">
        <v>22909627</v>
      </c>
      <c r="D78" s="234" t="n">
        <v>179201214</v>
      </c>
      <c r="E78" s="234" t="n">
        <v>189265192</v>
      </c>
      <c r="F78" s="234" t="n">
        <v>6079344</v>
      </c>
      <c r="G78" s="234" t="n">
        <v>41720255</v>
      </c>
      <c r="H78" s="234" t="n">
        <v>48161474</v>
      </c>
      <c r="I78" s="234" t="n">
        <v>8338329</v>
      </c>
      <c r="J78" s="234" t="n">
        <v>55717857</v>
      </c>
      <c r="K78" s="234" t="n">
        <v>59430497</v>
      </c>
    </row>
    <row r="79" customFormat="false" ht="14.25" hidden="false" customHeight="true" outlineLevel="0" collapsed="false">
      <c r="B79" s="213"/>
      <c r="C79" s="184" t="s">
        <v>446</v>
      </c>
      <c r="D79" s="184"/>
      <c r="E79" s="184"/>
      <c r="F79" s="184" t="s">
        <v>446</v>
      </c>
      <c r="G79" s="184"/>
      <c r="H79" s="184"/>
      <c r="I79" s="184" t="s">
        <v>446</v>
      </c>
      <c r="J79" s="184"/>
      <c r="K79" s="184"/>
    </row>
    <row r="80" customFormat="false" ht="14.25" hidden="false" customHeight="true" outlineLevel="0" collapsed="false">
      <c r="A80" s="330" t="n">
        <v>502</v>
      </c>
      <c r="B80" s="288" t="s">
        <v>1011</v>
      </c>
      <c r="C80" s="184" t="s">
        <v>446</v>
      </c>
      <c r="D80" s="184"/>
      <c r="E80" s="184"/>
      <c r="F80" s="184" t="s">
        <v>446</v>
      </c>
      <c r="G80" s="184"/>
      <c r="H80" s="184"/>
      <c r="I80" s="184" t="s">
        <v>446</v>
      </c>
      <c r="J80" s="184"/>
      <c r="K80" s="184"/>
    </row>
    <row r="81" customFormat="false" ht="14.25" hidden="false" customHeight="true" outlineLevel="0" collapsed="false">
      <c r="A81" s="330"/>
      <c r="B81" s="213" t="s">
        <v>1012</v>
      </c>
      <c r="C81" s="237" t="n">
        <v>28317</v>
      </c>
      <c r="D81" s="237" t="n">
        <v>221015</v>
      </c>
      <c r="E81" s="237" t="n">
        <v>182985</v>
      </c>
      <c r="F81" s="237" t="n">
        <v>48949</v>
      </c>
      <c r="G81" s="237" t="n">
        <v>371828</v>
      </c>
      <c r="H81" s="237" t="n">
        <v>305266</v>
      </c>
      <c r="I81" s="237" t="n">
        <v>67120</v>
      </c>
      <c r="J81" s="237" t="n">
        <v>496141</v>
      </c>
      <c r="K81" s="237" t="n">
        <v>376739</v>
      </c>
    </row>
    <row r="82" customFormat="false" ht="14.25" hidden="false" customHeight="true" outlineLevel="0" collapsed="false">
      <c r="A82" s="330" t="n">
        <v>503</v>
      </c>
      <c r="B82" s="213" t="s">
        <v>1013</v>
      </c>
      <c r="C82" s="237" t="n">
        <v>5542</v>
      </c>
      <c r="D82" s="237" t="n">
        <v>51709</v>
      </c>
      <c r="E82" s="237" t="n">
        <v>52619</v>
      </c>
      <c r="F82" s="237" t="n">
        <v>20063</v>
      </c>
      <c r="G82" s="237" t="n">
        <v>189325</v>
      </c>
      <c r="H82" s="237" t="n">
        <v>172586</v>
      </c>
      <c r="I82" s="237" t="n">
        <v>27517</v>
      </c>
      <c r="J82" s="237" t="n">
        <v>251903</v>
      </c>
      <c r="K82" s="237" t="n">
        <v>213319</v>
      </c>
    </row>
    <row r="83" customFormat="false" ht="14.25" hidden="false" customHeight="true" outlineLevel="0" collapsed="false">
      <c r="A83" s="330" t="n">
        <v>504</v>
      </c>
      <c r="B83" s="213" t="s">
        <v>1014</v>
      </c>
      <c r="C83" s="237" t="n">
        <v>7775</v>
      </c>
      <c r="D83" s="237" t="n">
        <v>68028</v>
      </c>
      <c r="E83" s="237" t="n">
        <v>63359</v>
      </c>
      <c r="F83" s="237" t="n">
        <v>7525</v>
      </c>
      <c r="G83" s="237" t="n">
        <v>63491</v>
      </c>
      <c r="H83" s="237" t="n">
        <v>62727</v>
      </c>
      <c r="I83" s="237" t="n">
        <v>10315</v>
      </c>
      <c r="J83" s="237" t="n">
        <v>84692</v>
      </c>
      <c r="K83" s="237" t="n">
        <v>77279</v>
      </c>
    </row>
    <row r="84" customFormat="false" ht="14.25" hidden="false" customHeight="true" outlineLevel="0" collapsed="false">
      <c r="A84" s="330" t="n">
        <v>505</v>
      </c>
      <c r="B84" s="213" t="s">
        <v>1015</v>
      </c>
      <c r="C84" s="237" t="n">
        <v>1896</v>
      </c>
      <c r="D84" s="237" t="n">
        <v>13971</v>
      </c>
      <c r="E84" s="237" t="n">
        <v>10850</v>
      </c>
      <c r="F84" s="237" t="n">
        <v>961</v>
      </c>
      <c r="G84" s="237" t="n">
        <v>7177</v>
      </c>
      <c r="H84" s="237" t="n">
        <v>6054</v>
      </c>
      <c r="I84" s="237" t="n">
        <v>1317</v>
      </c>
      <c r="J84" s="237" t="n">
        <v>9573</v>
      </c>
      <c r="K84" s="237" t="n">
        <v>7471</v>
      </c>
    </row>
    <row r="85" customFormat="false" ht="14.25" hidden="false" customHeight="true" outlineLevel="0" collapsed="false">
      <c r="A85" s="330" t="n">
        <v>506</v>
      </c>
      <c r="B85" s="213" t="s">
        <v>1016</v>
      </c>
      <c r="C85" s="237" t="n">
        <v>4640</v>
      </c>
      <c r="D85" s="237" t="n">
        <v>36215</v>
      </c>
      <c r="E85" s="237" t="n">
        <v>35000</v>
      </c>
      <c r="F85" s="237" t="n">
        <v>3134</v>
      </c>
      <c r="G85" s="237" t="n">
        <v>21994</v>
      </c>
      <c r="H85" s="237" t="n">
        <v>23062</v>
      </c>
      <c r="I85" s="237" t="n">
        <v>4299</v>
      </c>
      <c r="J85" s="237" t="n">
        <v>29384</v>
      </c>
      <c r="K85" s="237" t="n">
        <v>28449</v>
      </c>
    </row>
    <row r="86" customFormat="false" ht="14.25" hidden="false" customHeight="true" outlineLevel="0" collapsed="false">
      <c r="A86" s="330" t="n">
        <v>507</v>
      </c>
      <c r="B86" s="213" t="s">
        <v>1017</v>
      </c>
      <c r="C86" s="237" t="n">
        <v>34</v>
      </c>
      <c r="D86" s="237" t="n">
        <v>146</v>
      </c>
      <c r="E86" s="237" t="n">
        <v>288</v>
      </c>
      <c r="F86" s="237" t="n">
        <v>1232</v>
      </c>
      <c r="G86" s="237" t="n">
        <v>13308</v>
      </c>
      <c r="H86" s="237" t="n">
        <v>16549</v>
      </c>
      <c r="I86" s="237" t="n">
        <v>1691</v>
      </c>
      <c r="J86" s="237" t="n">
        <v>17764</v>
      </c>
      <c r="K86" s="237" t="n">
        <v>20310</v>
      </c>
    </row>
    <row r="87" customFormat="false" ht="14.25" hidden="false" customHeight="true" outlineLevel="0" collapsed="false">
      <c r="A87" s="330" t="n">
        <v>508</v>
      </c>
      <c r="B87" s="213" t="s">
        <v>1018</v>
      </c>
      <c r="C87" s="237" t="n">
        <v>8092</v>
      </c>
      <c r="D87" s="237" t="n">
        <v>55165</v>
      </c>
      <c r="E87" s="237" t="n">
        <v>40375</v>
      </c>
      <c r="F87" s="237" t="n">
        <v>10712</v>
      </c>
      <c r="G87" s="237" t="n">
        <v>78968</v>
      </c>
      <c r="H87" s="237" t="n">
        <v>56792</v>
      </c>
      <c r="I87" s="237" t="n">
        <v>14693</v>
      </c>
      <c r="J87" s="237" t="n">
        <v>105425</v>
      </c>
      <c r="K87" s="237" t="n">
        <v>70266</v>
      </c>
    </row>
    <row r="88" customFormat="false" ht="14.25" hidden="false" customHeight="true" outlineLevel="0" collapsed="false">
      <c r="A88" s="330" t="n">
        <v>511</v>
      </c>
      <c r="B88" s="213" t="s">
        <v>1019</v>
      </c>
      <c r="C88" s="237" t="n">
        <v>225562</v>
      </c>
      <c r="D88" s="237" t="n">
        <v>2072718</v>
      </c>
      <c r="E88" s="237" t="n">
        <v>1299716</v>
      </c>
      <c r="F88" s="237" t="n">
        <v>24964</v>
      </c>
      <c r="G88" s="237" t="n">
        <v>233535</v>
      </c>
      <c r="H88" s="237" t="n">
        <v>163999</v>
      </c>
      <c r="I88" s="237" t="n">
        <v>34242</v>
      </c>
      <c r="J88" s="237" t="n">
        <v>311556</v>
      </c>
      <c r="K88" s="237" t="n">
        <v>202973</v>
      </c>
    </row>
    <row r="89" customFormat="false" ht="14.25" hidden="false" customHeight="true" outlineLevel="0" collapsed="false">
      <c r="A89" s="330" t="n">
        <v>513</v>
      </c>
      <c r="B89" s="213" t="s">
        <v>1020</v>
      </c>
      <c r="C89" s="237" t="n">
        <v>87153</v>
      </c>
      <c r="D89" s="237" t="n">
        <v>594086</v>
      </c>
      <c r="E89" s="237" t="n">
        <v>505913</v>
      </c>
      <c r="F89" s="237" t="n">
        <v>139490</v>
      </c>
      <c r="G89" s="237" t="n">
        <v>905801</v>
      </c>
      <c r="H89" s="237" t="n">
        <v>752106</v>
      </c>
      <c r="I89" s="237" t="n">
        <v>191323</v>
      </c>
      <c r="J89" s="237" t="n">
        <v>1210465</v>
      </c>
      <c r="K89" s="237" t="n">
        <v>930694</v>
      </c>
    </row>
    <row r="90" customFormat="false" ht="14.1" hidden="false" customHeight="true" outlineLevel="0" collapsed="false">
      <c r="A90" s="330" t="n">
        <v>516</v>
      </c>
      <c r="B90" s="213" t="s">
        <v>1021</v>
      </c>
      <c r="C90" s="237" t="n">
        <v>2807784</v>
      </c>
      <c r="D90" s="237" t="n">
        <v>23609997</v>
      </c>
      <c r="E90" s="237" t="n">
        <v>21216164</v>
      </c>
      <c r="F90" s="237" t="n">
        <v>192706</v>
      </c>
      <c r="G90" s="237" t="n">
        <v>1582917</v>
      </c>
      <c r="H90" s="237" t="n">
        <v>1421618</v>
      </c>
      <c r="I90" s="237" t="n">
        <v>264319</v>
      </c>
      <c r="J90" s="237" t="n">
        <v>2112080</v>
      </c>
      <c r="K90" s="237" t="n">
        <v>1749660</v>
      </c>
    </row>
    <row r="91" customFormat="false" ht="14.1" hidden="false" customHeight="true" outlineLevel="0" collapsed="false">
      <c r="A91" s="330" t="n">
        <v>517</v>
      </c>
      <c r="B91" s="213" t="s">
        <v>1022</v>
      </c>
      <c r="C91" s="237" t="n">
        <v>3661</v>
      </c>
      <c r="D91" s="237" t="n">
        <v>46191</v>
      </c>
      <c r="E91" s="237" t="n">
        <v>64262</v>
      </c>
      <c r="F91" s="237" t="n">
        <v>209</v>
      </c>
      <c r="G91" s="237" t="n">
        <v>2628</v>
      </c>
      <c r="H91" s="237" t="n">
        <v>3798</v>
      </c>
      <c r="I91" s="237" t="n">
        <v>288</v>
      </c>
      <c r="J91" s="237" t="n">
        <v>3502</v>
      </c>
      <c r="K91" s="237" t="n">
        <v>4669</v>
      </c>
    </row>
    <row r="92" customFormat="false" ht="14.1" hidden="false" customHeight="true" outlineLevel="0" collapsed="false">
      <c r="A92" s="330" t="n">
        <v>518</v>
      </c>
      <c r="B92" s="213" t="s">
        <v>884</v>
      </c>
      <c r="C92" s="237" t="n">
        <v>14696742</v>
      </c>
      <c r="D92" s="237" t="n">
        <v>103957753</v>
      </c>
      <c r="E92" s="237" t="n">
        <v>121055935</v>
      </c>
      <c r="F92" s="237" t="n">
        <v>5062916</v>
      </c>
      <c r="G92" s="237" t="n">
        <v>33539311</v>
      </c>
      <c r="H92" s="237" t="n">
        <v>41235201</v>
      </c>
      <c r="I92" s="237" t="n">
        <v>6944292</v>
      </c>
      <c r="J92" s="237" t="n">
        <v>44799051</v>
      </c>
      <c r="K92" s="237" t="n">
        <v>50877524</v>
      </c>
    </row>
    <row r="93" customFormat="false" ht="14.1" hidden="false" customHeight="true" outlineLevel="0" collapsed="false">
      <c r="A93" s="330" t="n">
        <v>519</v>
      </c>
      <c r="B93" s="213" t="s">
        <v>1023</v>
      </c>
      <c r="C93" s="237" t="n">
        <v>1865389</v>
      </c>
      <c r="D93" s="237" t="n">
        <v>25747438</v>
      </c>
      <c r="E93" s="237" t="n">
        <v>25035286</v>
      </c>
      <c r="F93" s="237" t="n">
        <v>85537</v>
      </c>
      <c r="G93" s="237" t="n">
        <v>1268515</v>
      </c>
      <c r="H93" s="237" t="n">
        <v>1199494</v>
      </c>
      <c r="I93" s="237" t="n">
        <v>117326</v>
      </c>
      <c r="J93" s="237" t="n">
        <v>1691367</v>
      </c>
      <c r="K93" s="237" t="n">
        <v>1476812</v>
      </c>
    </row>
    <row r="94" customFormat="false" ht="14.1" hidden="false" customHeight="true" outlineLevel="0" collapsed="false">
      <c r="A94" s="330" t="n">
        <v>520</v>
      </c>
      <c r="B94" s="213" t="s">
        <v>1024</v>
      </c>
      <c r="C94" s="237" t="n">
        <v>30717</v>
      </c>
      <c r="D94" s="237" t="n">
        <v>317589</v>
      </c>
      <c r="E94" s="237" t="n">
        <v>298685</v>
      </c>
      <c r="F94" s="237" t="n">
        <v>811</v>
      </c>
      <c r="G94" s="237" t="n">
        <v>19569</v>
      </c>
      <c r="H94" s="237" t="n">
        <v>6966</v>
      </c>
      <c r="I94" s="237" t="n">
        <v>1111</v>
      </c>
      <c r="J94" s="237" t="n">
        <v>26058</v>
      </c>
      <c r="K94" s="237" t="n">
        <v>8659</v>
      </c>
    </row>
    <row r="95" customFormat="false" ht="14.1" hidden="false" customHeight="true" outlineLevel="0" collapsed="false">
      <c r="A95" s="330" t="n">
        <v>522</v>
      </c>
      <c r="B95" s="213" t="s">
        <v>1025</v>
      </c>
      <c r="C95" s="237" t="n">
        <v>52817</v>
      </c>
      <c r="D95" s="237" t="n">
        <v>758768</v>
      </c>
      <c r="E95" s="237" t="n">
        <v>630383</v>
      </c>
      <c r="F95" s="237" t="n">
        <v>73327</v>
      </c>
      <c r="G95" s="237" t="n">
        <v>1004516</v>
      </c>
      <c r="H95" s="237" t="n">
        <v>702779</v>
      </c>
      <c r="I95" s="237" t="n">
        <v>100575</v>
      </c>
      <c r="J95" s="237" t="n">
        <v>1337614</v>
      </c>
      <c r="K95" s="237" t="n">
        <v>871554</v>
      </c>
    </row>
    <row r="96" customFormat="false" ht="14.1" hidden="false" customHeight="true" outlineLevel="0" collapsed="false">
      <c r="A96" s="330" t="n">
        <v>523</v>
      </c>
      <c r="B96" s="213" t="s">
        <v>1026</v>
      </c>
      <c r="C96" s="237" t="n">
        <v>23301</v>
      </c>
      <c r="D96" s="237" t="n">
        <v>109102</v>
      </c>
      <c r="E96" s="237" t="n">
        <v>81363</v>
      </c>
      <c r="F96" s="237" t="n">
        <v>29223</v>
      </c>
      <c r="G96" s="237" t="n">
        <v>109193</v>
      </c>
      <c r="H96" s="237" t="n">
        <v>98405</v>
      </c>
      <c r="I96" s="237" t="n">
        <v>40084</v>
      </c>
      <c r="J96" s="237" t="n">
        <v>146624</v>
      </c>
      <c r="K96" s="237" t="n">
        <v>123180</v>
      </c>
    </row>
    <row r="97" customFormat="false" ht="14.1" hidden="false" customHeight="true" outlineLevel="0" collapsed="false">
      <c r="A97" s="330" t="n">
        <v>524</v>
      </c>
      <c r="B97" s="213" t="s">
        <v>1027</v>
      </c>
      <c r="C97" s="237" t="n">
        <v>63519</v>
      </c>
      <c r="D97" s="237" t="n">
        <v>212857</v>
      </c>
      <c r="E97" s="237" t="n">
        <v>178057</v>
      </c>
      <c r="F97" s="237" t="n">
        <v>62032</v>
      </c>
      <c r="G97" s="237" t="n">
        <v>201761</v>
      </c>
      <c r="H97" s="237" t="n">
        <v>104591</v>
      </c>
      <c r="I97" s="237" t="n">
        <v>85083</v>
      </c>
      <c r="J97" s="237" t="n">
        <v>270338</v>
      </c>
      <c r="K97" s="237" t="n">
        <v>129572</v>
      </c>
    </row>
    <row r="98" customFormat="false" ht="14.1" hidden="false" customHeight="true" outlineLevel="0" collapsed="false">
      <c r="A98" s="330" t="n">
        <v>526</v>
      </c>
      <c r="B98" s="213" t="s">
        <v>1028</v>
      </c>
      <c r="C98" s="237" t="n">
        <v>195</v>
      </c>
      <c r="D98" s="237" t="n">
        <v>620</v>
      </c>
      <c r="E98" s="237" t="n">
        <v>91</v>
      </c>
      <c r="F98" s="237" t="n">
        <v>337</v>
      </c>
      <c r="G98" s="237" t="n">
        <v>885</v>
      </c>
      <c r="H98" s="237" t="n">
        <v>28</v>
      </c>
      <c r="I98" s="237" t="n">
        <v>463</v>
      </c>
      <c r="J98" s="237" t="n">
        <v>1192</v>
      </c>
      <c r="K98" s="237" t="n">
        <v>36</v>
      </c>
    </row>
    <row r="99" customFormat="false" ht="14.1" hidden="false" customHeight="true" outlineLevel="0" collapsed="false">
      <c r="A99" s="330" t="n">
        <v>528</v>
      </c>
      <c r="B99" s="213" t="s">
        <v>1029</v>
      </c>
      <c r="C99" s="237" t="n">
        <v>105119</v>
      </c>
      <c r="D99" s="237" t="n">
        <v>853413</v>
      </c>
      <c r="E99" s="237" t="n">
        <v>749087</v>
      </c>
      <c r="F99" s="237" t="n">
        <v>101294</v>
      </c>
      <c r="G99" s="237" t="n">
        <v>697373</v>
      </c>
      <c r="H99" s="237" t="n">
        <v>664854</v>
      </c>
      <c r="I99" s="237" t="n">
        <v>138930</v>
      </c>
      <c r="J99" s="237" t="n">
        <v>931497</v>
      </c>
      <c r="K99" s="237" t="n">
        <v>822346</v>
      </c>
    </row>
    <row r="100" customFormat="false" ht="14.1" hidden="false" customHeight="true" outlineLevel="0" collapsed="false">
      <c r="A100" s="330" t="n">
        <v>529</v>
      </c>
      <c r="B100" s="213" t="s">
        <v>1030</v>
      </c>
      <c r="C100" s="237" t="n">
        <v>246871</v>
      </c>
      <c r="D100" s="237" t="n">
        <v>1792693</v>
      </c>
      <c r="E100" s="237" t="n">
        <v>1313606</v>
      </c>
      <c r="F100" s="237" t="n">
        <v>12095</v>
      </c>
      <c r="G100" s="237" t="n">
        <v>76733</v>
      </c>
      <c r="H100" s="237" t="n">
        <v>49213</v>
      </c>
      <c r="I100" s="237" t="n">
        <v>16587</v>
      </c>
      <c r="J100" s="237" t="n">
        <v>102887</v>
      </c>
      <c r="K100" s="237" t="n">
        <v>60543</v>
      </c>
    </row>
    <row r="101" customFormat="false" ht="14.1" hidden="false" customHeight="true" outlineLevel="0" collapsed="false">
      <c r="A101" s="330" t="n">
        <v>530</v>
      </c>
      <c r="B101" s="213" t="s">
        <v>1031</v>
      </c>
      <c r="C101" s="237" t="n">
        <v>177693</v>
      </c>
      <c r="D101" s="237" t="n">
        <v>1369278</v>
      </c>
      <c r="E101" s="237" t="n">
        <v>1622453</v>
      </c>
      <c r="F101" s="237" t="n">
        <v>8045</v>
      </c>
      <c r="G101" s="237" t="n">
        <v>61171</v>
      </c>
      <c r="H101" s="237" t="n">
        <v>66702</v>
      </c>
      <c r="I101" s="237" t="n">
        <v>11032</v>
      </c>
      <c r="J101" s="237" t="n">
        <v>81614</v>
      </c>
      <c r="K101" s="237" t="n">
        <v>82199</v>
      </c>
    </row>
    <row r="102" customFormat="false" ht="14.1" hidden="false" customHeight="true" outlineLevel="0" collapsed="false">
      <c r="A102" s="330" t="n">
        <v>532</v>
      </c>
      <c r="B102" s="213" t="s">
        <v>1032</v>
      </c>
      <c r="C102" s="237" t="n">
        <v>1870070</v>
      </c>
      <c r="D102" s="237" t="n">
        <v>12896811</v>
      </c>
      <c r="E102" s="237" t="n">
        <v>11749229</v>
      </c>
      <c r="F102" s="237" t="n">
        <v>98048</v>
      </c>
      <c r="G102" s="237" t="n">
        <v>658026</v>
      </c>
      <c r="H102" s="237" t="n">
        <v>553013</v>
      </c>
      <c r="I102" s="237" t="n">
        <v>134443</v>
      </c>
      <c r="J102" s="237" t="n">
        <v>879086</v>
      </c>
      <c r="K102" s="237" t="n">
        <v>683791</v>
      </c>
    </row>
    <row r="103" customFormat="false" ht="14.1" hidden="false" customHeight="true" outlineLevel="0" collapsed="false">
      <c r="A103" s="330" t="n">
        <v>534</v>
      </c>
      <c r="B103" s="213" t="s">
        <v>1033</v>
      </c>
      <c r="C103" s="237" t="n">
        <v>72065</v>
      </c>
      <c r="D103" s="237" t="n">
        <v>607473</v>
      </c>
      <c r="E103" s="237" t="n">
        <v>682631</v>
      </c>
      <c r="F103" s="237" t="n">
        <v>27597</v>
      </c>
      <c r="G103" s="237" t="n">
        <v>167098</v>
      </c>
      <c r="H103" s="237" t="n">
        <v>157204</v>
      </c>
      <c r="I103" s="237" t="n">
        <v>37849</v>
      </c>
      <c r="J103" s="237" t="n">
        <v>223196</v>
      </c>
      <c r="K103" s="237" t="n">
        <v>194065</v>
      </c>
    </row>
    <row r="104" customFormat="false" ht="14.1" hidden="false" customHeight="true" outlineLevel="0" collapsed="false">
      <c r="A104" s="330" t="n">
        <v>537</v>
      </c>
      <c r="B104" s="213" t="s">
        <v>1034</v>
      </c>
      <c r="C104" s="237" t="n">
        <v>117</v>
      </c>
      <c r="D104" s="237" t="n">
        <v>824</v>
      </c>
      <c r="E104" s="237" t="n">
        <v>841</v>
      </c>
      <c r="F104" s="237" t="n">
        <v>4066</v>
      </c>
      <c r="G104" s="237" t="n">
        <v>29356</v>
      </c>
      <c r="H104" s="237" t="n">
        <v>43275</v>
      </c>
      <c r="I104" s="237" t="n">
        <v>5566</v>
      </c>
      <c r="J104" s="237" t="n">
        <v>39214</v>
      </c>
      <c r="K104" s="237" t="n">
        <v>53325</v>
      </c>
    </row>
    <row r="105" customFormat="false" ht="14.1" hidden="false" customHeight="true" outlineLevel="0" collapsed="false">
      <c r="A105" s="330" t="n">
        <v>590</v>
      </c>
      <c r="B105" s="213" t="s">
        <v>1035</v>
      </c>
      <c r="C105" s="237" t="n">
        <v>524558</v>
      </c>
      <c r="D105" s="237" t="n">
        <v>3807355</v>
      </c>
      <c r="E105" s="237" t="n">
        <v>2396016</v>
      </c>
      <c r="F105" s="237" t="n">
        <v>64071</v>
      </c>
      <c r="G105" s="237" t="n">
        <v>415776</v>
      </c>
      <c r="H105" s="237" t="n">
        <v>295192</v>
      </c>
      <c r="I105" s="237" t="n">
        <v>87864</v>
      </c>
      <c r="J105" s="237" t="n">
        <v>555634</v>
      </c>
      <c r="K105" s="237" t="n">
        <v>365062</v>
      </c>
    </row>
    <row r="106" customFormat="false" ht="14.1" hidden="false" customHeight="true" outlineLevel="0" collapsed="false">
      <c r="B106" s="213"/>
      <c r="C106" s="184"/>
      <c r="D106" s="184"/>
      <c r="E106" s="184"/>
      <c r="F106" s="184" t="s">
        <v>446</v>
      </c>
      <c r="G106" s="184"/>
      <c r="H106" s="184"/>
      <c r="I106" s="184"/>
      <c r="J106" s="184"/>
      <c r="K106" s="184"/>
    </row>
    <row r="107" s="47" customFormat="true" ht="14.1" hidden="false" customHeight="true" outlineLevel="0" collapsed="false">
      <c r="A107" s="329" t="n">
        <v>6</v>
      </c>
      <c r="B107" s="208" t="s">
        <v>931</v>
      </c>
      <c r="C107" s="234" t="n">
        <v>6494509</v>
      </c>
      <c r="D107" s="234" t="n">
        <v>47202797</v>
      </c>
      <c r="E107" s="234" t="n">
        <v>48326233</v>
      </c>
      <c r="F107" s="234" t="n">
        <v>5423089</v>
      </c>
      <c r="G107" s="234" t="n">
        <v>37402080</v>
      </c>
      <c r="H107" s="234" t="n">
        <v>33727457</v>
      </c>
      <c r="I107" s="234" t="n">
        <v>7438210</v>
      </c>
      <c r="J107" s="234" t="n">
        <v>49960839</v>
      </c>
      <c r="K107" s="234" t="n">
        <v>41705040</v>
      </c>
    </row>
    <row r="108" customFormat="false" ht="14.1" hidden="false" customHeight="true" outlineLevel="0" collapsed="false">
      <c r="A108" s="330" t="n">
        <v>602</v>
      </c>
      <c r="B108" s="288" t="s">
        <v>1036</v>
      </c>
      <c r="C108" s="184" t="s">
        <v>446</v>
      </c>
      <c r="D108" s="184"/>
      <c r="E108" s="184"/>
      <c r="F108" s="184" t="s">
        <v>446</v>
      </c>
      <c r="G108" s="184"/>
      <c r="H108" s="184"/>
      <c r="I108" s="184" t="s">
        <v>446</v>
      </c>
      <c r="J108" s="184"/>
      <c r="K108" s="184"/>
    </row>
    <row r="109" customFormat="false" ht="14.1" hidden="false" customHeight="true" outlineLevel="0" collapsed="false">
      <c r="A109" s="330"/>
      <c r="B109" s="213" t="s">
        <v>1037</v>
      </c>
      <c r="C109" s="237" t="n">
        <v>20672</v>
      </c>
      <c r="D109" s="237" t="n">
        <v>145563</v>
      </c>
      <c r="E109" s="237" t="n">
        <v>126749</v>
      </c>
      <c r="F109" s="237" t="n">
        <v>87425</v>
      </c>
      <c r="G109" s="237" t="n">
        <v>586509</v>
      </c>
      <c r="H109" s="237" t="n">
        <v>543928</v>
      </c>
      <c r="I109" s="237" t="n">
        <v>119902</v>
      </c>
      <c r="J109" s="237" t="n">
        <v>783361</v>
      </c>
      <c r="K109" s="237" t="n">
        <v>671522</v>
      </c>
    </row>
    <row r="110" customFormat="false" ht="14.1" hidden="false" customHeight="true" outlineLevel="0" collapsed="false">
      <c r="A110" s="330" t="n">
        <v>603</v>
      </c>
      <c r="B110" s="213" t="s">
        <v>1038</v>
      </c>
      <c r="C110" s="237" t="n">
        <v>5279</v>
      </c>
      <c r="D110" s="237" t="n">
        <v>40144</v>
      </c>
      <c r="E110" s="237" t="n">
        <v>34472</v>
      </c>
      <c r="F110" s="237" t="n">
        <v>22794</v>
      </c>
      <c r="G110" s="237" t="n">
        <v>164803</v>
      </c>
      <c r="H110" s="237" t="n">
        <v>154865</v>
      </c>
      <c r="I110" s="237" t="n">
        <v>31270</v>
      </c>
      <c r="J110" s="237" t="n">
        <v>219942</v>
      </c>
      <c r="K110" s="237" t="n">
        <v>191045</v>
      </c>
    </row>
    <row r="111" customFormat="false" ht="14.1" hidden="false" customHeight="true" outlineLevel="0" collapsed="false">
      <c r="A111" s="330" t="n">
        <v>604</v>
      </c>
      <c r="B111" s="213" t="s">
        <v>1039</v>
      </c>
      <c r="C111" s="237" t="n">
        <v>1912</v>
      </c>
      <c r="D111" s="237" t="n">
        <v>14293</v>
      </c>
      <c r="E111" s="237" t="n">
        <v>13403</v>
      </c>
      <c r="F111" s="237" t="n">
        <v>21003</v>
      </c>
      <c r="G111" s="237" t="n">
        <v>144727</v>
      </c>
      <c r="H111" s="237" t="n">
        <v>135211</v>
      </c>
      <c r="I111" s="237" t="n">
        <v>28805</v>
      </c>
      <c r="J111" s="237" t="n">
        <v>193196</v>
      </c>
      <c r="K111" s="237" t="n">
        <v>167729</v>
      </c>
    </row>
    <row r="112" customFormat="false" ht="14.1" hidden="false" customHeight="true" outlineLevel="0" collapsed="false">
      <c r="A112" s="330" t="n">
        <v>605</v>
      </c>
      <c r="B112" s="213" t="s">
        <v>1040</v>
      </c>
      <c r="C112" s="237" t="n">
        <v>6111</v>
      </c>
      <c r="D112" s="237" t="n">
        <v>47490</v>
      </c>
      <c r="E112" s="237" t="n">
        <v>41063</v>
      </c>
      <c r="F112" s="237" t="n">
        <v>15464</v>
      </c>
      <c r="G112" s="237" t="n">
        <v>122616</v>
      </c>
      <c r="H112" s="237" t="n">
        <v>113063</v>
      </c>
      <c r="I112" s="237" t="n">
        <v>21211</v>
      </c>
      <c r="J112" s="237" t="n">
        <v>163524</v>
      </c>
      <c r="K112" s="237" t="n">
        <v>139479</v>
      </c>
    </row>
    <row r="113" customFormat="false" ht="14.1" hidden="false" customHeight="true" outlineLevel="0" collapsed="false">
      <c r="A113" s="330" t="n">
        <v>606</v>
      </c>
      <c r="B113" s="213" t="s">
        <v>1041</v>
      </c>
      <c r="C113" s="237" t="n">
        <v>404</v>
      </c>
      <c r="D113" s="237" t="n">
        <v>3410</v>
      </c>
      <c r="E113" s="237" t="n">
        <v>4093</v>
      </c>
      <c r="F113" s="237" t="n">
        <v>798</v>
      </c>
      <c r="G113" s="237" t="n">
        <v>6599</v>
      </c>
      <c r="H113" s="237" t="n">
        <v>6537</v>
      </c>
      <c r="I113" s="237" t="n">
        <v>1096</v>
      </c>
      <c r="J113" s="237" t="n">
        <v>8796</v>
      </c>
      <c r="K113" s="237" t="n">
        <v>8053</v>
      </c>
    </row>
    <row r="114" customFormat="false" ht="14.1" hidden="false" customHeight="true" outlineLevel="0" collapsed="false">
      <c r="A114" s="330" t="n">
        <v>607</v>
      </c>
      <c r="B114" s="213" t="s">
        <v>1042</v>
      </c>
      <c r="C114" s="237" t="n">
        <v>227550</v>
      </c>
      <c r="D114" s="237" t="n">
        <v>1701103</v>
      </c>
      <c r="E114" s="237" t="n">
        <v>1614568</v>
      </c>
      <c r="F114" s="237" t="n">
        <v>111783</v>
      </c>
      <c r="G114" s="237" t="n">
        <v>832197</v>
      </c>
      <c r="H114" s="237" t="n">
        <v>656927</v>
      </c>
      <c r="I114" s="237" t="n">
        <v>153305</v>
      </c>
      <c r="J114" s="237" t="n">
        <v>1111926</v>
      </c>
      <c r="K114" s="237" t="n">
        <v>811915</v>
      </c>
    </row>
    <row r="115" customFormat="false" ht="14.1" hidden="false" customHeight="true" outlineLevel="0" collapsed="false">
      <c r="A115" s="330" t="n">
        <v>608</v>
      </c>
      <c r="B115" s="213" t="s">
        <v>1043</v>
      </c>
      <c r="C115" s="237" t="n">
        <v>433336</v>
      </c>
      <c r="D115" s="237" t="n">
        <v>3216660</v>
      </c>
      <c r="E115" s="237" t="n">
        <v>3079824</v>
      </c>
      <c r="F115" s="237" t="n">
        <v>212785</v>
      </c>
      <c r="G115" s="237" t="n">
        <v>1563896</v>
      </c>
      <c r="H115" s="237" t="n">
        <v>1452554</v>
      </c>
      <c r="I115" s="237" t="n">
        <v>291859</v>
      </c>
      <c r="J115" s="237" t="n">
        <v>2086594</v>
      </c>
      <c r="K115" s="237" t="n">
        <v>1793975</v>
      </c>
    </row>
    <row r="116" customFormat="false" ht="14.1" hidden="false" customHeight="true" outlineLevel="0" collapsed="false">
      <c r="A116" s="330" t="n">
        <v>609</v>
      </c>
      <c r="B116" s="213" t="s">
        <v>1044</v>
      </c>
      <c r="C116" s="237" t="n">
        <v>25126</v>
      </c>
      <c r="D116" s="237" t="n">
        <v>187207</v>
      </c>
      <c r="E116" s="237" t="n">
        <v>155419</v>
      </c>
      <c r="F116" s="237" t="n">
        <v>56337</v>
      </c>
      <c r="G116" s="237" t="n">
        <v>427869</v>
      </c>
      <c r="H116" s="237" t="n">
        <v>347028</v>
      </c>
      <c r="I116" s="237" t="n">
        <v>77268</v>
      </c>
      <c r="J116" s="237" t="n">
        <v>571222</v>
      </c>
      <c r="K116" s="237" t="n">
        <v>429417</v>
      </c>
    </row>
    <row r="117" customFormat="false" ht="14.1" hidden="false" customHeight="true" outlineLevel="0" collapsed="false">
      <c r="A117" s="330" t="n">
        <v>611</v>
      </c>
      <c r="B117" s="213" t="s">
        <v>1045</v>
      </c>
      <c r="C117" s="237" t="n">
        <v>142542</v>
      </c>
      <c r="D117" s="237" t="n">
        <v>766725</v>
      </c>
      <c r="E117" s="237" t="n">
        <v>740618</v>
      </c>
      <c r="F117" s="237" t="n">
        <v>9592</v>
      </c>
      <c r="G117" s="237" t="n">
        <v>67648</v>
      </c>
      <c r="H117" s="237" t="n">
        <v>63597</v>
      </c>
      <c r="I117" s="237" t="n">
        <v>13154</v>
      </c>
      <c r="J117" s="237" t="n">
        <v>90495</v>
      </c>
      <c r="K117" s="237" t="n">
        <v>78545</v>
      </c>
    </row>
    <row r="118" customFormat="false" ht="14.1" hidden="false" customHeight="true" outlineLevel="0" collapsed="false">
      <c r="A118" s="330" t="n">
        <v>612</v>
      </c>
      <c r="B118" s="213" t="s">
        <v>1046</v>
      </c>
      <c r="C118" s="237" t="n">
        <v>365388</v>
      </c>
      <c r="D118" s="237" t="n">
        <v>2273526</v>
      </c>
      <c r="E118" s="237" t="n">
        <v>2120297</v>
      </c>
      <c r="F118" s="237" t="n">
        <v>124558</v>
      </c>
      <c r="G118" s="237" t="n">
        <v>774348</v>
      </c>
      <c r="H118" s="237" t="n">
        <v>711514</v>
      </c>
      <c r="I118" s="237" t="n">
        <v>170826</v>
      </c>
      <c r="J118" s="237" t="n">
        <v>1034835</v>
      </c>
      <c r="K118" s="237" t="n">
        <v>880363</v>
      </c>
    </row>
    <row r="119" customFormat="false" ht="14.1" hidden="false" customHeight="true" outlineLevel="0" collapsed="false">
      <c r="A119" s="330" t="n">
        <v>641</v>
      </c>
      <c r="B119" s="213" t="s">
        <v>1047</v>
      </c>
      <c r="C119" s="237" t="n">
        <v>51033</v>
      </c>
      <c r="D119" s="237" t="n">
        <v>494566</v>
      </c>
      <c r="E119" s="237" t="n">
        <v>296731</v>
      </c>
      <c r="F119" s="237" t="n">
        <v>14613</v>
      </c>
      <c r="G119" s="237" t="n">
        <v>130414</v>
      </c>
      <c r="H119" s="237" t="n">
        <v>72300</v>
      </c>
      <c r="I119" s="237" t="n">
        <v>20045</v>
      </c>
      <c r="J119" s="237" t="n">
        <v>173749</v>
      </c>
      <c r="K119" s="237" t="n">
        <v>89391</v>
      </c>
    </row>
    <row r="120" customFormat="false" ht="14.1" hidden="false" customHeight="true" outlineLevel="0" collapsed="false">
      <c r="A120" s="330" t="n">
        <v>642</v>
      </c>
      <c r="B120" s="213" t="s">
        <v>1048</v>
      </c>
      <c r="C120" s="237" t="n">
        <v>510733</v>
      </c>
      <c r="D120" s="237" t="n">
        <v>3604886</v>
      </c>
      <c r="E120" s="237" t="n">
        <v>3019278</v>
      </c>
      <c r="F120" s="237" t="n">
        <v>173214</v>
      </c>
      <c r="G120" s="237" t="n">
        <v>1332189</v>
      </c>
      <c r="H120" s="237" t="n">
        <v>770169</v>
      </c>
      <c r="I120" s="237" t="n">
        <v>237568</v>
      </c>
      <c r="J120" s="237" t="n">
        <v>1779710</v>
      </c>
      <c r="K120" s="237" t="n">
        <v>953745</v>
      </c>
    </row>
    <row r="121" customFormat="false" ht="14.1" hidden="false" customHeight="true" outlineLevel="0" collapsed="false">
      <c r="A121" s="330" t="n">
        <v>643</v>
      </c>
      <c r="B121" s="213" t="s">
        <v>1049</v>
      </c>
      <c r="C121" s="237" t="n">
        <v>117098</v>
      </c>
      <c r="D121" s="237" t="n">
        <v>824008</v>
      </c>
      <c r="E121" s="237" t="n">
        <v>693001</v>
      </c>
      <c r="F121" s="237" t="n">
        <v>250837</v>
      </c>
      <c r="G121" s="237" t="n">
        <v>1428667</v>
      </c>
      <c r="H121" s="237" t="n">
        <v>1078808</v>
      </c>
      <c r="I121" s="237" t="n">
        <v>344048</v>
      </c>
      <c r="J121" s="237" t="n">
        <v>1909434</v>
      </c>
      <c r="K121" s="237" t="n">
        <v>1333738</v>
      </c>
    </row>
    <row r="122" customFormat="false" ht="14.1" hidden="false" customHeight="true" outlineLevel="0" collapsed="false">
      <c r="A122" s="330" t="n">
        <v>644</v>
      </c>
      <c r="B122" s="213" t="s">
        <v>1050</v>
      </c>
      <c r="C122" s="237" t="n">
        <v>234970</v>
      </c>
      <c r="D122" s="237" t="n">
        <v>2045489</v>
      </c>
      <c r="E122" s="237" t="n">
        <v>1382924</v>
      </c>
      <c r="F122" s="237" t="n">
        <v>159641</v>
      </c>
      <c r="G122" s="237" t="n">
        <v>1236798</v>
      </c>
      <c r="H122" s="237" t="n">
        <v>803807</v>
      </c>
      <c r="I122" s="237" t="n">
        <v>218964</v>
      </c>
      <c r="J122" s="237" t="n">
        <v>1651067</v>
      </c>
      <c r="K122" s="237" t="n">
        <v>995045</v>
      </c>
    </row>
    <row r="123" customFormat="false" ht="14.1" hidden="false" customHeight="true" outlineLevel="0" collapsed="false">
      <c r="A123" s="330" t="n">
        <v>645</v>
      </c>
      <c r="B123" s="288" t="s">
        <v>1051</v>
      </c>
      <c r="C123" s="184"/>
      <c r="D123" s="184"/>
      <c r="E123" s="237"/>
      <c r="F123" s="184"/>
      <c r="G123" s="184"/>
      <c r="H123" s="237"/>
      <c r="I123" s="184"/>
      <c r="J123" s="184"/>
      <c r="K123" s="237"/>
    </row>
    <row r="124" customFormat="false" ht="14.1" hidden="false" customHeight="true" outlineLevel="0" collapsed="false">
      <c r="A124" s="330"/>
      <c r="B124" s="213" t="s">
        <v>1052</v>
      </c>
      <c r="C124" s="237" t="n">
        <v>246879</v>
      </c>
      <c r="D124" s="237" t="n">
        <v>1714898</v>
      </c>
      <c r="E124" s="237" t="n">
        <v>1471363</v>
      </c>
      <c r="F124" s="237" t="n">
        <v>488313</v>
      </c>
      <c r="G124" s="237" t="n">
        <v>3537337</v>
      </c>
      <c r="H124" s="237" t="n">
        <v>2824336</v>
      </c>
      <c r="I124" s="237" t="n">
        <v>669769</v>
      </c>
      <c r="J124" s="237" t="n">
        <v>4723295</v>
      </c>
      <c r="K124" s="237" t="n">
        <v>3492363</v>
      </c>
    </row>
    <row r="125" customFormat="false" ht="14.1" hidden="false" customHeight="true" outlineLevel="0" collapsed="false">
      <c r="A125" s="330" t="n">
        <v>646</v>
      </c>
      <c r="B125" s="213" t="s">
        <v>1053</v>
      </c>
      <c r="C125" s="237" t="n">
        <v>116739</v>
      </c>
      <c r="D125" s="237" t="n">
        <v>898410</v>
      </c>
      <c r="E125" s="237" t="n">
        <v>914599</v>
      </c>
      <c r="F125" s="237" t="n">
        <v>570868</v>
      </c>
      <c r="G125" s="237" t="n">
        <v>4141689</v>
      </c>
      <c r="H125" s="237" t="n">
        <v>3745006</v>
      </c>
      <c r="I125" s="237" t="n">
        <v>782996</v>
      </c>
      <c r="J125" s="237" t="n">
        <v>5534572</v>
      </c>
      <c r="K125" s="237" t="n">
        <v>4652570</v>
      </c>
    </row>
    <row r="126" customFormat="false" ht="14.1" hidden="false" customHeight="true" outlineLevel="0" collapsed="false">
      <c r="A126" s="330" t="n">
        <v>647</v>
      </c>
      <c r="B126" s="213" t="s">
        <v>1054</v>
      </c>
      <c r="C126" s="237" t="n">
        <v>10735</v>
      </c>
      <c r="D126" s="237" t="n">
        <v>62988</v>
      </c>
      <c r="E126" s="237" t="n">
        <v>50421</v>
      </c>
      <c r="F126" s="237" t="n">
        <v>312361</v>
      </c>
      <c r="G126" s="237" t="n">
        <v>1672349</v>
      </c>
      <c r="H126" s="237" t="n">
        <v>654034</v>
      </c>
      <c r="I126" s="237" t="n">
        <v>428436</v>
      </c>
      <c r="J126" s="237" t="n">
        <v>2240223</v>
      </c>
      <c r="K126" s="237" t="n">
        <v>811806</v>
      </c>
    </row>
    <row r="127" customFormat="false" ht="14.1" hidden="false" customHeight="true" outlineLevel="0" collapsed="false">
      <c r="A127" s="330" t="n">
        <v>648</v>
      </c>
      <c r="B127" s="213" t="s">
        <v>1055</v>
      </c>
      <c r="C127" s="237" t="n">
        <v>10853</v>
      </c>
      <c r="D127" s="237" t="n">
        <v>104225</v>
      </c>
      <c r="E127" s="237" t="n">
        <v>80670</v>
      </c>
      <c r="F127" s="237" t="n">
        <v>19644</v>
      </c>
      <c r="G127" s="237" t="n">
        <v>147850</v>
      </c>
      <c r="H127" s="237" t="n">
        <v>80164</v>
      </c>
      <c r="I127" s="237" t="n">
        <v>26949</v>
      </c>
      <c r="J127" s="237" t="n">
        <v>197411</v>
      </c>
      <c r="K127" s="237" t="n">
        <v>98902</v>
      </c>
    </row>
    <row r="128" customFormat="false" ht="14.1" hidden="false" customHeight="true" outlineLevel="0" collapsed="false">
      <c r="A128" s="330" t="n">
        <v>649</v>
      </c>
      <c r="B128" s="213" t="s">
        <v>1056</v>
      </c>
      <c r="C128" s="237" t="n">
        <v>1722</v>
      </c>
      <c r="D128" s="237" t="n">
        <v>14798</v>
      </c>
      <c r="E128" s="237" t="n">
        <v>14222</v>
      </c>
      <c r="F128" s="237" t="n">
        <v>18276</v>
      </c>
      <c r="G128" s="237" t="n">
        <v>135683</v>
      </c>
      <c r="H128" s="237" t="n">
        <v>88580</v>
      </c>
      <c r="I128" s="237" t="n">
        <v>25066</v>
      </c>
      <c r="J128" s="237" t="n">
        <v>181158</v>
      </c>
      <c r="K128" s="237" t="n">
        <v>109424</v>
      </c>
    </row>
    <row r="129" customFormat="false" ht="14.1" hidden="false" customHeight="true" outlineLevel="0" collapsed="false">
      <c r="A129" s="330" t="n">
        <v>650</v>
      </c>
      <c r="B129" s="213" t="s">
        <v>1057</v>
      </c>
      <c r="C129" s="237" t="n">
        <v>30314</v>
      </c>
      <c r="D129" s="237" t="n">
        <v>256919</v>
      </c>
      <c r="E129" s="237" t="n">
        <v>237743</v>
      </c>
      <c r="F129" s="237" t="n">
        <v>87173</v>
      </c>
      <c r="G129" s="237" t="n">
        <v>757297</v>
      </c>
      <c r="H129" s="237" t="n">
        <v>509638</v>
      </c>
      <c r="I129" s="237" t="n">
        <v>119566</v>
      </c>
      <c r="J129" s="237" t="n">
        <v>1009228</v>
      </c>
      <c r="K129" s="237" t="n">
        <v>631549</v>
      </c>
    </row>
    <row r="130" customFormat="false" ht="14.1" hidden="false" customHeight="true" outlineLevel="0" collapsed="false">
      <c r="A130" s="330" t="n">
        <v>656</v>
      </c>
      <c r="B130" s="213" t="s">
        <v>1058</v>
      </c>
      <c r="C130" s="237" t="n">
        <v>32</v>
      </c>
      <c r="D130" s="237" t="n">
        <v>2316</v>
      </c>
      <c r="E130" s="237" t="n">
        <v>2752</v>
      </c>
      <c r="F130" s="237" t="n">
        <v>36262</v>
      </c>
      <c r="G130" s="237" t="n">
        <v>552741</v>
      </c>
      <c r="H130" s="237" t="n">
        <v>530336</v>
      </c>
      <c r="I130" s="237" t="n">
        <v>49736</v>
      </c>
      <c r="J130" s="237" t="n">
        <v>733129</v>
      </c>
      <c r="K130" s="237" t="n">
        <v>651763</v>
      </c>
    </row>
    <row r="131" customFormat="false" ht="14.1" hidden="false" customHeight="true" outlineLevel="0" collapsed="false">
      <c r="A131" s="330" t="n">
        <v>659</v>
      </c>
      <c r="B131" s="213" t="s">
        <v>1059</v>
      </c>
      <c r="C131" s="237" t="n">
        <v>11733</v>
      </c>
      <c r="D131" s="237" t="n">
        <v>81360</v>
      </c>
      <c r="E131" s="237" t="n">
        <v>83358</v>
      </c>
      <c r="F131" s="237" t="n">
        <v>69978</v>
      </c>
      <c r="G131" s="237" t="n">
        <v>445113</v>
      </c>
      <c r="H131" s="237" t="n">
        <v>399276</v>
      </c>
      <c r="I131" s="237" t="n">
        <v>95974</v>
      </c>
      <c r="J131" s="237" t="n">
        <v>594532</v>
      </c>
      <c r="K131" s="237" t="n">
        <v>493419</v>
      </c>
    </row>
    <row r="132" customFormat="false" ht="14.1" hidden="false" customHeight="true" outlineLevel="0" collapsed="false">
      <c r="A132" s="330" t="n">
        <v>661</v>
      </c>
      <c r="B132" s="213" t="s">
        <v>1060</v>
      </c>
      <c r="C132" s="237" t="n">
        <v>72404</v>
      </c>
      <c r="D132" s="237" t="n">
        <v>445889</v>
      </c>
      <c r="E132" s="237" t="n">
        <v>457144</v>
      </c>
      <c r="F132" s="237" t="n">
        <v>50444</v>
      </c>
      <c r="G132" s="237" t="n">
        <v>309439</v>
      </c>
      <c r="H132" s="237" t="n">
        <v>297557</v>
      </c>
      <c r="I132" s="237" t="n">
        <v>69188</v>
      </c>
      <c r="J132" s="237" t="n">
        <v>413276</v>
      </c>
      <c r="K132" s="237" t="n">
        <v>367452</v>
      </c>
    </row>
    <row r="133" customFormat="false" ht="14.1" hidden="false" customHeight="true" outlineLevel="0" collapsed="false">
      <c r="A133" s="330" t="n">
        <v>665</v>
      </c>
      <c r="B133" s="213" t="s">
        <v>1061</v>
      </c>
      <c r="C133" s="237" t="n">
        <v>358371</v>
      </c>
      <c r="D133" s="237" t="n">
        <v>2953615</v>
      </c>
      <c r="E133" s="237" t="n">
        <v>3465641</v>
      </c>
      <c r="F133" s="237" t="n">
        <v>43855</v>
      </c>
      <c r="G133" s="237" t="n">
        <v>410255</v>
      </c>
      <c r="H133" s="237" t="n">
        <v>543993</v>
      </c>
      <c r="I133" s="237" t="n">
        <v>60152</v>
      </c>
      <c r="J133" s="237" t="n">
        <v>547879</v>
      </c>
      <c r="K133" s="237" t="n">
        <v>669731</v>
      </c>
    </row>
    <row r="134" customFormat="false" ht="14.1" hidden="false" customHeight="true" outlineLevel="0" collapsed="false">
      <c r="A134" s="330" t="n">
        <v>667</v>
      </c>
      <c r="B134" s="213" t="s">
        <v>1062</v>
      </c>
      <c r="C134" s="237" t="n">
        <v>122290</v>
      </c>
      <c r="D134" s="237" t="n">
        <v>968657</v>
      </c>
      <c r="E134" s="237" t="n">
        <v>1220002</v>
      </c>
      <c r="F134" s="237" t="n">
        <v>24728</v>
      </c>
      <c r="G134" s="237" t="n">
        <v>175939</v>
      </c>
      <c r="H134" s="237" t="n">
        <v>182726</v>
      </c>
      <c r="I134" s="237" t="n">
        <v>33914</v>
      </c>
      <c r="J134" s="237" t="n">
        <v>235125</v>
      </c>
      <c r="K134" s="237" t="n">
        <v>226110</v>
      </c>
    </row>
    <row r="135" customFormat="false" ht="14.1" hidden="false" customHeight="true" outlineLevel="0" collapsed="false">
      <c r="A135" s="330" t="n">
        <v>669</v>
      </c>
      <c r="B135" s="213" t="s">
        <v>1063</v>
      </c>
      <c r="C135" s="237" t="n">
        <v>1972080</v>
      </c>
      <c r="D135" s="237" t="n">
        <v>15331568</v>
      </c>
      <c r="E135" s="237" t="n">
        <v>18196994</v>
      </c>
      <c r="F135" s="237" t="n">
        <v>999442</v>
      </c>
      <c r="G135" s="237" t="n">
        <v>7117241</v>
      </c>
      <c r="H135" s="237" t="n">
        <v>8779823</v>
      </c>
      <c r="I135" s="237" t="n">
        <v>1370819</v>
      </c>
      <c r="J135" s="237" t="n">
        <v>9502861</v>
      </c>
      <c r="K135" s="237" t="n">
        <v>10840553</v>
      </c>
    </row>
    <row r="136" customFormat="false" ht="14.1" hidden="false" customHeight="true" outlineLevel="0" collapsed="false">
      <c r="A136" s="330" t="n">
        <v>671</v>
      </c>
      <c r="B136" s="213" t="s">
        <v>1064</v>
      </c>
      <c r="C136" s="237" t="n">
        <v>230076</v>
      </c>
      <c r="D136" s="237" t="n">
        <v>1729505</v>
      </c>
      <c r="E136" s="237" t="n">
        <v>1519772</v>
      </c>
      <c r="F136" s="237" t="n">
        <v>144444</v>
      </c>
      <c r="G136" s="237" t="n">
        <v>989604</v>
      </c>
      <c r="H136" s="237" t="n">
        <v>759587</v>
      </c>
      <c r="I136" s="237" t="n">
        <v>198120</v>
      </c>
      <c r="J136" s="237" t="n">
        <v>1324731</v>
      </c>
      <c r="K136" s="237" t="n">
        <v>939023</v>
      </c>
    </row>
    <row r="137" customFormat="false" ht="14.1" hidden="false" customHeight="true" outlineLevel="0" collapsed="false">
      <c r="A137" s="330" t="n">
        <v>673</v>
      </c>
      <c r="B137" s="213" t="s">
        <v>1065</v>
      </c>
      <c r="C137" s="237" t="n">
        <v>308818</v>
      </c>
      <c r="D137" s="237" t="n">
        <v>2274985</v>
      </c>
      <c r="E137" s="237" t="n">
        <v>2475740</v>
      </c>
      <c r="F137" s="237" t="n">
        <v>56490</v>
      </c>
      <c r="G137" s="237" t="n">
        <v>413108</v>
      </c>
      <c r="H137" s="237" t="n">
        <v>420189</v>
      </c>
      <c r="I137" s="237" t="n">
        <v>77487</v>
      </c>
      <c r="J137" s="237" t="n">
        <v>551541</v>
      </c>
      <c r="K137" s="237" t="n">
        <v>519436</v>
      </c>
    </row>
    <row r="138" customFormat="false" ht="14.1" hidden="false" customHeight="true" outlineLevel="0" collapsed="false">
      <c r="A138" s="330" t="n">
        <v>679</v>
      </c>
      <c r="B138" s="213" t="s">
        <v>1066</v>
      </c>
      <c r="C138" s="237" t="n">
        <v>804140</v>
      </c>
      <c r="D138" s="237" t="n">
        <v>4699177</v>
      </c>
      <c r="E138" s="237" t="n">
        <v>4556673</v>
      </c>
      <c r="F138" s="237" t="n">
        <v>498604</v>
      </c>
      <c r="G138" s="237" t="n">
        <v>2848191</v>
      </c>
      <c r="H138" s="237" t="n">
        <v>2549137</v>
      </c>
      <c r="I138" s="237" t="n">
        <v>683855</v>
      </c>
      <c r="J138" s="237" t="n">
        <v>3809098</v>
      </c>
      <c r="K138" s="237" t="n">
        <v>3152442</v>
      </c>
    </row>
    <row r="139" customFormat="false" ht="14.1" hidden="false" customHeight="true" outlineLevel="0" collapsed="false">
      <c r="A139" s="330" t="n">
        <v>683</v>
      </c>
      <c r="B139" s="213" t="s">
        <v>1067</v>
      </c>
      <c r="C139" s="237" t="n">
        <v>194</v>
      </c>
      <c r="D139" s="237" t="n">
        <v>1006</v>
      </c>
      <c r="E139" s="237" t="n">
        <v>834</v>
      </c>
      <c r="F139" s="237" t="n">
        <v>79110</v>
      </c>
      <c r="G139" s="237" t="n">
        <v>558955</v>
      </c>
      <c r="H139" s="237" t="n">
        <v>610805</v>
      </c>
      <c r="I139" s="237" t="n">
        <v>108511</v>
      </c>
      <c r="J139" s="237" t="n">
        <v>745645</v>
      </c>
      <c r="K139" s="237" t="n">
        <v>752512</v>
      </c>
    </row>
    <row r="140" customFormat="false" ht="14.1" hidden="false" customHeight="true" outlineLevel="0" collapsed="false">
      <c r="A140" s="330" t="n">
        <v>690</v>
      </c>
      <c r="B140" s="213" t="s">
        <v>1068</v>
      </c>
      <c r="C140" s="237" t="n">
        <v>54980</v>
      </c>
      <c r="D140" s="237" t="n">
        <v>297411</v>
      </c>
      <c r="E140" s="237" t="n">
        <v>255866</v>
      </c>
      <c r="F140" s="237" t="n">
        <v>662253</v>
      </c>
      <c r="G140" s="237" t="n">
        <v>4370009</v>
      </c>
      <c r="H140" s="237" t="n">
        <v>3841962</v>
      </c>
      <c r="I140" s="237" t="n">
        <v>908351</v>
      </c>
      <c r="J140" s="237" t="n">
        <v>5839284</v>
      </c>
      <c r="K140" s="237" t="n">
        <v>4752023</v>
      </c>
    </row>
    <row r="141" customFormat="false" ht="14.1" hidden="false" customHeight="true" outlineLevel="0" collapsed="false">
      <c r="A141" s="204"/>
      <c r="B141" s="213"/>
      <c r="C141" s="184"/>
      <c r="D141" s="184"/>
      <c r="E141" s="184"/>
      <c r="F141" s="184" t="s">
        <v>446</v>
      </c>
      <c r="G141" s="184"/>
      <c r="H141" s="184"/>
      <c r="I141" s="184"/>
      <c r="J141" s="184"/>
      <c r="K141" s="184"/>
    </row>
    <row r="142" s="47" customFormat="true" ht="14.1" hidden="false" customHeight="true" outlineLevel="0" collapsed="false">
      <c r="A142" s="329" t="s">
        <v>1069</v>
      </c>
      <c r="B142" s="208" t="s">
        <v>932</v>
      </c>
      <c r="C142" s="234" t="n">
        <v>9601499</v>
      </c>
      <c r="D142" s="234" t="n">
        <v>66936098</v>
      </c>
      <c r="E142" s="234" t="n">
        <v>58579998</v>
      </c>
      <c r="F142" s="234" t="n">
        <v>42271213</v>
      </c>
      <c r="G142" s="234" t="n">
        <v>297041222</v>
      </c>
      <c r="H142" s="234" t="n">
        <v>271305691</v>
      </c>
      <c r="I142" s="234" t="n">
        <v>57974902</v>
      </c>
      <c r="J142" s="234" t="n">
        <v>396645289</v>
      </c>
      <c r="K142" s="234" t="n">
        <v>335041490</v>
      </c>
    </row>
    <row r="143" customFormat="false" ht="14.1" hidden="false" customHeight="true" outlineLevel="0" collapsed="false">
      <c r="B143" s="213"/>
      <c r="C143" s="184"/>
      <c r="D143" s="184"/>
      <c r="E143" s="184"/>
      <c r="F143" s="184"/>
      <c r="G143" s="184"/>
      <c r="H143" s="184"/>
      <c r="I143" s="184"/>
      <c r="J143" s="184"/>
      <c r="K143" s="184"/>
    </row>
    <row r="144" s="47" customFormat="true" ht="14.1" hidden="false" customHeight="true" outlineLevel="0" collapsed="false">
      <c r="A144" s="329" t="n">
        <v>7</v>
      </c>
      <c r="B144" s="208" t="s">
        <v>1070</v>
      </c>
      <c r="C144" s="234" t="n">
        <v>5449770</v>
      </c>
      <c r="D144" s="234" t="n">
        <v>37480693</v>
      </c>
      <c r="E144" s="234" t="n">
        <v>32876081</v>
      </c>
      <c r="F144" s="234" t="n">
        <v>7462994</v>
      </c>
      <c r="G144" s="234" t="n">
        <v>51312557</v>
      </c>
      <c r="H144" s="234" t="n">
        <v>42052835</v>
      </c>
      <c r="I144" s="234" t="n">
        <v>10235799</v>
      </c>
      <c r="J144" s="234" t="n">
        <v>68548476</v>
      </c>
      <c r="K144" s="234" t="n">
        <v>51987603</v>
      </c>
    </row>
    <row r="145" customFormat="false" ht="14.1" hidden="false" customHeight="true" outlineLevel="0" collapsed="false">
      <c r="A145" s="330" t="n">
        <v>701</v>
      </c>
      <c r="B145" s="288" t="s">
        <v>1071</v>
      </c>
      <c r="C145" s="184" t="s">
        <v>446</v>
      </c>
      <c r="D145" s="184"/>
      <c r="E145" s="184"/>
      <c r="F145" s="184" t="s">
        <v>446</v>
      </c>
      <c r="G145" s="184"/>
      <c r="H145" s="184"/>
      <c r="I145" s="184" t="s">
        <v>446</v>
      </c>
      <c r="J145" s="184"/>
      <c r="K145" s="184"/>
    </row>
    <row r="146" customFormat="false" ht="14.1" hidden="false" customHeight="true" outlineLevel="0" collapsed="false">
      <c r="A146" s="330"/>
      <c r="B146" s="213" t="s">
        <v>1072</v>
      </c>
      <c r="C146" s="237" t="n">
        <v>16028</v>
      </c>
      <c r="D146" s="237" t="n">
        <v>117329</v>
      </c>
      <c r="E146" s="237" t="n">
        <v>89579</v>
      </c>
      <c r="F146" s="237" t="n">
        <v>86140</v>
      </c>
      <c r="G146" s="237" t="n">
        <v>646910</v>
      </c>
      <c r="H146" s="237" t="n">
        <v>553411</v>
      </c>
      <c r="I146" s="237" t="n">
        <v>118137</v>
      </c>
      <c r="J146" s="237" t="n">
        <v>863643</v>
      </c>
      <c r="K146" s="237" t="n">
        <v>684158</v>
      </c>
    </row>
    <row r="147" customFormat="false" ht="14.1" hidden="false" customHeight="true" outlineLevel="0" collapsed="false">
      <c r="A147" s="330" t="n">
        <v>702</v>
      </c>
      <c r="B147" s="213" t="s">
        <v>1073</v>
      </c>
      <c r="C147" s="237" t="n">
        <v>12606</v>
      </c>
      <c r="D147" s="237" t="n">
        <v>82371</v>
      </c>
      <c r="E147" s="237" t="n">
        <v>71547</v>
      </c>
      <c r="F147" s="237" t="n">
        <v>91916</v>
      </c>
      <c r="G147" s="237" t="n">
        <v>587993</v>
      </c>
      <c r="H147" s="237" t="n">
        <v>537281</v>
      </c>
      <c r="I147" s="237" t="n">
        <v>126031</v>
      </c>
      <c r="J147" s="237" t="n">
        <v>786053</v>
      </c>
      <c r="K147" s="237" t="n">
        <v>664040</v>
      </c>
    </row>
    <row r="148" customFormat="false" ht="14.1" hidden="false" customHeight="true" outlineLevel="0" collapsed="false">
      <c r="A148" s="330" t="n">
        <v>703</v>
      </c>
      <c r="B148" s="213" t="s">
        <v>1074</v>
      </c>
      <c r="C148" s="237" t="n">
        <v>1016</v>
      </c>
      <c r="D148" s="237" t="n">
        <v>7197</v>
      </c>
      <c r="E148" s="237" t="n">
        <v>7291</v>
      </c>
      <c r="F148" s="237" t="n">
        <v>26302</v>
      </c>
      <c r="G148" s="237" t="n">
        <v>190419</v>
      </c>
      <c r="H148" s="237" t="n">
        <v>198326</v>
      </c>
      <c r="I148" s="237" t="n">
        <v>36075</v>
      </c>
      <c r="J148" s="237" t="n">
        <v>254791</v>
      </c>
      <c r="K148" s="237" t="n">
        <v>246338</v>
      </c>
    </row>
    <row r="149" customFormat="false" ht="14.1" hidden="false" customHeight="true" outlineLevel="0" collapsed="false">
      <c r="A149" s="330" t="n">
        <v>704</v>
      </c>
      <c r="B149" s="213" t="s">
        <v>1075</v>
      </c>
      <c r="C149" s="237" t="n">
        <v>7190</v>
      </c>
      <c r="D149" s="237" t="n">
        <v>58217</v>
      </c>
      <c r="E149" s="237" t="n">
        <v>55953</v>
      </c>
      <c r="F149" s="237" t="n">
        <v>58568</v>
      </c>
      <c r="G149" s="237" t="n">
        <v>451458</v>
      </c>
      <c r="H149" s="237" t="n">
        <v>439802</v>
      </c>
      <c r="I149" s="237" t="n">
        <v>80294</v>
      </c>
      <c r="J149" s="237" t="n">
        <v>602433</v>
      </c>
      <c r="K149" s="237" t="n">
        <v>543588</v>
      </c>
    </row>
    <row r="150" customFormat="false" ht="14.1" hidden="false" customHeight="true" outlineLevel="0" collapsed="false">
      <c r="A150" s="330" t="n">
        <v>705</v>
      </c>
      <c r="B150" s="288" t="s">
        <v>1076</v>
      </c>
      <c r="C150" s="184"/>
      <c r="D150" s="184"/>
      <c r="E150" s="237"/>
      <c r="F150" s="184"/>
      <c r="G150" s="184"/>
      <c r="H150" s="237"/>
      <c r="I150" s="184"/>
      <c r="J150" s="184"/>
      <c r="K150" s="237"/>
    </row>
    <row r="151" customFormat="false" ht="14.1" hidden="false" customHeight="true" outlineLevel="0" collapsed="false">
      <c r="A151" s="330"/>
      <c r="B151" s="213" t="s">
        <v>1077</v>
      </c>
      <c r="C151" s="237" t="n">
        <v>1364</v>
      </c>
      <c r="D151" s="237" t="n">
        <v>10952</v>
      </c>
      <c r="E151" s="237" t="n">
        <v>9820</v>
      </c>
      <c r="F151" s="237" t="n">
        <v>5236</v>
      </c>
      <c r="G151" s="237" t="n">
        <v>54010</v>
      </c>
      <c r="H151" s="237" t="n">
        <v>52831</v>
      </c>
      <c r="I151" s="237" t="n">
        <v>7169</v>
      </c>
      <c r="J151" s="237" t="n">
        <v>71721</v>
      </c>
      <c r="K151" s="237" t="n">
        <v>64788</v>
      </c>
    </row>
    <row r="152" customFormat="false" ht="14.1" hidden="false" customHeight="true" outlineLevel="0" collapsed="false">
      <c r="A152" s="330" t="n">
        <v>706</v>
      </c>
      <c r="B152" s="213" t="s">
        <v>1078</v>
      </c>
      <c r="C152" s="237" t="n">
        <v>3083</v>
      </c>
      <c r="D152" s="237" t="n">
        <v>24218</v>
      </c>
      <c r="E152" s="237" t="n">
        <v>22164</v>
      </c>
      <c r="F152" s="237" t="n">
        <v>51030</v>
      </c>
      <c r="G152" s="237" t="n">
        <v>372893</v>
      </c>
      <c r="H152" s="237" t="n">
        <v>333544</v>
      </c>
      <c r="I152" s="237" t="n">
        <v>69979</v>
      </c>
      <c r="J152" s="237" t="n">
        <v>498095</v>
      </c>
      <c r="K152" s="237" t="n">
        <v>412072</v>
      </c>
    </row>
    <row r="153" customFormat="false" ht="14.1" hidden="false" customHeight="true" outlineLevel="0" collapsed="false">
      <c r="A153" s="330" t="n">
        <v>707</v>
      </c>
      <c r="B153" s="213" t="s">
        <v>1079</v>
      </c>
      <c r="C153" s="237" t="n">
        <v>93</v>
      </c>
      <c r="D153" s="237" t="n">
        <v>611</v>
      </c>
      <c r="E153" s="237" t="n">
        <v>744</v>
      </c>
      <c r="F153" s="237" t="n">
        <v>3760</v>
      </c>
      <c r="G153" s="237" t="n">
        <v>29429</v>
      </c>
      <c r="H153" s="237" t="n">
        <v>34670</v>
      </c>
      <c r="I153" s="237" t="n">
        <v>5152</v>
      </c>
      <c r="J153" s="237" t="n">
        <v>39371</v>
      </c>
      <c r="K153" s="237" t="n">
        <v>43091</v>
      </c>
    </row>
    <row r="154" customFormat="false" ht="14.1" hidden="false" customHeight="true" outlineLevel="0" collapsed="false">
      <c r="A154" s="330" t="n">
        <v>708</v>
      </c>
      <c r="B154" s="213" t="s">
        <v>1080</v>
      </c>
      <c r="C154" s="237" t="n">
        <v>901456</v>
      </c>
      <c r="D154" s="237" t="n">
        <v>6348022</v>
      </c>
      <c r="E154" s="237" t="n">
        <v>6143027</v>
      </c>
      <c r="F154" s="237" t="n">
        <v>615852</v>
      </c>
      <c r="G154" s="237" t="n">
        <v>4428717</v>
      </c>
      <c r="H154" s="237" t="n">
        <v>4372493</v>
      </c>
      <c r="I154" s="237" t="n">
        <v>844667</v>
      </c>
      <c r="J154" s="237" t="n">
        <v>5915552</v>
      </c>
      <c r="K154" s="237" t="n">
        <v>5400541</v>
      </c>
    </row>
    <row r="155" customFormat="false" ht="14.1" hidden="false" customHeight="true" outlineLevel="0" collapsed="false">
      <c r="A155" s="330" t="n">
        <v>709</v>
      </c>
      <c r="B155" s="213" t="s">
        <v>1081</v>
      </c>
      <c r="C155" s="237" t="n">
        <v>196081</v>
      </c>
      <c r="D155" s="237" t="n">
        <v>1526608</v>
      </c>
      <c r="E155" s="237" t="n">
        <v>1379809</v>
      </c>
      <c r="F155" s="237" t="n">
        <v>127440</v>
      </c>
      <c r="G155" s="237" t="n">
        <v>945645</v>
      </c>
      <c r="H155" s="237" t="n">
        <v>818069</v>
      </c>
      <c r="I155" s="237" t="n">
        <v>174791</v>
      </c>
      <c r="J155" s="237" t="n">
        <v>1262796</v>
      </c>
      <c r="K155" s="237" t="n">
        <v>1010574</v>
      </c>
    </row>
    <row r="156" customFormat="false" ht="14.1" hidden="false" customHeight="true" outlineLevel="0" collapsed="false">
      <c r="A156" s="330" t="n">
        <v>711</v>
      </c>
      <c r="B156" s="213" t="s">
        <v>1082</v>
      </c>
      <c r="C156" s="237" t="n">
        <v>112415</v>
      </c>
      <c r="D156" s="237" t="n">
        <v>743510</v>
      </c>
      <c r="E156" s="237" t="n">
        <v>643292</v>
      </c>
      <c r="F156" s="237" t="n">
        <v>106469</v>
      </c>
      <c r="G156" s="237" t="n">
        <v>791499</v>
      </c>
      <c r="H156" s="237" t="n">
        <v>737650</v>
      </c>
      <c r="I156" s="237" t="n">
        <v>146008</v>
      </c>
      <c r="J156" s="237" t="n">
        <v>1057041</v>
      </c>
      <c r="K156" s="237" t="n">
        <v>911946</v>
      </c>
    </row>
    <row r="157" customFormat="false" ht="14.1" hidden="false" customHeight="true" outlineLevel="0" collapsed="false">
      <c r="A157" s="330" t="n">
        <v>732</v>
      </c>
      <c r="B157" s="213" t="s">
        <v>1083</v>
      </c>
      <c r="C157" s="237" t="n">
        <v>704871</v>
      </c>
      <c r="D157" s="237" t="n">
        <v>5008856</v>
      </c>
      <c r="E157" s="237" t="n">
        <v>4664914</v>
      </c>
      <c r="F157" s="237" t="n">
        <v>1063903</v>
      </c>
      <c r="G157" s="237" t="n">
        <v>7367155</v>
      </c>
      <c r="H157" s="237" t="n">
        <v>6469627</v>
      </c>
      <c r="I157" s="237" t="n">
        <v>1459247</v>
      </c>
      <c r="J157" s="237" t="n">
        <v>9841754</v>
      </c>
      <c r="K157" s="237" t="n">
        <v>7994826</v>
      </c>
    </row>
    <row r="158" customFormat="false" ht="14.1" hidden="false" customHeight="true" outlineLevel="0" collapsed="false">
      <c r="A158" s="330" t="n">
        <v>734</v>
      </c>
      <c r="B158" s="213" t="s">
        <v>1084</v>
      </c>
      <c r="C158" s="237" t="n">
        <v>95650</v>
      </c>
      <c r="D158" s="237" t="n">
        <v>628851</v>
      </c>
      <c r="E158" s="237" t="n">
        <v>548294</v>
      </c>
      <c r="F158" s="237" t="n">
        <v>291245</v>
      </c>
      <c r="G158" s="237" t="n">
        <v>1958975</v>
      </c>
      <c r="H158" s="237" t="n">
        <v>1735353</v>
      </c>
      <c r="I158" s="237" t="n">
        <v>399440</v>
      </c>
      <c r="J158" s="237" t="n">
        <v>2617163</v>
      </c>
      <c r="K158" s="237" t="n">
        <v>2144009</v>
      </c>
    </row>
    <row r="159" customFormat="false" ht="14.1" hidden="false" customHeight="true" outlineLevel="0" collapsed="false">
      <c r="A159" s="330" t="n">
        <v>736</v>
      </c>
      <c r="B159" s="213" t="s">
        <v>1085</v>
      </c>
      <c r="C159" s="237" t="n">
        <v>39134</v>
      </c>
      <c r="D159" s="237" t="n">
        <v>277820</v>
      </c>
      <c r="E159" s="237" t="n">
        <v>237192</v>
      </c>
      <c r="F159" s="237" t="n">
        <v>57305</v>
      </c>
      <c r="G159" s="237" t="n">
        <v>412160</v>
      </c>
      <c r="H159" s="237" t="n">
        <v>390022</v>
      </c>
      <c r="I159" s="237" t="n">
        <v>78604</v>
      </c>
      <c r="J159" s="237" t="n">
        <v>550429</v>
      </c>
      <c r="K159" s="237" t="n">
        <v>481640</v>
      </c>
    </row>
    <row r="160" customFormat="false" ht="14.1" hidden="false" customHeight="true" outlineLevel="0" collapsed="false">
      <c r="A160" s="330" t="n">
        <v>738</v>
      </c>
      <c r="B160" s="213" t="s">
        <v>1086</v>
      </c>
      <c r="C160" s="237" t="n">
        <v>4904</v>
      </c>
      <c r="D160" s="237" t="n">
        <v>28744</v>
      </c>
      <c r="E160" s="237" t="n">
        <v>26189</v>
      </c>
      <c r="F160" s="237" t="n">
        <v>18851</v>
      </c>
      <c r="G160" s="237" t="n">
        <v>106427</v>
      </c>
      <c r="H160" s="237" t="n">
        <v>102218</v>
      </c>
      <c r="I160" s="237" t="n">
        <v>25870</v>
      </c>
      <c r="J160" s="237" t="n">
        <v>142153</v>
      </c>
      <c r="K160" s="237" t="n">
        <v>126277</v>
      </c>
    </row>
    <row r="161" customFormat="false" ht="14.1" hidden="false" customHeight="true" outlineLevel="0" collapsed="false">
      <c r="A161" s="330" t="n">
        <v>740</v>
      </c>
      <c r="B161" s="213" t="s">
        <v>1087</v>
      </c>
      <c r="C161" s="237" t="n">
        <v>32932</v>
      </c>
      <c r="D161" s="237" t="n">
        <v>233546</v>
      </c>
      <c r="E161" s="237" t="n">
        <v>204445</v>
      </c>
      <c r="F161" s="237" t="n">
        <v>594903</v>
      </c>
      <c r="G161" s="237" t="n">
        <v>4975516</v>
      </c>
      <c r="H161" s="237" t="n">
        <v>4388629</v>
      </c>
      <c r="I161" s="237" t="n">
        <v>815944</v>
      </c>
      <c r="J161" s="237" t="n">
        <v>6640041</v>
      </c>
      <c r="K161" s="237" t="n">
        <v>5420775</v>
      </c>
    </row>
    <row r="162" customFormat="false" ht="14.1" hidden="false" customHeight="true" outlineLevel="0" collapsed="false">
      <c r="A162" s="330" t="n">
        <v>749</v>
      </c>
      <c r="B162" s="213" t="s">
        <v>1088</v>
      </c>
      <c r="C162" s="237" t="n">
        <v>1009629</v>
      </c>
      <c r="D162" s="237" t="n">
        <v>6394279</v>
      </c>
      <c r="E162" s="237" t="n">
        <v>5538488</v>
      </c>
      <c r="F162" s="237" t="n">
        <v>1335972</v>
      </c>
      <c r="G162" s="237" t="n">
        <v>8222185</v>
      </c>
      <c r="H162" s="237" t="n">
        <v>7060466</v>
      </c>
      <c r="I162" s="237" t="n">
        <v>1832253</v>
      </c>
      <c r="J162" s="237" t="n">
        <v>10988979</v>
      </c>
      <c r="K162" s="237" t="n">
        <v>8725177</v>
      </c>
    </row>
    <row r="163" customFormat="false" ht="14.1" hidden="false" customHeight="true" outlineLevel="0" collapsed="false">
      <c r="A163" s="330" t="n">
        <v>751</v>
      </c>
      <c r="B163" s="213" t="s">
        <v>1089</v>
      </c>
      <c r="C163" s="237" t="n">
        <v>201595</v>
      </c>
      <c r="D163" s="237" t="n">
        <v>1416090</v>
      </c>
      <c r="E163" s="237" t="n">
        <v>1282018</v>
      </c>
      <c r="F163" s="237" t="n">
        <v>317500</v>
      </c>
      <c r="G163" s="237" t="n">
        <v>2123498</v>
      </c>
      <c r="H163" s="237" t="n">
        <v>1606907</v>
      </c>
      <c r="I163" s="237" t="n">
        <v>435469</v>
      </c>
      <c r="J163" s="237" t="n">
        <v>2836492</v>
      </c>
      <c r="K163" s="237" t="n">
        <v>1987738</v>
      </c>
    </row>
    <row r="164" customFormat="false" ht="14.1" hidden="false" customHeight="true" outlineLevel="0" collapsed="false">
      <c r="A164" s="330" t="n">
        <v>753</v>
      </c>
      <c r="B164" s="213" t="s">
        <v>1090</v>
      </c>
      <c r="C164" s="237" t="n">
        <v>454375</v>
      </c>
      <c r="D164" s="237" t="n">
        <v>3181096</v>
      </c>
      <c r="E164" s="237" t="n">
        <v>2555230</v>
      </c>
      <c r="F164" s="237" t="n">
        <v>430648</v>
      </c>
      <c r="G164" s="237" t="n">
        <v>2919931</v>
      </c>
      <c r="H164" s="237" t="n">
        <v>1861185</v>
      </c>
      <c r="I164" s="237" t="n">
        <v>590672</v>
      </c>
      <c r="J164" s="237" t="n">
        <v>3901557</v>
      </c>
      <c r="K164" s="237" t="n">
        <v>2301711</v>
      </c>
    </row>
    <row r="165" customFormat="false" ht="14.1" hidden="false" customHeight="true" outlineLevel="0" collapsed="false">
      <c r="A165" s="330" t="n">
        <v>755</v>
      </c>
      <c r="B165" s="213" t="s">
        <v>1091</v>
      </c>
      <c r="C165" s="237" t="n">
        <v>1239659</v>
      </c>
      <c r="D165" s="237" t="n">
        <v>8681453</v>
      </c>
      <c r="E165" s="237" t="n">
        <v>7138291</v>
      </c>
      <c r="F165" s="237" t="n">
        <v>1064152</v>
      </c>
      <c r="G165" s="237" t="n">
        <v>7740152</v>
      </c>
      <c r="H165" s="237" t="n">
        <v>5121448</v>
      </c>
      <c r="I165" s="237" t="n">
        <v>1459599</v>
      </c>
      <c r="J165" s="237" t="n">
        <v>10335135</v>
      </c>
      <c r="K165" s="237" t="n">
        <v>6333826</v>
      </c>
    </row>
    <row r="166" customFormat="false" ht="14.1" hidden="false" customHeight="true" outlineLevel="0" collapsed="false">
      <c r="A166" s="330" t="n">
        <v>757</v>
      </c>
      <c r="B166" s="213" t="s">
        <v>1092</v>
      </c>
      <c r="C166" s="237" t="n">
        <v>221992</v>
      </c>
      <c r="D166" s="237" t="n">
        <v>1435624</v>
      </c>
      <c r="E166" s="237" t="n">
        <v>1154289</v>
      </c>
      <c r="F166" s="237" t="n">
        <v>194176</v>
      </c>
      <c r="G166" s="237" t="n">
        <v>1272789</v>
      </c>
      <c r="H166" s="237" t="n">
        <v>871926</v>
      </c>
      <c r="I166" s="237" t="n">
        <v>266336</v>
      </c>
      <c r="J166" s="237" t="n">
        <v>1701012</v>
      </c>
      <c r="K166" s="237" t="n">
        <v>1079004</v>
      </c>
    </row>
    <row r="167" customFormat="false" ht="14.1" hidden="false" customHeight="true" outlineLevel="0" collapsed="false">
      <c r="A167" s="330" t="n">
        <v>759</v>
      </c>
      <c r="B167" s="213" t="s">
        <v>1093</v>
      </c>
      <c r="C167" s="237" t="n">
        <v>24764</v>
      </c>
      <c r="D167" s="237" t="n">
        <v>165492</v>
      </c>
      <c r="E167" s="237" t="n">
        <v>127297</v>
      </c>
      <c r="F167" s="237" t="n">
        <v>19719</v>
      </c>
      <c r="G167" s="237" t="n">
        <v>129446</v>
      </c>
      <c r="H167" s="237" t="n">
        <v>99385</v>
      </c>
      <c r="I167" s="237" t="n">
        <v>27052</v>
      </c>
      <c r="J167" s="237" t="n">
        <v>173222</v>
      </c>
      <c r="K167" s="237" t="n">
        <v>123202</v>
      </c>
    </row>
    <row r="168" customFormat="false" ht="14.1" hidden="false" customHeight="true" outlineLevel="0" collapsed="false">
      <c r="A168" s="330" t="n">
        <v>771</v>
      </c>
      <c r="B168" s="213" t="s">
        <v>1094</v>
      </c>
      <c r="C168" s="237" t="n">
        <v>39669</v>
      </c>
      <c r="D168" s="237" t="n">
        <v>258250</v>
      </c>
      <c r="E168" s="237" t="n">
        <v>235741</v>
      </c>
      <c r="F168" s="237" t="n">
        <v>260315</v>
      </c>
      <c r="G168" s="237" t="n">
        <v>1603063</v>
      </c>
      <c r="H168" s="237" t="n">
        <v>1259425</v>
      </c>
      <c r="I168" s="237" t="n">
        <v>357037</v>
      </c>
      <c r="J168" s="237" t="n">
        <v>2144670</v>
      </c>
      <c r="K168" s="237" t="n">
        <v>1562666</v>
      </c>
    </row>
    <row r="169" customFormat="false" ht="14.1" hidden="false" customHeight="true" outlineLevel="0" collapsed="false">
      <c r="A169" s="330" t="n">
        <v>772</v>
      </c>
      <c r="B169" s="213" t="s">
        <v>1095</v>
      </c>
      <c r="C169" s="237" t="n">
        <v>116377</v>
      </c>
      <c r="D169" s="237" t="n">
        <v>793581</v>
      </c>
      <c r="E169" s="237" t="n">
        <v>692435</v>
      </c>
      <c r="F169" s="237" t="n">
        <v>415112</v>
      </c>
      <c r="G169" s="237" t="n">
        <v>2815326</v>
      </c>
      <c r="H169" s="237" t="n">
        <v>2247097</v>
      </c>
      <c r="I169" s="237" t="n">
        <v>569360</v>
      </c>
      <c r="J169" s="237" t="n">
        <v>3761965</v>
      </c>
      <c r="K169" s="237" t="n">
        <v>2781239</v>
      </c>
    </row>
    <row r="170" customFormat="false" ht="14.1" hidden="false" customHeight="true" outlineLevel="0" collapsed="false">
      <c r="A170" s="330" t="n">
        <v>779</v>
      </c>
      <c r="B170" s="213" t="s">
        <v>1096</v>
      </c>
      <c r="C170" s="237" t="n">
        <v>11805</v>
      </c>
      <c r="D170" s="237" t="n">
        <v>52103</v>
      </c>
      <c r="E170" s="237" t="n">
        <v>43205</v>
      </c>
      <c r="F170" s="237" t="n">
        <v>123360</v>
      </c>
      <c r="G170" s="237" t="n">
        <v>749040</v>
      </c>
      <c r="H170" s="237" t="n">
        <v>475558</v>
      </c>
      <c r="I170" s="237" t="n">
        <v>169183</v>
      </c>
      <c r="J170" s="237" t="n">
        <v>1001680</v>
      </c>
      <c r="K170" s="237" t="n">
        <v>589688</v>
      </c>
    </row>
    <row r="171" customFormat="false" ht="14.1" hidden="false" customHeight="true" outlineLevel="0" collapsed="false">
      <c r="A171" s="330" t="n">
        <v>781</v>
      </c>
      <c r="B171" s="213" t="s">
        <v>1097</v>
      </c>
      <c r="C171" s="237" t="n">
        <v>49</v>
      </c>
      <c r="D171" s="237" t="n">
        <v>457</v>
      </c>
      <c r="E171" s="237" t="n">
        <v>262</v>
      </c>
      <c r="F171" s="237" t="n">
        <v>95622</v>
      </c>
      <c r="G171" s="237" t="n">
        <v>378769</v>
      </c>
      <c r="H171" s="237" t="n">
        <v>252909</v>
      </c>
      <c r="I171" s="237" t="n">
        <v>131146</v>
      </c>
      <c r="J171" s="237" t="n">
        <v>508358</v>
      </c>
      <c r="K171" s="237" t="n">
        <v>314411</v>
      </c>
    </row>
    <row r="172" customFormat="false" ht="14.1" hidden="false" customHeight="true" outlineLevel="0" collapsed="false">
      <c r="A172" s="330" t="n">
        <v>790</v>
      </c>
      <c r="B172" s="213" t="s">
        <v>1098</v>
      </c>
      <c r="C172" s="237" t="n">
        <v>1035</v>
      </c>
      <c r="D172" s="237" t="n">
        <v>5417</v>
      </c>
      <c r="E172" s="237" t="n">
        <v>4566</v>
      </c>
      <c r="F172" s="237" t="n">
        <v>7498</v>
      </c>
      <c r="G172" s="237" t="n">
        <v>39152</v>
      </c>
      <c r="H172" s="237" t="n">
        <v>32603</v>
      </c>
      <c r="I172" s="237" t="n">
        <v>10284</v>
      </c>
      <c r="J172" s="237" t="n">
        <v>52370</v>
      </c>
      <c r="K172" s="237" t="n">
        <v>40278</v>
      </c>
    </row>
    <row r="173" customFormat="false" ht="14.1" hidden="false" customHeight="true" outlineLevel="0" collapsed="false">
      <c r="B173" s="288"/>
    </row>
    <row r="174" s="47" customFormat="true" ht="14.1" hidden="false" customHeight="true" outlineLevel="0" collapsed="false">
      <c r="A174" s="329" t="n">
        <v>8</v>
      </c>
      <c r="B174" s="331" t="s">
        <v>1099</v>
      </c>
      <c r="C174" s="234" t="n">
        <v>4151729</v>
      </c>
      <c r="D174" s="234" t="n">
        <v>29455405</v>
      </c>
      <c r="E174" s="234" t="n">
        <v>25703917</v>
      </c>
      <c r="F174" s="234" t="n">
        <v>34808219</v>
      </c>
      <c r="G174" s="234" t="n">
        <v>245728665</v>
      </c>
      <c r="H174" s="234" t="n">
        <v>229252856</v>
      </c>
      <c r="I174" s="234" t="n">
        <v>47739103</v>
      </c>
      <c r="J174" s="234" t="n">
        <v>328096813</v>
      </c>
      <c r="K174" s="234" t="n">
        <v>283053887</v>
      </c>
    </row>
    <row r="175" customFormat="false" ht="14.1" hidden="false" customHeight="true" outlineLevel="0" collapsed="false">
      <c r="A175" s="330" t="n">
        <v>801</v>
      </c>
      <c r="B175" s="213" t="s">
        <v>1100</v>
      </c>
      <c r="C175" s="237" t="n">
        <v>19202</v>
      </c>
      <c r="D175" s="237" t="n">
        <v>98813</v>
      </c>
      <c r="E175" s="237" t="n">
        <v>85836</v>
      </c>
      <c r="F175" s="237" t="n">
        <v>314941</v>
      </c>
      <c r="G175" s="237" t="n">
        <v>1798044</v>
      </c>
      <c r="H175" s="237" t="n">
        <v>1700991</v>
      </c>
      <c r="I175" s="237" t="n">
        <v>431868</v>
      </c>
      <c r="J175" s="237" t="n">
        <v>2400763</v>
      </c>
      <c r="K175" s="237" t="n">
        <v>2098450</v>
      </c>
    </row>
    <row r="176" customFormat="false" ht="14.1" hidden="false" customHeight="true" outlineLevel="0" collapsed="false">
      <c r="A176" s="330" t="n">
        <v>802</v>
      </c>
      <c r="B176" s="288" t="s">
        <v>1101</v>
      </c>
      <c r="C176" s="184"/>
      <c r="D176" s="184"/>
      <c r="E176" s="237"/>
      <c r="F176" s="184"/>
      <c r="G176" s="184"/>
      <c r="H176" s="237"/>
      <c r="I176" s="184"/>
      <c r="J176" s="184"/>
      <c r="K176" s="237"/>
    </row>
    <row r="177" customFormat="false" ht="14.1" hidden="false" customHeight="true" outlineLevel="0" collapsed="false">
      <c r="A177" s="330"/>
      <c r="B177" s="213" t="s">
        <v>1102</v>
      </c>
      <c r="C177" s="237" t="n">
        <v>1541</v>
      </c>
      <c r="D177" s="237" t="n">
        <v>4435</v>
      </c>
      <c r="E177" s="237" t="n">
        <v>5011</v>
      </c>
      <c r="F177" s="237" t="n">
        <v>78364</v>
      </c>
      <c r="G177" s="237" t="n">
        <v>208048</v>
      </c>
      <c r="H177" s="237" t="n">
        <v>204413</v>
      </c>
      <c r="I177" s="237" t="n">
        <v>107459</v>
      </c>
      <c r="J177" s="237" t="n">
        <v>279883</v>
      </c>
      <c r="K177" s="237" t="n">
        <v>255134</v>
      </c>
    </row>
    <row r="178" customFormat="false" ht="14.1" hidden="false" customHeight="true" outlineLevel="0" collapsed="false">
      <c r="A178" s="330" t="n">
        <v>803</v>
      </c>
      <c r="B178" s="213" t="s">
        <v>1103</v>
      </c>
      <c r="C178" s="237" t="n">
        <v>34031</v>
      </c>
      <c r="D178" s="237" t="n">
        <v>230315</v>
      </c>
      <c r="E178" s="237" t="n">
        <v>217717</v>
      </c>
      <c r="F178" s="237" t="n">
        <v>468402</v>
      </c>
      <c r="G178" s="237" t="n">
        <v>3203861</v>
      </c>
      <c r="H178" s="237" t="n">
        <v>3028187</v>
      </c>
      <c r="I178" s="237" t="n">
        <v>642349</v>
      </c>
      <c r="J178" s="237" t="n">
        <v>4272761</v>
      </c>
      <c r="K178" s="237" t="n">
        <v>3732477</v>
      </c>
    </row>
    <row r="179" customFormat="false" ht="14.1" hidden="false" customHeight="true" outlineLevel="0" collapsed="false">
      <c r="A179" s="330" t="n">
        <v>804</v>
      </c>
      <c r="B179" s="288" t="s">
        <v>1104</v>
      </c>
      <c r="C179" s="184"/>
      <c r="D179" s="184"/>
      <c r="E179" s="237"/>
      <c r="F179" s="184"/>
      <c r="G179" s="184"/>
      <c r="H179" s="237"/>
      <c r="I179" s="184"/>
      <c r="J179" s="184"/>
      <c r="K179" s="237"/>
    </row>
    <row r="180" customFormat="false" ht="14.1" hidden="false" customHeight="true" outlineLevel="0" collapsed="false">
      <c r="A180" s="330"/>
      <c r="B180" s="213" t="s">
        <v>1105</v>
      </c>
      <c r="C180" s="237" t="n">
        <v>18780</v>
      </c>
      <c r="D180" s="237" t="n">
        <v>102229</v>
      </c>
      <c r="E180" s="237" t="n">
        <v>99102</v>
      </c>
      <c r="F180" s="237" t="n">
        <v>339643</v>
      </c>
      <c r="G180" s="237" t="n">
        <v>1980392</v>
      </c>
      <c r="H180" s="237" t="n">
        <v>1983038</v>
      </c>
      <c r="I180" s="237" t="n">
        <v>465729</v>
      </c>
      <c r="J180" s="237" t="n">
        <v>2642124</v>
      </c>
      <c r="K180" s="237" t="n">
        <v>2442328</v>
      </c>
    </row>
    <row r="181" customFormat="false" ht="14.1" hidden="false" customHeight="true" outlineLevel="0" collapsed="false">
      <c r="A181" s="330" t="n">
        <v>805</v>
      </c>
      <c r="B181" s="288" t="s">
        <v>1106</v>
      </c>
      <c r="C181" s="184"/>
      <c r="D181" s="184"/>
      <c r="E181" s="237"/>
      <c r="F181" s="184"/>
      <c r="G181" s="184"/>
      <c r="H181" s="237"/>
      <c r="I181" s="184"/>
      <c r="J181" s="184"/>
      <c r="K181" s="237"/>
    </row>
    <row r="182" customFormat="false" ht="14.1" hidden="false" customHeight="true" outlineLevel="0" collapsed="false">
      <c r="A182" s="330"/>
      <c r="B182" s="213" t="s">
        <v>1107</v>
      </c>
      <c r="C182" s="237" t="n">
        <v>2049</v>
      </c>
      <c r="D182" s="237" t="n">
        <v>8820</v>
      </c>
      <c r="E182" s="237" t="n">
        <v>8933</v>
      </c>
      <c r="F182" s="237" t="n">
        <v>100274</v>
      </c>
      <c r="G182" s="237" t="n">
        <v>435557</v>
      </c>
      <c r="H182" s="237" t="n">
        <v>414561</v>
      </c>
      <c r="I182" s="237" t="n">
        <v>137514</v>
      </c>
      <c r="J182" s="237" t="n">
        <v>582841</v>
      </c>
      <c r="K182" s="237" t="n">
        <v>513728</v>
      </c>
    </row>
    <row r="183" customFormat="false" ht="14.1" hidden="false" customHeight="true" outlineLevel="0" collapsed="false">
      <c r="A183" s="330" t="n">
        <v>806</v>
      </c>
      <c r="B183" s="288" t="s">
        <v>1108</v>
      </c>
      <c r="C183" s="184"/>
      <c r="D183" s="184"/>
      <c r="E183" s="237"/>
      <c r="F183" s="184"/>
      <c r="G183" s="184"/>
      <c r="H183" s="237"/>
      <c r="I183" s="184"/>
      <c r="J183" s="184"/>
      <c r="K183" s="237"/>
    </row>
    <row r="184" customFormat="false" ht="14.1" hidden="false" customHeight="true" outlineLevel="0" collapsed="false">
      <c r="A184" s="330"/>
      <c r="B184" s="213" t="s">
        <v>1107</v>
      </c>
      <c r="C184" s="237" t="n">
        <v>28275</v>
      </c>
      <c r="D184" s="237" t="n">
        <v>188603</v>
      </c>
      <c r="E184" s="237" t="n">
        <v>167279</v>
      </c>
      <c r="F184" s="237" t="n">
        <v>494926</v>
      </c>
      <c r="G184" s="237" t="n">
        <v>3457726</v>
      </c>
      <c r="H184" s="237" t="n">
        <v>3198959</v>
      </c>
      <c r="I184" s="237" t="n">
        <v>678762</v>
      </c>
      <c r="J184" s="237" t="n">
        <v>4609001</v>
      </c>
      <c r="K184" s="237" t="n">
        <v>3938549</v>
      </c>
    </row>
    <row r="185" customFormat="false" ht="14.1" hidden="false" customHeight="true" outlineLevel="0" collapsed="false">
      <c r="A185" s="330" t="n">
        <v>807</v>
      </c>
      <c r="B185" s="213" t="s">
        <v>1109</v>
      </c>
      <c r="C185" s="237" t="n">
        <v>3017</v>
      </c>
      <c r="D185" s="237" t="n">
        <v>20756</v>
      </c>
      <c r="E185" s="237" t="n">
        <v>20686</v>
      </c>
      <c r="F185" s="237" t="n">
        <v>49844</v>
      </c>
      <c r="G185" s="237" t="n">
        <v>434849</v>
      </c>
      <c r="H185" s="237" t="n">
        <v>432805</v>
      </c>
      <c r="I185" s="237" t="n">
        <v>68342</v>
      </c>
      <c r="J185" s="237" t="n">
        <v>578155</v>
      </c>
      <c r="K185" s="237" t="n">
        <v>530805</v>
      </c>
    </row>
    <row r="186" customFormat="false" ht="14.1" hidden="false" customHeight="true" outlineLevel="0" collapsed="false">
      <c r="A186" s="330" t="n">
        <v>808</v>
      </c>
      <c r="B186" s="213" t="s">
        <v>1110</v>
      </c>
      <c r="C186" s="237" t="n">
        <v>1561</v>
      </c>
      <c r="D186" s="237" t="n">
        <v>9951</v>
      </c>
      <c r="E186" s="237" t="n">
        <v>9355</v>
      </c>
      <c r="F186" s="237" t="n">
        <v>24127</v>
      </c>
      <c r="G186" s="237" t="n">
        <v>151950</v>
      </c>
      <c r="H186" s="237" t="n">
        <v>148642</v>
      </c>
      <c r="I186" s="237" t="n">
        <v>33075</v>
      </c>
      <c r="J186" s="237" t="n">
        <v>202523</v>
      </c>
      <c r="K186" s="237" t="n">
        <v>183149</v>
      </c>
    </row>
    <row r="187" customFormat="false" ht="14.1" hidden="false" customHeight="true" outlineLevel="0" collapsed="false">
      <c r="A187" s="330" t="n">
        <v>809</v>
      </c>
      <c r="B187" s="213" t="s">
        <v>1111</v>
      </c>
      <c r="C187" s="237" t="n">
        <v>79955</v>
      </c>
      <c r="D187" s="237" t="n">
        <v>607265</v>
      </c>
      <c r="E187" s="237" t="n">
        <v>588949</v>
      </c>
      <c r="F187" s="237" t="n">
        <v>402111</v>
      </c>
      <c r="G187" s="237" t="n">
        <v>2976740</v>
      </c>
      <c r="H187" s="237" t="n">
        <v>2914635</v>
      </c>
      <c r="I187" s="237" t="n">
        <v>551416</v>
      </c>
      <c r="J187" s="237" t="n">
        <v>3972545</v>
      </c>
      <c r="K187" s="237" t="n">
        <v>3598334</v>
      </c>
    </row>
    <row r="188" customFormat="false" ht="14.1" hidden="false" customHeight="true" outlineLevel="0" collapsed="false">
      <c r="A188" s="330" t="n">
        <v>810</v>
      </c>
      <c r="B188" s="213" t="s">
        <v>1112</v>
      </c>
      <c r="C188" s="237" t="n">
        <v>114</v>
      </c>
      <c r="D188" s="237" t="n">
        <v>562</v>
      </c>
      <c r="E188" s="237" t="n">
        <v>615</v>
      </c>
      <c r="F188" s="237" t="n">
        <v>9187</v>
      </c>
      <c r="G188" s="237" t="n">
        <v>34146</v>
      </c>
      <c r="H188" s="237" t="n">
        <v>34558</v>
      </c>
      <c r="I188" s="237" t="n">
        <v>12599</v>
      </c>
      <c r="J188" s="237" t="n">
        <v>45939</v>
      </c>
      <c r="K188" s="237" t="n">
        <v>43098</v>
      </c>
    </row>
    <row r="189" customFormat="false" ht="14.1" hidden="false" customHeight="true" outlineLevel="0" collapsed="false">
      <c r="A189" s="330" t="n">
        <v>811</v>
      </c>
      <c r="B189" s="213" t="s">
        <v>1113</v>
      </c>
      <c r="C189" s="237" t="n">
        <v>30979</v>
      </c>
      <c r="D189" s="237" t="n">
        <v>194322</v>
      </c>
      <c r="E189" s="237" t="n">
        <v>172045</v>
      </c>
      <c r="F189" s="237" t="n">
        <v>440372</v>
      </c>
      <c r="G189" s="237" t="n">
        <v>2773030</v>
      </c>
      <c r="H189" s="237" t="n">
        <v>2594764</v>
      </c>
      <c r="I189" s="237" t="n">
        <v>603962</v>
      </c>
      <c r="J189" s="237" t="n">
        <v>3699274</v>
      </c>
      <c r="K189" s="237" t="n">
        <v>3195639</v>
      </c>
    </row>
    <row r="190" customFormat="false" ht="14.1" hidden="false" customHeight="true" outlineLevel="0" collapsed="false">
      <c r="A190" s="330" t="n">
        <v>812</v>
      </c>
      <c r="B190" s="213" t="s">
        <v>1114</v>
      </c>
      <c r="C190" s="237" t="n">
        <v>21166</v>
      </c>
      <c r="D190" s="237" t="n">
        <v>134114</v>
      </c>
      <c r="E190" s="237" t="n">
        <v>124082</v>
      </c>
      <c r="F190" s="237" t="n">
        <v>206176</v>
      </c>
      <c r="G190" s="237" t="n">
        <v>1207190</v>
      </c>
      <c r="H190" s="237" t="n">
        <v>1096262</v>
      </c>
      <c r="I190" s="237" t="n">
        <v>282743</v>
      </c>
      <c r="J190" s="237" t="n">
        <v>1611584</v>
      </c>
      <c r="K190" s="237" t="n">
        <v>1352690</v>
      </c>
    </row>
    <row r="191" customFormat="false" ht="14.1" hidden="false" customHeight="true" outlineLevel="0" collapsed="false">
      <c r="A191" s="330" t="n">
        <v>813</v>
      </c>
      <c r="B191" s="213" t="s">
        <v>1115</v>
      </c>
      <c r="C191" s="237" t="n">
        <v>164598</v>
      </c>
      <c r="D191" s="237" t="n">
        <v>1137268</v>
      </c>
      <c r="E191" s="237" t="n">
        <v>820458</v>
      </c>
      <c r="F191" s="237" t="n">
        <v>300116</v>
      </c>
      <c r="G191" s="237" t="n">
        <v>2026450</v>
      </c>
      <c r="H191" s="237" t="n">
        <v>1439484</v>
      </c>
      <c r="I191" s="237" t="n">
        <v>411573</v>
      </c>
      <c r="J191" s="237" t="n">
        <v>2706876</v>
      </c>
      <c r="K191" s="237" t="n">
        <v>1776967</v>
      </c>
    </row>
    <row r="192" customFormat="false" ht="14.1" hidden="false" customHeight="true" outlineLevel="0" collapsed="false">
      <c r="A192" s="330" t="n">
        <v>814</v>
      </c>
      <c r="B192" s="213" t="s">
        <v>1116</v>
      </c>
      <c r="C192" s="237" t="n">
        <v>53232</v>
      </c>
      <c r="D192" s="237" t="n">
        <v>349503</v>
      </c>
      <c r="E192" s="237" t="n">
        <v>289923</v>
      </c>
      <c r="F192" s="237" t="n">
        <v>142750</v>
      </c>
      <c r="G192" s="237" t="n">
        <v>1002596</v>
      </c>
      <c r="H192" s="237" t="n">
        <v>870480</v>
      </c>
      <c r="I192" s="237" t="n">
        <v>195769</v>
      </c>
      <c r="J192" s="237" t="n">
        <v>1336890</v>
      </c>
      <c r="K192" s="237" t="n">
        <v>1073350</v>
      </c>
    </row>
    <row r="193" customFormat="false" ht="14.1" hidden="false" customHeight="true" outlineLevel="0" collapsed="false">
      <c r="A193" s="330" t="n">
        <v>815</v>
      </c>
      <c r="B193" s="213" t="s">
        <v>1117</v>
      </c>
      <c r="C193" s="237" t="n">
        <v>184158</v>
      </c>
      <c r="D193" s="237" t="n">
        <v>1356380</v>
      </c>
      <c r="E193" s="237" t="n">
        <v>1090635</v>
      </c>
      <c r="F193" s="237" t="n">
        <v>172926</v>
      </c>
      <c r="G193" s="237" t="n">
        <v>1194760</v>
      </c>
      <c r="H193" s="237" t="n">
        <v>1000647</v>
      </c>
      <c r="I193" s="237" t="n">
        <v>237148</v>
      </c>
      <c r="J193" s="237" t="n">
        <v>1595487</v>
      </c>
      <c r="K193" s="237" t="n">
        <v>1236885</v>
      </c>
    </row>
    <row r="194" customFormat="false" ht="14.1" hidden="false" customHeight="true" outlineLevel="0" collapsed="false">
      <c r="A194" s="330" t="n">
        <v>816</v>
      </c>
      <c r="B194" s="213" t="s">
        <v>1118</v>
      </c>
      <c r="C194" s="237" t="n">
        <v>143636</v>
      </c>
      <c r="D194" s="237" t="n">
        <v>972402</v>
      </c>
      <c r="E194" s="237" t="n">
        <v>876674</v>
      </c>
      <c r="F194" s="237" t="n">
        <v>596607</v>
      </c>
      <c r="G194" s="237" t="n">
        <v>4039351</v>
      </c>
      <c r="H194" s="237" t="n">
        <v>3400379</v>
      </c>
      <c r="I194" s="237" t="n">
        <v>818231</v>
      </c>
      <c r="J194" s="237" t="n">
        <v>5395435</v>
      </c>
      <c r="K194" s="237" t="n">
        <v>4203300</v>
      </c>
    </row>
    <row r="195" customFormat="false" ht="14.1" hidden="false" customHeight="true" outlineLevel="0" collapsed="false">
      <c r="A195" s="330" t="n">
        <v>817</v>
      </c>
      <c r="B195" s="213" t="s">
        <v>1119</v>
      </c>
      <c r="C195" s="237" t="n">
        <v>77470</v>
      </c>
      <c r="D195" s="237" t="n">
        <v>447343</v>
      </c>
      <c r="E195" s="237" t="n">
        <v>350021</v>
      </c>
      <c r="F195" s="237" t="n">
        <v>57413</v>
      </c>
      <c r="G195" s="237" t="n">
        <v>337594</v>
      </c>
      <c r="H195" s="237" t="n">
        <v>276738</v>
      </c>
      <c r="I195" s="237" t="n">
        <v>78728</v>
      </c>
      <c r="J195" s="237" t="n">
        <v>451092</v>
      </c>
      <c r="K195" s="237" t="n">
        <v>342349</v>
      </c>
    </row>
    <row r="196" customFormat="false" ht="14.1" hidden="false" customHeight="true" outlineLevel="0" collapsed="false">
      <c r="A196" s="330" t="n">
        <v>818</v>
      </c>
      <c r="B196" s="213" t="s">
        <v>1120</v>
      </c>
      <c r="C196" s="237" t="n">
        <v>53529</v>
      </c>
      <c r="D196" s="237" t="n">
        <v>423846</v>
      </c>
      <c r="E196" s="237" t="n">
        <v>365240</v>
      </c>
      <c r="F196" s="237" t="n">
        <v>112909</v>
      </c>
      <c r="G196" s="237" t="n">
        <v>732355</v>
      </c>
      <c r="H196" s="237" t="n">
        <v>639099</v>
      </c>
      <c r="I196" s="237" t="n">
        <v>154837</v>
      </c>
      <c r="J196" s="237" t="n">
        <v>978542</v>
      </c>
      <c r="K196" s="237" t="n">
        <v>789955</v>
      </c>
    </row>
    <row r="197" customFormat="false" ht="14.1" hidden="false" customHeight="true" outlineLevel="0" collapsed="false">
      <c r="A197" s="330" t="n">
        <v>819</v>
      </c>
      <c r="B197" s="213" t="s">
        <v>1121</v>
      </c>
      <c r="C197" s="237" t="n">
        <v>93153</v>
      </c>
      <c r="D197" s="237" t="n">
        <v>658843</v>
      </c>
      <c r="E197" s="237" t="n">
        <v>567065</v>
      </c>
      <c r="F197" s="237" t="n">
        <v>163888</v>
      </c>
      <c r="G197" s="237" t="n">
        <v>1157393</v>
      </c>
      <c r="H197" s="237" t="n">
        <v>1010911</v>
      </c>
      <c r="I197" s="237" t="n">
        <v>224749</v>
      </c>
      <c r="J197" s="237" t="n">
        <v>1546343</v>
      </c>
      <c r="K197" s="237" t="n">
        <v>1248581</v>
      </c>
    </row>
    <row r="198" customFormat="false" ht="14.1" hidden="false" customHeight="true" outlineLevel="0" collapsed="false">
      <c r="A198" s="330" t="n">
        <v>820</v>
      </c>
      <c r="B198" s="213" t="s">
        <v>1122</v>
      </c>
      <c r="C198" s="237" t="n">
        <v>21835</v>
      </c>
      <c r="D198" s="237" t="n">
        <v>143738</v>
      </c>
      <c r="E198" s="237" t="n">
        <v>137092</v>
      </c>
      <c r="F198" s="237" t="n">
        <v>262340</v>
      </c>
      <c r="G198" s="237" t="n">
        <v>1768312</v>
      </c>
      <c r="H198" s="237" t="n">
        <v>1600049</v>
      </c>
      <c r="I198" s="237" t="n">
        <v>359741</v>
      </c>
      <c r="J198" s="237" t="n">
        <v>2361506</v>
      </c>
      <c r="K198" s="237" t="n">
        <v>1975550</v>
      </c>
    </row>
    <row r="199" customFormat="false" ht="14.1" hidden="false" customHeight="true" outlineLevel="0" collapsed="false">
      <c r="A199" s="330" t="n">
        <v>823</v>
      </c>
      <c r="B199" s="213" t="s">
        <v>1123</v>
      </c>
      <c r="C199" s="237" t="n">
        <v>2386</v>
      </c>
      <c r="D199" s="237" t="n">
        <v>16906</v>
      </c>
      <c r="E199" s="237" t="n">
        <v>13970</v>
      </c>
      <c r="F199" s="237" t="n">
        <v>29335</v>
      </c>
      <c r="G199" s="237" t="n">
        <v>199016</v>
      </c>
      <c r="H199" s="237" t="n">
        <v>141517</v>
      </c>
      <c r="I199" s="237" t="n">
        <v>40230</v>
      </c>
      <c r="J199" s="237" t="n">
        <v>265710</v>
      </c>
      <c r="K199" s="237" t="n">
        <v>174766</v>
      </c>
    </row>
    <row r="200" customFormat="false" ht="14.1" hidden="false" customHeight="true" outlineLevel="0" collapsed="false">
      <c r="A200" s="330" t="n">
        <v>829</v>
      </c>
      <c r="B200" s="213" t="s">
        <v>1124</v>
      </c>
      <c r="C200" s="237" t="n">
        <v>435231</v>
      </c>
      <c r="D200" s="237" t="n">
        <v>3002115</v>
      </c>
      <c r="E200" s="237" t="n">
        <v>2663607</v>
      </c>
      <c r="F200" s="237" t="n">
        <v>1369430</v>
      </c>
      <c r="G200" s="237" t="n">
        <v>9313432</v>
      </c>
      <c r="H200" s="237" t="n">
        <v>7780684</v>
      </c>
      <c r="I200" s="237" t="n">
        <v>1878098</v>
      </c>
      <c r="J200" s="237" t="n">
        <v>12441023</v>
      </c>
      <c r="K200" s="237" t="n">
        <v>9615653</v>
      </c>
    </row>
    <row r="201" customFormat="false" ht="14.1" hidden="false" customHeight="true" outlineLevel="0" collapsed="false">
      <c r="A201" s="330" t="n">
        <v>831</v>
      </c>
      <c r="B201" s="213" t="s">
        <v>1125</v>
      </c>
      <c r="C201" s="237" t="n">
        <v>23871</v>
      </c>
      <c r="D201" s="237" t="n">
        <v>158121</v>
      </c>
      <c r="E201" s="237" t="n">
        <v>140897</v>
      </c>
      <c r="F201" s="237" t="n">
        <v>39317</v>
      </c>
      <c r="G201" s="237" t="n">
        <v>277164</v>
      </c>
      <c r="H201" s="237" t="n">
        <v>246048</v>
      </c>
      <c r="I201" s="237" t="n">
        <v>53941</v>
      </c>
      <c r="J201" s="237" t="n">
        <v>370311</v>
      </c>
      <c r="K201" s="237" t="n">
        <v>303631</v>
      </c>
    </row>
    <row r="202" customFormat="false" ht="14.1" hidden="false" customHeight="true" outlineLevel="0" collapsed="false">
      <c r="A202" s="330" t="n">
        <v>832</v>
      </c>
      <c r="B202" s="213" t="s">
        <v>1126</v>
      </c>
      <c r="C202" s="237" t="n">
        <v>260698</v>
      </c>
      <c r="D202" s="237" t="n">
        <v>1821607</v>
      </c>
      <c r="E202" s="237" t="n">
        <v>1528904</v>
      </c>
      <c r="F202" s="237" t="n">
        <v>995202</v>
      </c>
      <c r="G202" s="237" t="n">
        <v>6789463</v>
      </c>
      <c r="H202" s="237" t="n">
        <v>5732679</v>
      </c>
      <c r="I202" s="237" t="n">
        <v>1364832</v>
      </c>
      <c r="J202" s="237" t="n">
        <v>9070201</v>
      </c>
      <c r="K202" s="237" t="n">
        <v>7084826</v>
      </c>
    </row>
    <row r="203" customFormat="false" ht="14.1" hidden="false" customHeight="true" outlineLevel="0" collapsed="false">
      <c r="A203" s="330" t="n">
        <v>833</v>
      </c>
      <c r="B203" s="213" t="s">
        <v>1127</v>
      </c>
      <c r="C203" s="237" t="n">
        <v>6282</v>
      </c>
      <c r="D203" s="237" t="n">
        <v>50911</v>
      </c>
      <c r="E203" s="237" t="n">
        <v>57368</v>
      </c>
      <c r="F203" s="237" t="n">
        <v>73798</v>
      </c>
      <c r="G203" s="237" t="n">
        <v>570209</v>
      </c>
      <c r="H203" s="237" t="n">
        <v>627514</v>
      </c>
      <c r="I203" s="237" t="n">
        <v>101191</v>
      </c>
      <c r="J203" s="237" t="n">
        <v>761205</v>
      </c>
      <c r="K203" s="237" t="n">
        <v>775445</v>
      </c>
    </row>
    <row r="204" customFormat="false" ht="14.1" hidden="false" customHeight="true" outlineLevel="0" collapsed="false">
      <c r="A204" s="330" t="n">
        <v>834</v>
      </c>
      <c r="B204" s="213" t="s">
        <v>1128</v>
      </c>
      <c r="C204" s="237" t="n">
        <v>19863</v>
      </c>
      <c r="D204" s="237" t="n">
        <v>133778</v>
      </c>
      <c r="E204" s="237" t="n">
        <v>135201</v>
      </c>
      <c r="F204" s="237" t="n">
        <v>2318539</v>
      </c>
      <c r="G204" s="237" t="n">
        <v>16273621</v>
      </c>
      <c r="H204" s="237" t="n">
        <v>14066276</v>
      </c>
      <c r="I204" s="237" t="n">
        <v>3180068</v>
      </c>
      <c r="J204" s="237" t="n">
        <v>21732726</v>
      </c>
      <c r="K204" s="237" t="n">
        <v>17365423</v>
      </c>
    </row>
    <row r="205" customFormat="false" ht="14.1" hidden="false" customHeight="true" outlineLevel="0" collapsed="false">
      <c r="A205" s="330" t="n">
        <v>835</v>
      </c>
      <c r="B205" s="213" t="s">
        <v>1129</v>
      </c>
      <c r="C205" s="237" t="n">
        <v>41344</v>
      </c>
      <c r="D205" s="237" t="n">
        <v>252714</v>
      </c>
      <c r="E205" s="237" t="n">
        <v>219733</v>
      </c>
      <c r="F205" s="237" t="n">
        <v>270974</v>
      </c>
      <c r="G205" s="237" t="n">
        <v>1643889</v>
      </c>
      <c r="H205" s="237" t="n">
        <v>1513795</v>
      </c>
      <c r="I205" s="237" t="n">
        <v>371644</v>
      </c>
      <c r="J205" s="237" t="n">
        <v>2197431</v>
      </c>
      <c r="K205" s="237" t="n">
        <v>1870921</v>
      </c>
    </row>
    <row r="206" customFormat="false" ht="14.1" hidden="false" customHeight="true" outlineLevel="0" collapsed="false">
      <c r="A206" s="330" t="n">
        <v>839</v>
      </c>
      <c r="B206" s="213" t="s">
        <v>1130</v>
      </c>
      <c r="C206" s="237" t="n">
        <v>312734</v>
      </c>
      <c r="D206" s="237" t="n">
        <v>2118673</v>
      </c>
      <c r="E206" s="237" t="n">
        <v>2046502</v>
      </c>
      <c r="F206" s="237" t="n">
        <v>689236</v>
      </c>
      <c r="G206" s="237" t="n">
        <v>4752736</v>
      </c>
      <c r="H206" s="237" t="n">
        <v>4254139</v>
      </c>
      <c r="I206" s="237" t="n">
        <v>945291</v>
      </c>
      <c r="J206" s="237" t="n">
        <v>6350609</v>
      </c>
      <c r="K206" s="237" t="n">
        <v>5255807</v>
      </c>
    </row>
    <row r="207" customFormat="false" ht="14.1" hidden="false" customHeight="true" outlineLevel="0" collapsed="false">
      <c r="A207" s="330" t="n">
        <v>841</v>
      </c>
      <c r="B207" s="288" t="s">
        <v>1131</v>
      </c>
      <c r="C207" s="184"/>
      <c r="D207" s="184"/>
      <c r="E207" s="237"/>
      <c r="F207" s="184"/>
      <c r="G207" s="184"/>
      <c r="H207" s="237"/>
      <c r="I207" s="184"/>
      <c r="J207" s="184"/>
      <c r="K207" s="237"/>
    </row>
    <row r="208" customFormat="false" ht="14.1" hidden="false" customHeight="true" outlineLevel="0" collapsed="false">
      <c r="A208" s="330"/>
      <c r="B208" s="213" t="s">
        <v>1132</v>
      </c>
      <c r="C208" s="237" t="n">
        <v>12811</v>
      </c>
      <c r="D208" s="237" t="n">
        <v>96838</v>
      </c>
      <c r="E208" s="237" t="n">
        <v>84246</v>
      </c>
      <c r="F208" s="237" t="n">
        <v>255748</v>
      </c>
      <c r="G208" s="237" t="n">
        <v>1929754</v>
      </c>
      <c r="H208" s="237" t="n">
        <v>1904814</v>
      </c>
      <c r="I208" s="237" t="n">
        <v>350772</v>
      </c>
      <c r="J208" s="237" t="n">
        <v>2575238</v>
      </c>
      <c r="K208" s="237" t="n">
        <v>2355000</v>
      </c>
    </row>
    <row r="209" customFormat="false" ht="14.1" hidden="false" customHeight="true" outlineLevel="0" collapsed="false">
      <c r="A209" s="330" t="n">
        <v>842</v>
      </c>
      <c r="B209" s="213" t="s">
        <v>1133</v>
      </c>
      <c r="C209" s="237" t="n">
        <v>35227</v>
      </c>
      <c r="D209" s="237" t="n">
        <v>229655</v>
      </c>
      <c r="E209" s="237" t="n">
        <v>199161</v>
      </c>
      <c r="F209" s="237" t="n">
        <v>356416</v>
      </c>
      <c r="G209" s="237" t="n">
        <v>2365676</v>
      </c>
      <c r="H209" s="237" t="n">
        <v>2147968</v>
      </c>
      <c r="I209" s="237" t="n">
        <v>488810</v>
      </c>
      <c r="J209" s="237" t="n">
        <v>3160771</v>
      </c>
      <c r="K209" s="237" t="n">
        <v>2651196</v>
      </c>
    </row>
    <row r="210" customFormat="false" ht="14.1" hidden="false" customHeight="true" outlineLevel="0" collapsed="false">
      <c r="A210" s="330" t="n">
        <v>843</v>
      </c>
      <c r="B210" s="213" t="s">
        <v>1134</v>
      </c>
      <c r="C210" s="237" t="n">
        <v>23218</v>
      </c>
      <c r="D210" s="237" t="n">
        <v>148060</v>
      </c>
      <c r="E210" s="237" t="n">
        <v>119602</v>
      </c>
      <c r="F210" s="237" t="n">
        <v>330178</v>
      </c>
      <c r="G210" s="237" t="n">
        <v>2160678</v>
      </c>
      <c r="H210" s="237" t="n">
        <v>1707771</v>
      </c>
      <c r="I210" s="237" t="n">
        <v>452816</v>
      </c>
      <c r="J210" s="237" t="n">
        <v>2885664</v>
      </c>
      <c r="K210" s="237" t="n">
        <v>2110913</v>
      </c>
    </row>
    <row r="211" customFormat="false" ht="14.1" hidden="false" customHeight="true" outlineLevel="0" collapsed="false">
      <c r="A211" s="330" t="n">
        <v>844</v>
      </c>
      <c r="B211" s="213" t="s">
        <v>1135</v>
      </c>
      <c r="C211" s="237" t="n">
        <v>67087</v>
      </c>
      <c r="D211" s="237" t="n">
        <v>443957</v>
      </c>
      <c r="E211" s="237" t="n">
        <v>367923</v>
      </c>
      <c r="F211" s="237" t="n">
        <v>455886</v>
      </c>
      <c r="G211" s="237" t="n">
        <v>3117837</v>
      </c>
      <c r="H211" s="237" t="n">
        <v>2676470</v>
      </c>
      <c r="I211" s="237" t="n">
        <v>625201</v>
      </c>
      <c r="J211" s="237" t="n">
        <v>4164054</v>
      </c>
      <c r="K211" s="237" t="n">
        <v>3305298</v>
      </c>
    </row>
    <row r="212" customFormat="false" ht="14.1" hidden="false" customHeight="true" outlineLevel="0" collapsed="false">
      <c r="A212" s="330" t="n">
        <v>845</v>
      </c>
      <c r="B212" s="213" t="s">
        <v>1136</v>
      </c>
      <c r="C212" s="237" t="n">
        <v>51102</v>
      </c>
      <c r="D212" s="237" t="n">
        <v>358786</v>
      </c>
      <c r="E212" s="237" t="n">
        <v>300750</v>
      </c>
      <c r="F212" s="237" t="n">
        <v>227205</v>
      </c>
      <c r="G212" s="237" t="n">
        <v>1725960</v>
      </c>
      <c r="H212" s="237" t="n">
        <v>1429350</v>
      </c>
      <c r="I212" s="237" t="n">
        <v>311608</v>
      </c>
      <c r="J212" s="237" t="n">
        <v>2305844</v>
      </c>
      <c r="K212" s="237" t="n">
        <v>1764924</v>
      </c>
    </row>
    <row r="213" customFormat="false" ht="14.1" hidden="false" customHeight="true" outlineLevel="0" collapsed="false">
      <c r="A213" s="330" t="n">
        <v>846</v>
      </c>
      <c r="B213" s="213" t="s">
        <v>1137</v>
      </c>
      <c r="C213" s="237" t="n">
        <v>29363</v>
      </c>
      <c r="D213" s="237" t="n">
        <v>250982</v>
      </c>
      <c r="E213" s="237" t="n">
        <v>215202</v>
      </c>
      <c r="F213" s="237" t="n">
        <v>166826</v>
      </c>
      <c r="G213" s="237" t="n">
        <v>1398191</v>
      </c>
      <c r="H213" s="237" t="n">
        <v>1147418</v>
      </c>
      <c r="I213" s="237" t="n">
        <v>228810</v>
      </c>
      <c r="J213" s="237" t="n">
        <v>1868838</v>
      </c>
      <c r="K213" s="237" t="n">
        <v>1418621</v>
      </c>
    </row>
    <row r="214" customFormat="false" ht="14.1" hidden="false" customHeight="true" outlineLevel="0" collapsed="false">
      <c r="A214" s="330" t="n">
        <v>847</v>
      </c>
      <c r="B214" s="213" t="s">
        <v>1138</v>
      </c>
      <c r="C214" s="237" t="n">
        <v>6591</v>
      </c>
      <c r="D214" s="237" t="n">
        <v>43801</v>
      </c>
      <c r="E214" s="237" t="n">
        <v>38622</v>
      </c>
      <c r="F214" s="237" t="n">
        <v>74946</v>
      </c>
      <c r="G214" s="237" t="n">
        <v>524841</v>
      </c>
      <c r="H214" s="237" t="n">
        <v>445983</v>
      </c>
      <c r="I214" s="237" t="n">
        <v>102787</v>
      </c>
      <c r="J214" s="237" t="n">
        <v>700880</v>
      </c>
      <c r="K214" s="237" t="n">
        <v>551440</v>
      </c>
    </row>
    <row r="215" customFormat="false" ht="14.1" hidden="false" customHeight="true" outlineLevel="0" collapsed="false">
      <c r="A215" s="330" t="n">
        <v>848</v>
      </c>
      <c r="B215" s="213" t="s">
        <v>1139</v>
      </c>
      <c r="C215" s="237" t="n">
        <v>2816</v>
      </c>
      <c r="D215" s="237" t="n">
        <v>22154</v>
      </c>
      <c r="E215" s="237" t="n">
        <v>23754</v>
      </c>
      <c r="F215" s="237" t="n">
        <v>50744</v>
      </c>
      <c r="G215" s="237" t="n">
        <v>385981</v>
      </c>
      <c r="H215" s="237" t="n">
        <v>374659</v>
      </c>
      <c r="I215" s="237" t="n">
        <v>69595</v>
      </c>
      <c r="J215" s="237" t="n">
        <v>515344</v>
      </c>
      <c r="K215" s="237" t="n">
        <v>462945</v>
      </c>
    </row>
    <row r="216" customFormat="false" ht="14.1" hidden="false" customHeight="true" outlineLevel="0" collapsed="false">
      <c r="A216" s="330" t="n">
        <v>849</v>
      </c>
      <c r="B216" s="213" t="s">
        <v>1140</v>
      </c>
      <c r="C216" s="237" t="n">
        <v>87856</v>
      </c>
      <c r="D216" s="237" t="n">
        <v>553206</v>
      </c>
      <c r="E216" s="237" t="n">
        <v>454851</v>
      </c>
      <c r="F216" s="237" t="n">
        <v>318915</v>
      </c>
      <c r="G216" s="237" t="n">
        <v>2091432</v>
      </c>
      <c r="H216" s="237" t="n">
        <v>1673680</v>
      </c>
      <c r="I216" s="237" t="n">
        <v>437420</v>
      </c>
      <c r="J216" s="237" t="n">
        <v>2797790</v>
      </c>
      <c r="K216" s="237" t="n">
        <v>2067611</v>
      </c>
    </row>
    <row r="217" customFormat="false" ht="14.1" hidden="false" customHeight="true" outlineLevel="0" collapsed="false">
      <c r="A217" s="330" t="n">
        <v>850</v>
      </c>
      <c r="B217" s="213" t="s">
        <v>1141</v>
      </c>
      <c r="C217" s="237" t="n">
        <v>3749</v>
      </c>
      <c r="D217" s="237" t="n">
        <v>28319</v>
      </c>
      <c r="E217" s="237" t="n">
        <v>28842</v>
      </c>
      <c r="F217" s="237" t="n">
        <v>26033</v>
      </c>
      <c r="G217" s="237" t="n">
        <v>146472</v>
      </c>
      <c r="H217" s="237" t="n">
        <v>126826</v>
      </c>
      <c r="I217" s="237" t="n">
        <v>35702</v>
      </c>
      <c r="J217" s="237" t="n">
        <v>195818</v>
      </c>
      <c r="K217" s="237" t="n">
        <v>156780</v>
      </c>
    </row>
    <row r="218" customFormat="false" ht="14.1" hidden="false" customHeight="true" outlineLevel="0" collapsed="false">
      <c r="A218" s="330" t="n">
        <v>851</v>
      </c>
      <c r="B218" s="288" t="s">
        <v>1142</v>
      </c>
      <c r="C218" s="184"/>
      <c r="D218" s="184"/>
      <c r="E218" s="237"/>
      <c r="F218" s="184"/>
      <c r="G218" s="184"/>
      <c r="H218" s="237"/>
      <c r="I218" s="184"/>
      <c r="J218" s="184"/>
      <c r="K218" s="237"/>
    </row>
    <row r="219" customFormat="false" ht="14.1" hidden="false" customHeight="true" outlineLevel="0" collapsed="false">
      <c r="A219" s="330"/>
      <c r="B219" s="213" t="s">
        <v>1143</v>
      </c>
      <c r="C219" s="237" t="n">
        <v>5492</v>
      </c>
      <c r="D219" s="237" t="n">
        <v>37917</v>
      </c>
      <c r="E219" s="237" t="n">
        <v>34367</v>
      </c>
      <c r="F219" s="237" t="n">
        <v>77383</v>
      </c>
      <c r="G219" s="237" t="n">
        <v>473573</v>
      </c>
      <c r="H219" s="237" t="n">
        <v>397332</v>
      </c>
      <c r="I219" s="237" t="n">
        <v>106142</v>
      </c>
      <c r="J219" s="237" t="n">
        <v>632975</v>
      </c>
      <c r="K219" s="237" t="n">
        <v>490849</v>
      </c>
    </row>
    <row r="220" customFormat="false" ht="14.1" hidden="false" customHeight="true" outlineLevel="0" collapsed="false">
      <c r="A220" s="330" t="n">
        <v>852</v>
      </c>
      <c r="B220" s="213" t="s">
        <v>1144</v>
      </c>
      <c r="C220" s="237" t="n">
        <v>41966</v>
      </c>
      <c r="D220" s="237" t="n">
        <v>285158</v>
      </c>
      <c r="E220" s="237" t="n">
        <v>251001</v>
      </c>
      <c r="F220" s="237" t="n">
        <v>502014</v>
      </c>
      <c r="G220" s="237" t="n">
        <v>3320858</v>
      </c>
      <c r="H220" s="237" t="n">
        <v>2928773</v>
      </c>
      <c r="I220" s="237" t="n">
        <v>688469</v>
      </c>
      <c r="J220" s="237" t="n">
        <v>4435887</v>
      </c>
      <c r="K220" s="237" t="n">
        <v>3619914</v>
      </c>
    </row>
    <row r="221" customFormat="false" ht="14.1" hidden="false" customHeight="true" outlineLevel="0" collapsed="false">
      <c r="A221" s="330" t="n">
        <v>853</v>
      </c>
      <c r="B221" s="213" t="s">
        <v>1145</v>
      </c>
      <c r="C221" s="237" t="n">
        <v>40882</v>
      </c>
      <c r="D221" s="237" t="n">
        <v>337172</v>
      </c>
      <c r="E221" s="237" t="n">
        <v>327284</v>
      </c>
      <c r="F221" s="237" t="n">
        <v>2123318</v>
      </c>
      <c r="G221" s="237" t="n">
        <v>17033906</v>
      </c>
      <c r="H221" s="237" t="n">
        <v>17072235</v>
      </c>
      <c r="I221" s="237" t="n">
        <v>2912205</v>
      </c>
      <c r="J221" s="237" t="n">
        <v>22707680</v>
      </c>
      <c r="K221" s="237" t="n">
        <v>21034474</v>
      </c>
    </row>
    <row r="222" customFormat="false" ht="14.1" hidden="false" customHeight="true" outlineLevel="0" collapsed="false">
      <c r="A222" s="330" t="n">
        <v>854</v>
      </c>
      <c r="B222" s="213" t="s">
        <v>1146</v>
      </c>
      <c r="C222" s="237" t="n">
        <v>7492</v>
      </c>
      <c r="D222" s="237" t="n">
        <v>55904</v>
      </c>
      <c r="E222" s="237" t="n">
        <v>61122</v>
      </c>
      <c r="F222" s="237" t="n">
        <v>111436</v>
      </c>
      <c r="G222" s="237" t="n">
        <v>916158</v>
      </c>
      <c r="H222" s="237" t="n">
        <v>965019</v>
      </c>
      <c r="I222" s="237" t="n">
        <v>152814</v>
      </c>
      <c r="J222" s="237" t="n">
        <v>1223000</v>
      </c>
      <c r="K222" s="237" t="n">
        <v>1192744</v>
      </c>
    </row>
    <row r="223" customFormat="false" ht="14.1" hidden="false" customHeight="true" outlineLevel="0" collapsed="false">
      <c r="A223" s="330" t="n">
        <v>859</v>
      </c>
      <c r="B223" s="213" t="s">
        <v>1147</v>
      </c>
      <c r="C223" s="237" t="n">
        <v>76356</v>
      </c>
      <c r="D223" s="237" t="n">
        <v>509092</v>
      </c>
      <c r="E223" s="237" t="n">
        <v>451224</v>
      </c>
      <c r="F223" s="237" t="n">
        <v>1118654</v>
      </c>
      <c r="G223" s="237" t="n">
        <v>7531752</v>
      </c>
      <c r="H223" s="237" t="n">
        <v>6344460</v>
      </c>
      <c r="I223" s="237" t="n">
        <v>1534232</v>
      </c>
      <c r="J223" s="237" t="n">
        <v>10063326</v>
      </c>
      <c r="K223" s="237" t="n">
        <v>7844702</v>
      </c>
    </row>
    <row r="224" customFormat="false" ht="14.1" hidden="false" customHeight="true" outlineLevel="0" collapsed="false">
      <c r="A224" s="330" t="n">
        <v>860</v>
      </c>
      <c r="B224" s="213" t="s">
        <v>1148</v>
      </c>
      <c r="C224" s="237" t="n">
        <v>10393</v>
      </c>
      <c r="D224" s="237" t="n">
        <v>93035</v>
      </c>
      <c r="E224" s="237" t="n">
        <v>94316</v>
      </c>
      <c r="F224" s="237" t="n">
        <v>49081</v>
      </c>
      <c r="G224" s="237" t="n">
        <v>424664</v>
      </c>
      <c r="H224" s="237" t="n">
        <v>467237</v>
      </c>
      <c r="I224" s="237" t="n">
        <v>67294</v>
      </c>
      <c r="J224" s="237" t="n">
        <v>565914</v>
      </c>
      <c r="K224" s="237" t="n">
        <v>576202</v>
      </c>
    </row>
    <row r="225" customFormat="false" ht="14.1" hidden="false" customHeight="true" outlineLevel="0" collapsed="false">
      <c r="A225" s="330" t="n">
        <v>861</v>
      </c>
      <c r="B225" s="213" t="s">
        <v>1149</v>
      </c>
      <c r="C225" s="237" t="n">
        <v>207801</v>
      </c>
      <c r="D225" s="237" t="n">
        <v>1318673</v>
      </c>
      <c r="E225" s="237" t="n">
        <v>1127178</v>
      </c>
      <c r="F225" s="237" t="n">
        <v>1971761</v>
      </c>
      <c r="G225" s="237" t="n">
        <v>13608001</v>
      </c>
      <c r="H225" s="237" t="n">
        <v>11566654</v>
      </c>
      <c r="I225" s="237" t="n">
        <v>2704190</v>
      </c>
      <c r="J225" s="237" t="n">
        <v>18169957</v>
      </c>
      <c r="K225" s="237" t="n">
        <v>14291034</v>
      </c>
    </row>
    <row r="226" customFormat="false" ht="14.1" hidden="false" customHeight="true" outlineLevel="0" collapsed="false">
      <c r="A226" s="330" t="n">
        <v>862</v>
      </c>
      <c r="B226" s="213" t="s">
        <v>1150</v>
      </c>
      <c r="C226" s="237" t="n">
        <v>25984</v>
      </c>
      <c r="D226" s="237" t="n">
        <v>161410</v>
      </c>
      <c r="E226" s="237" t="n">
        <v>150349</v>
      </c>
      <c r="F226" s="237" t="n">
        <v>200796</v>
      </c>
      <c r="G226" s="237" t="n">
        <v>1279636</v>
      </c>
      <c r="H226" s="237" t="n">
        <v>1147645</v>
      </c>
      <c r="I226" s="237" t="n">
        <v>275348</v>
      </c>
      <c r="J226" s="237" t="n">
        <v>1708487</v>
      </c>
      <c r="K226" s="237" t="n">
        <v>1414610</v>
      </c>
    </row>
    <row r="227" customFormat="false" ht="14.1" hidden="false" customHeight="true" outlineLevel="0" collapsed="false">
      <c r="A227" s="330" t="n">
        <v>863</v>
      </c>
      <c r="B227" s="213" t="s">
        <v>1151</v>
      </c>
      <c r="C227" s="237" t="n">
        <v>6787</v>
      </c>
      <c r="D227" s="237" t="n">
        <v>53411</v>
      </c>
      <c r="E227" s="237" t="n">
        <v>53539</v>
      </c>
      <c r="F227" s="237" t="n">
        <v>932056</v>
      </c>
      <c r="G227" s="237" t="n">
        <v>7083281</v>
      </c>
      <c r="H227" s="237" t="n">
        <v>8990930</v>
      </c>
      <c r="I227" s="237" t="n">
        <v>1278337</v>
      </c>
      <c r="J227" s="237" t="n">
        <v>9450577</v>
      </c>
      <c r="K227" s="237" t="n">
        <v>11056525</v>
      </c>
    </row>
    <row r="228" customFormat="false" ht="14.1" hidden="false" customHeight="true" outlineLevel="0" collapsed="false">
      <c r="A228" s="330" t="n">
        <v>864</v>
      </c>
      <c r="B228" s="213" t="s">
        <v>1152</v>
      </c>
      <c r="C228" s="237" t="n">
        <v>31835</v>
      </c>
      <c r="D228" s="237" t="n">
        <v>255870</v>
      </c>
      <c r="E228" s="237" t="n">
        <v>262613</v>
      </c>
      <c r="F228" s="237" t="n">
        <v>749241</v>
      </c>
      <c r="G228" s="237" t="n">
        <v>5744965</v>
      </c>
      <c r="H228" s="237" t="n">
        <v>6122100</v>
      </c>
      <c r="I228" s="237" t="n">
        <v>1027583</v>
      </c>
      <c r="J228" s="237" t="n">
        <v>7662543</v>
      </c>
      <c r="K228" s="237" t="n">
        <v>7557775</v>
      </c>
    </row>
    <row r="229" customFormat="false" ht="14.1" hidden="false" customHeight="true" outlineLevel="0" collapsed="false">
      <c r="A229" s="330" t="n">
        <v>865</v>
      </c>
      <c r="B229" s="213" t="s">
        <v>1153</v>
      </c>
      <c r="C229" s="237" t="n">
        <v>15737</v>
      </c>
      <c r="D229" s="237" t="n">
        <v>97882</v>
      </c>
      <c r="E229" s="237" t="n">
        <v>98035</v>
      </c>
      <c r="F229" s="237" t="n">
        <v>1524092</v>
      </c>
      <c r="G229" s="237" t="n">
        <v>10627867</v>
      </c>
      <c r="H229" s="237" t="n">
        <v>10587012</v>
      </c>
      <c r="I229" s="237" t="n">
        <v>2090325</v>
      </c>
      <c r="J229" s="237" t="n">
        <v>14187895</v>
      </c>
      <c r="K229" s="237" t="n">
        <v>13082115</v>
      </c>
    </row>
    <row r="230" customFormat="false" ht="14.1" hidden="false" customHeight="true" outlineLevel="0" collapsed="false">
      <c r="A230" s="330" t="n">
        <v>869</v>
      </c>
      <c r="B230" s="213" t="s">
        <v>1154</v>
      </c>
      <c r="C230" s="237" t="n">
        <v>88395</v>
      </c>
      <c r="D230" s="237" t="n">
        <v>631186</v>
      </c>
      <c r="E230" s="237" t="n">
        <v>607134</v>
      </c>
      <c r="F230" s="237" t="n">
        <v>828206</v>
      </c>
      <c r="G230" s="237" t="n">
        <v>5866859</v>
      </c>
      <c r="H230" s="237" t="n">
        <v>6250467</v>
      </c>
      <c r="I230" s="237" t="n">
        <v>1135855</v>
      </c>
      <c r="J230" s="237" t="n">
        <v>7830228</v>
      </c>
      <c r="K230" s="237" t="n">
        <v>7711227</v>
      </c>
    </row>
    <row r="231" customFormat="false" ht="14.1" hidden="false" customHeight="true" outlineLevel="0" collapsed="false">
      <c r="A231" s="330" t="n">
        <v>871</v>
      </c>
      <c r="B231" s="213" t="s">
        <v>1155</v>
      </c>
      <c r="C231" s="237" t="n">
        <v>10973</v>
      </c>
      <c r="D231" s="237" t="n">
        <v>75624</v>
      </c>
      <c r="E231" s="237" t="n">
        <v>64297</v>
      </c>
      <c r="F231" s="237" t="n">
        <v>649450</v>
      </c>
      <c r="G231" s="237" t="n">
        <v>4384214</v>
      </c>
      <c r="H231" s="237" t="n">
        <v>3836238</v>
      </c>
      <c r="I231" s="237" t="n">
        <v>890687</v>
      </c>
      <c r="J231" s="237" t="n">
        <v>5854097</v>
      </c>
      <c r="K231" s="237" t="n">
        <v>4738056</v>
      </c>
    </row>
    <row r="232" customFormat="false" ht="14.1" hidden="false" customHeight="true" outlineLevel="0" collapsed="false">
      <c r="A232" s="330" t="n">
        <v>872</v>
      </c>
      <c r="B232" s="213" t="s">
        <v>1156</v>
      </c>
      <c r="C232" s="237" t="n">
        <v>11391</v>
      </c>
      <c r="D232" s="237" t="n">
        <v>80974</v>
      </c>
      <c r="E232" s="237" t="n">
        <v>74917</v>
      </c>
      <c r="F232" s="237" t="n">
        <v>808658</v>
      </c>
      <c r="G232" s="237" t="n">
        <v>6136938</v>
      </c>
      <c r="H232" s="237" t="n">
        <v>5208243</v>
      </c>
      <c r="I232" s="237" t="n">
        <v>1109000</v>
      </c>
      <c r="J232" s="237" t="n">
        <v>8191847</v>
      </c>
      <c r="K232" s="237" t="n">
        <v>6432030</v>
      </c>
    </row>
    <row r="233" customFormat="false" ht="14.1" hidden="false" customHeight="true" outlineLevel="0" collapsed="false">
      <c r="A233" s="330" t="n">
        <v>873</v>
      </c>
      <c r="B233" s="213" t="s">
        <v>1157</v>
      </c>
      <c r="C233" s="237" t="n">
        <v>2303</v>
      </c>
      <c r="D233" s="237" t="n">
        <v>17461</v>
      </c>
      <c r="E233" s="237" t="n">
        <v>15949</v>
      </c>
      <c r="F233" s="237" t="n">
        <v>219158</v>
      </c>
      <c r="G233" s="237" t="n">
        <v>1616626</v>
      </c>
      <c r="H233" s="237" t="n">
        <v>1531958</v>
      </c>
      <c r="I233" s="237" t="n">
        <v>300544</v>
      </c>
      <c r="J233" s="237" t="n">
        <v>2159253</v>
      </c>
      <c r="K233" s="237" t="n">
        <v>1890840</v>
      </c>
    </row>
    <row r="234" customFormat="false" ht="14.1" hidden="false" customHeight="true" outlineLevel="0" collapsed="false">
      <c r="A234" s="330" t="n">
        <v>874</v>
      </c>
      <c r="B234" s="213" t="s">
        <v>1158</v>
      </c>
      <c r="C234" s="237" t="n">
        <v>1344</v>
      </c>
      <c r="D234" s="237" t="n">
        <v>9209</v>
      </c>
      <c r="E234" s="237" t="n">
        <v>9593</v>
      </c>
      <c r="F234" s="237" t="n">
        <v>89336</v>
      </c>
      <c r="G234" s="237" t="n">
        <v>586305</v>
      </c>
      <c r="H234" s="237" t="n">
        <v>620688</v>
      </c>
      <c r="I234" s="237" t="n">
        <v>122522</v>
      </c>
      <c r="J234" s="237" t="n">
        <v>782581</v>
      </c>
      <c r="K234" s="237" t="n">
        <v>766738</v>
      </c>
    </row>
    <row r="235" customFormat="false" ht="14.1" hidden="false" customHeight="true" outlineLevel="0" collapsed="false">
      <c r="A235" s="330" t="n">
        <v>875</v>
      </c>
      <c r="B235" s="213" t="s">
        <v>1159</v>
      </c>
      <c r="C235" s="237" t="n">
        <v>190744</v>
      </c>
      <c r="D235" s="237" t="n">
        <v>1502317</v>
      </c>
      <c r="E235" s="237" t="n">
        <v>1441345</v>
      </c>
      <c r="F235" s="237" t="n">
        <v>600822</v>
      </c>
      <c r="G235" s="237" t="n">
        <v>4565243</v>
      </c>
      <c r="H235" s="237" t="n">
        <v>4400685</v>
      </c>
      <c r="I235" s="237" t="n">
        <v>824028</v>
      </c>
      <c r="J235" s="237" t="n">
        <v>6093217</v>
      </c>
      <c r="K235" s="237" t="n">
        <v>5424793</v>
      </c>
    </row>
    <row r="236" customFormat="false" ht="14.1" hidden="false" customHeight="true" outlineLevel="0" collapsed="false">
      <c r="A236" s="330" t="n">
        <v>876</v>
      </c>
      <c r="B236" s="213" t="s">
        <v>1160</v>
      </c>
      <c r="C236" s="237" t="n">
        <v>1866</v>
      </c>
      <c r="D236" s="237" t="n">
        <v>12165</v>
      </c>
      <c r="E236" s="237" t="n">
        <v>11343</v>
      </c>
      <c r="F236" s="237" t="n">
        <v>26288</v>
      </c>
      <c r="G236" s="237" t="n">
        <v>177129</v>
      </c>
      <c r="H236" s="237" t="n">
        <v>168531</v>
      </c>
      <c r="I236" s="237" t="n">
        <v>36038</v>
      </c>
      <c r="J236" s="237" t="n">
        <v>236377</v>
      </c>
      <c r="K236" s="237" t="n">
        <v>207950</v>
      </c>
    </row>
    <row r="237" customFormat="false" ht="14.1" hidden="false" customHeight="true" outlineLevel="0" collapsed="false">
      <c r="A237" s="330" t="n">
        <v>877</v>
      </c>
      <c r="B237" s="213" t="s">
        <v>1161</v>
      </c>
      <c r="C237" s="237" t="n">
        <v>21623</v>
      </c>
      <c r="D237" s="237" t="n">
        <v>141878</v>
      </c>
      <c r="E237" s="237" t="n">
        <v>118181</v>
      </c>
      <c r="F237" s="237" t="n">
        <v>339448</v>
      </c>
      <c r="G237" s="237" t="n">
        <v>2140981</v>
      </c>
      <c r="H237" s="237" t="n">
        <v>1292615</v>
      </c>
      <c r="I237" s="237" t="n">
        <v>465555</v>
      </c>
      <c r="J237" s="237" t="n">
        <v>2862219</v>
      </c>
      <c r="K237" s="237" t="n">
        <v>1598030</v>
      </c>
    </row>
    <row r="238" customFormat="false" ht="14.1" hidden="false" customHeight="true" outlineLevel="0" collapsed="false">
      <c r="A238" s="330" t="n">
        <v>878</v>
      </c>
      <c r="B238" s="213" t="s">
        <v>1162</v>
      </c>
      <c r="C238" s="237" t="n">
        <v>184</v>
      </c>
      <c r="D238" s="237" t="n">
        <v>1506</v>
      </c>
      <c r="E238" s="237" t="n">
        <v>1182</v>
      </c>
      <c r="F238" s="237" t="n">
        <v>87406</v>
      </c>
      <c r="G238" s="237" t="n">
        <v>588974</v>
      </c>
      <c r="H238" s="237" t="n">
        <v>561641</v>
      </c>
      <c r="I238" s="237" t="n">
        <v>119877</v>
      </c>
      <c r="J238" s="237" t="n">
        <v>786172</v>
      </c>
      <c r="K238" s="237" t="n">
        <v>692495</v>
      </c>
    </row>
    <row r="239" customFormat="false" ht="14.1" hidden="false" customHeight="true" outlineLevel="0" collapsed="false">
      <c r="A239" s="330" t="n">
        <v>881</v>
      </c>
      <c r="B239" s="213" t="s">
        <v>1163</v>
      </c>
      <c r="C239" s="237" t="n">
        <v>39489</v>
      </c>
      <c r="D239" s="237" t="n">
        <v>177520</v>
      </c>
      <c r="E239" s="237" t="n">
        <v>111625</v>
      </c>
      <c r="F239" s="237" t="n">
        <v>86916</v>
      </c>
      <c r="G239" s="237" t="n">
        <v>632261</v>
      </c>
      <c r="H239" s="237" t="n">
        <v>700410</v>
      </c>
      <c r="I239" s="237" t="n">
        <v>119213</v>
      </c>
      <c r="J239" s="237" t="n">
        <v>844267</v>
      </c>
      <c r="K239" s="237" t="n">
        <v>863745</v>
      </c>
    </row>
    <row r="240" customFormat="false" ht="14.1" hidden="false" customHeight="true" outlineLevel="0" collapsed="false">
      <c r="A240" s="330" t="n">
        <v>882</v>
      </c>
      <c r="B240" s="213" t="s">
        <v>1164</v>
      </c>
      <c r="C240" s="237" t="n">
        <v>36114</v>
      </c>
      <c r="D240" s="237" t="n">
        <v>909654</v>
      </c>
      <c r="E240" s="237" t="n">
        <v>420254</v>
      </c>
      <c r="F240" s="237" t="n">
        <v>113737</v>
      </c>
      <c r="G240" s="237" t="n">
        <v>2038208</v>
      </c>
      <c r="H240" s="237" t="n">
        <v>928689</v>
      </c>
      <c r="I240" s="237" t="n">
        <v>155999</v>
      </c>
      <c r="J240" s="237" t="n">
        <v>2717121</v>
      </c>
      <c r="K240" s="237" t="n">
        <v>1160599</v>
      </c>
    </row>
    <row r="241" customFormat="false" ht="14.1" hidden="false" customHeight="true" outlineLevel="0" collapsed="false">
      <c r="A241" s="330" t="n">
        <v>883</v>
      </c>
      <c r="B241" s="213" t="s">
        <v>1165</v>
      </c>
      <c r="C241" s="237" t="n">
        <v>4290</v>
      </c>
      <c r="D241" s="237" t="n">
        <v>29498</v>
      </c>
      <c r="E241" s="237" t="n">
        <v>42374</v>
      </c>
      <c r="F241" s="237" t="n">
        <v>1678668</v>
      </c>
      <c r="G241" s="237" t="n">
        <v>12140295</v>
      </c>
      <c r="H241" s="237" t="n">
        <v>15481016</v>
      </c>
      <c r="I241" s="237" t="n">
        <v>2302452</v>
      </c>
      <c r="J241" s="237" t="n">
        <v>16203212</v>
      </c>
      <c r="K241" s="237" t="n">
        <v>19131732</v>
      </c>
    </row>
    <row r="242" customFormat="false" ht="14.1" hidden="false" customHeight="true" outlineLevel="0" collapsed="false">
      <c r="A242" s="330" t="n">
        <v>884</v>
      </c>
      <c r="B242" s="288" t="s">
        <v>1166</v>
      </c>
      <c r="C242" s="184"/>
      <c r="D242" s="184"/>
      <c r="E242" s="237"/>
      <c r="F242" s="184"/>
      <c r="G242" s="184"/>
      <c r="H242" s="237"/>
      <c r="I242" s="184"/>
      <c r="J242" s="184"/>
      <c r="K242" s="237"/>
    </row>
    <row r="243" customFormat="false" ht="14.1" hidden="false" customHeight="true" outlineLevel="0" collapsed="false">
      <c r="A243" s="330"/>
      <c r="B243" s="213" t="s">
        <v>1167</v>
      </c>
      <c r="C243" s="237" t="n">
        <v>401812</v>
      </c>
      <c r="D243" s="237" t="n">
        <v>2882868</v>
      </c>
      <c r="E243" s="237" t="n">
        <v>2547603</v>
      </c>
      <c r="F243" s="237" t="n">
        <v>3178820</v>
      </c>
      <c r="G243" s="237" t="n">
        <v>21757902</v>
      </c>
      <c r="H243" s="237" t="n">
        <v>18883174</v>
      </c>
      <c r="I243" s="237" t="n">
        <v>4359967</v>
      </c>
      <c r="J243" s="237" t="n">
        <v>29071160</v>
      </c>
      <c r="K243" s="237" t="n">
        <v>23324123</v>
      </c>
    </row>
    <row r="244" customFormat="false" ht="14.1" hidden="false" customHeight="true" outlineLevel="0" collapsed="false">
      <c r="A244" s="330" t="n">
        <v>885</v>
      </c>
      <c r="B244" s="213" t="s">
        <v>1168</v>
      </c>
      <c r="C244" s="237" t="n">
        <v>238654</v>
      </c>
      <c r="D244" s="237" t="n">
        <v>1698504</v>
      </c>
      <c r="E244" s="237" t="n">
        <v>1697420</v>
      </c>
      <c r="F244" s="237" t="n">
        <v>2547573</v>
      </c>
      <c r="G244" s="237" t="n">
        <v>18440574</v>
      </c>
      <c r="H244" s="237" t="n">
        <v>18211590</v>
      </c>
      <c r="I244" s="237" t="n">
        <v>3494234</v>
      </c>
      <c r="J244" s="237" t="n">
        <v>24639414</v>
      </c>
      <c r="K244" s="237" t="n">
        <v>22515566</v>
      </c>
    </row>
    <row r="245" customFormat="false" ht="14.1" hidden="false" customHeight="true" outlineLevel="0" collapsed="false">
      <c r="A245" s="330" t="n">
        <v>886</v>
      </c>
      <c r="B245" s="213" t="s">
        <v>1169</v>
      </c>
      <c r="C245" s="237" t="n">
        <v>3555</v>
      </c>
      <c r="D245" s="237" t="n">
        <v>24214</v>
      </c>
      <c r="E245" s="237" t="n">
        <v>23787</v>
      </c>
      <c r="F245" s="237" t="n">
        <v>37242</v>
      </c>
      <c r="G245" s="237" t="n">
        <v>235653</v>
      </c>
      <c r="H245" s="237" t="n">
        <v>216062</v>
      </c>
      <c r="I245" s="237" t="n">
        <v>51076</v>
      </c>
      <c r="J245" s="237" t="n">
        <v>314725</v>
      </c>
      <c r="K245" s="237" t="n">
        <v>268521</v>
      </c>
    </row>
    <row r="246" customFormat="false" ht="14.1" hidden="false" customHeight="true" outlineLevel="0" collapsed="false">
      <c r="A246" s="330" t="n">
        <v>887</v>
      </c>
      <c r="B246" s="213" t="s">
        <v>1170</v>
      </c>
      <c r="C246" s="237" t="n">
        <v>58400</v>
      </c>
      <c r="D246" s="237" t="n">
        <v>439391</v>
      </c>
      <c r="E246" s="237" t="n">
        <v>307285</v>
      </c>
      <c r="F246" s="237" t="n">
        <v>449451</v>
      </c>
      <c r="G246" s="237" t="n">
        <v>3357670</v>
      </c>
      <c r="H246" s="237" t="n">
        <v>2264689</v>
      </c>
      <c r="I246" s="237" t="n">
        <v>616459</v>
      </c>
      <c r="J246" s="237" t="n">
        <v>4482740</v>
      </c>
      <c r="K246" s="237" t="n">
        <v>2796122</v>
      </c>
    </row>
    <row r="247" customFormat="false" ht="14.1" hidden="false" customHeight="true" outlineLevel="0" collapsed="false">
      <c r="A247" s="330" t="n">
        <v>888</v>
      </c>
      <c r="B247" s="213" t="s">
        <v>1171</v>
      </c>
      <c r="C247" s="237" t="n">
        <v>6950</v>
      </c>
      <c r="D247" s="237" t="n">
        <v>68072</v>
      </c>
      <c r="E247" s="237" t="n">
        <v>66329</v>
      </c>
      <c r="F247" s="237" t="n">
        <v>63162</v>
      </c>
      <c r="G247" s="237" t="n">
        <v>582177</v>
      </c>
      <c r="H247" s="237" t="n">
        <v>540726</v>
      </c>
      <c r="I247" s="237" t="n">
        <v>86625</v>
      </c>
      <c r="J247" s="237" t="n">
        <v>776693</v>
      </c>
      <c r="K247" s="237" t="n">
        <v>664736</v>
      </c>
    </row>
    <row r="248" customFormat="false" ht="14.1" hidden="false" customHeight="true" outlineLevel="0" collapsed="false">
      <c r="A248" s="330" t="n">
        <v>889</v>
      </c>
      <c r="B248" s="213" t="s">
        <v>1172</v>
      </c>
      <c r="C248" s="237" t="n">
        <v>63539</v>
      </c>
      <c r="D248" s="237" t="n">
        <v>442021</v>
      </c>
      <c r="E248" s="237" t="n">
        <v>328314</v>
      </c>
      <c r="F248" s="237" t="n">
        <v>277364</v>
      </c>
      <c r="G248" s="237" t="n">
        <v>1942542</v>
      </c>
      <c r="H248" s="237" t="n">
        <v>1612427</v>
      </c>
      <c r="I248" s="237" t="n">
        <v>380404</v>
      </c>
      <c r="J248" s="237" t="n">
        <v>2597046</v>
      </c>
      <c r="K248" s="237" t="n">
        <v>1991079</v>
      </c>
    </row>
    <row r="249" customFormat="false" ht="14.1" hidden="false" customHeight="true" outlineLevel="0" collapsed="false">
      <c r="A249" s="330" t="n">
        <v>891</v>
      </c>
      <c r="B249" s="213" t="s">
        <v>1173</v>
      </c>
      <c r="C249" s="237" t="n">
        <v>131</v>
      </c>
      <c r="D249" s="237" t="n">
        <v>808</v>
      </c>
      <c r="E249" s="237" t="n">
        <v>949</v>
      </c>
      <c r="F249" s="237" t="n">
        <v>1463</v>
      </c>
      <c r="G249" s="237" t="n">
        <v>21098</v>
      </c>
      <c r="H249" s="237" t="n">
        <v>55217</v>
      </c>
      <c r="I249" s="237" t="n">
        <v>2003</v>
      </c>
      <c r="J249" s="237" t="n">
        <v>27816</v>
      </c>
      <c r="K249" s="237" t="n">
        <v>69721</v>
      </c>
    </row>
    <row r="250" customFormat="false" ht="14.1" hidden="false" customHeight="true" outlineLevel="0" collapsed="false">
      <c r="A250" s="330" t="n">
        <v>896</v>
      </c>
      <c r="B250" s="213" t="s">
        <v>1174</v>
      </c>
      <c r="C250" s="237" t="n">
        <v>44745</v>
      </c>
      <c r="D250" s="237" t="n">
        <v>284923</v>
      </c>
      <c r="E250" s="237" t="n">
        <v>267159</v>
      </c>
      <c r="F250" s="237" t="n">
        <v>579175</v>
      </c>
      <c r="G250" s="237" t="n">
        <v>3885659</v>
      </c>
      <c r="H250" s="237" t="n">
        <v>3911200</v>
      </c>
      <c r="I250" s="237" t="n">
        <v>794216</v>
      </c>
      <c r="J250" s="237" t="n">
        <v>5189366</v>
      </c>
      <c r="K250" s="237" t="n">
        <v>4822322</v>
      </c>
    </row>
    <row r="251" customFormat="false" ht="14.1" hidden="false" customHeight="true" outlineLevel="0" collapsed="false">
      <c r="A251" s="204"/>
      <c r="B251" s="213"/>
      <c r="C251" s="184"/>
      <c r="D251" s="184"/>
      <c r="E251" s="184"/>
      <c r="F251" s="184"/>
      <c r="G251" s="184"/>
      <c r="H251" s="184"/>
      <c r="I251" s="184"/>
      <c r="J251" s="184"/>
      <c r="K251" s="184"/>
    </row>
    <row r="252" s="47" customFormat="true" ht="14.1" hidden="false" customHeight="true" outlineLevel="0" collapsed="false">
      <c r="A252" s="329" t="n">
        <v>9</v>
      </c>
      <c r="B252" s="286" t="s">
        <v>1175</v>
      </c>
      <c r="C252" s="184"/>
      <c r="D252" s="184"/>
      <c r="E252" s="184"/>
      <c r="F252" s="184"/>
      <c r="G252" s="184"/>
      <c r="H252" s="184"/>
      <c r="I252" s="184"/>
      <c r="J252" s="184"/>
      <c r="K252" s="184"/>
    </row>
    <row r="253" customFormat="false" ht="14.1" hidden="false" customHeight="true" outlineLevel="0" collapsed="false">
      <c r="A253" s="330" t="n">
        <v>901</v>
      </c>
      <c r="B253" s="213" t="s">
        <v>1176</v>
      </c>
      <c r="C253" s="237" t="n">
        <v>47743</v>
      </c>
      <c r="D253" s="237" t="n">
        <v>344075</v>
      </c>
      <c r="E253" s="237" t="n">
        <v>277940</v>
      </c>
      <c r="F253" s="237" t="n">
        <v>334922</v>
      </c>
      <c r="G253" s="237" t="n">
        <v>2507901</v>
      </c>
      <c r="H253" s="237" t="n">
        <v>2304127</v>
      </c>
      <c r="I253" s="237" t="n">
        <v>459372</v>
      </c>
      <c r="J253" s="237" t="n">
        <v>3348046</v>
      </c>
      <c r="K253" s="237" t="n">
        <v>2847741</v>
      </c>
    </row>
    <row r="254" customFormat="false" ht="14.1" hidden="false" customHeight="true" outlineLevel="0" collapsed="false">
      <c r="A254" s="330" t="n">
        <v>903</v>
      </c>
      <c r="B254" s="213" t="s">
        <v>1177</v>
      </c>
      <c r="C254" s="237" t="n">
        <v>291</v>
      </c>
      <c r="D254" s="237" t="n">
        <v>1419</v>
      </c>
      <c r="E254" s="237" t="n">
        <v>928</v>
      </c>
      <c r="F254" s="237" t="n">
        <v>6252</v>
      </c>
      <c r="G254" s="237" t="n">
        <v>38269</v>
      </c>
      <c r="H254" s="237" t="n">
        <v>46185</v>
      </c>
      <c r="I254" s="237" t="n">
        <v>8569</v>
      </c>
      <c r="J254" s="237" t="n">
        <v>51073</v>
      </c>
      <c r="K254" s="237" t="n">
        <v>56960</v>
      </c>
    </row>
    <row r="255" customFormat="false" ht="14.1" hidden="false" customHeight="true" outlineLevel="0" collapsed="false">
      <c r="A255" s="330" t="n">
        <v>904</v>
      </c>
      <c r="B255" s="213" t="s">
        <v>1178</v>
      </c>
      <c r="C255" s="237" t="n">
        <v>3197772</v>
      </c>
      <c r="D255" s="237" t="n">
        <v>25267326</v>
      </c>
      <c r="E255" s="237" t="n">
        <v>24664603</v>
      </c>
      <c r="F255" s="237" t="n">
        <v>4989890</v>
      </c>
      <c r="G255" s="237" t="n">
        <v>35061597</v>
      </c>
      <c r="H255" s="237" t="n">
        <v>31263233</v>
      </c>
      <c r="I255" s="237" t="n">
        <v>6844133</v>
      </c>
      <c r="J255" s="237" t="n">
        <v>46833446</v>
      </c>
      <c r="K255" s="237" t="n">
        <v>38620506</v>
      </c>
    </row>
    <row r="256" customFormat="false" ht="14.1" hidden="false" customHeight="true" outlineLevel="0" collapsed="false">
      <c r="B256" s="213"/>
      <c r="C256" s="184"/>
      <c r="D256" s="184"/>
      <c r="E256" s="237"/>
      <c r="F256" s="184"/>
      <c r="G256" s="184"/>
      <c r="H256" s="237"/>
      <c r="I256" s="184"/>
      <c r="J256" s="184"/>
      <c r="K256" s="237"/>
    </row>
    <row r="257" s="47" customFormat="true" ht="14.1" hidden="false" customHeight="true" outlineLevel="0" collapsed="false">
      <c r="A257" s="329"/>
      <c r="B257" s="248" t="s">
        <v>1179</v>
      </c>
      <c r="C257" s="234" t="n">
        <v>47055810</v>
      </c>
      <c r="D257" s="234" t="n">
        <v>351621805</v>
      </c>
      <c r="E257" s="234" t="n">
        <v>351026260</v>
      </c>
      <c r="F257" s="234" t="n">
        <v>63405554</v>
      </c>
      <c r="G257" s="234" t="n">
        <v>444137537</v>
      </c>
      <c r="H257" s="234" t="n">
        <v>413929152</v>
      </c>
      <c r="I257" s="234" t="n">
        <v>86962141</v>
      </c>
      <c r="J257" s="234" t="n">
        <v>593109183</v>
      </c>
      <c r="K257" s="234" t="n">
        <v>511216137</v>
      </c>
    </row>
    <row r="258" s="47" customFormat="true" ht="14.1" hidden="false" customHeight="true" outlineLevel="0" collapsed="false">
      <c r="A258" s="330"/>
      <c r="B258" s="332"/>
      <c r="C258" s="3"/>
      <c r="D258" s="3"/>
      <c r="E258" s="3"/>
      <c r="F258" s="3"/>
      <c r="G258" s="3"/>
      <c r="H258" s="3"/>
      <c r="I258" s="3"/>
      <c r="J258" s="3"/>
      <c r="K258" s="3"/>
    </row>
    <row r="259" s="47" customFormat="true" ht="14.1" hidden="false" customHeight="true" outlineLevel="0" collapsed="false">
      <c r="A259" s="21"/>
      <c r="B259" s="332"/>
      <c r="C259" s="3"/>
      <c r="D259" s="3"/>
      <c r="E259" s="3"/>
      <c r="F259" s="3"/>
      <c r="G259" s="3"/>
      <c r="H259" s="3"/>
      <c r="I259" s="3"/>
      <c r="J259" s="3"/>
      <c r="K259" s="3"/>
    </row>
    <row r="260" customFormat="false" ht="14.1" hidden="false" customHeight="true" outlineLevel="0" collapsed="false">
      <c r="C260" s="117"/>
      <c r="D260" s="117"/>
      <c r="E260" s="117"/>
      <c r="F260" s="117"/>
      <c r="G260" s="117"/>
      <c r="H260" s="117"/>
      <c r="I260" s="117"/>
      <c r="J260" s="117"/>
      <c r="K260" s="117"/>
    </row>
    <row r="261" customFormat="false" ht="14.1" hidden="false" customHeight="true" outlineLevel="0" collapsed="false">
      <c r="C261" s="117"/>
      <c r="D261" s="117"/>
      <c r="E261" s="117"/>
      <c r="F261" s="117"/>
      <c r="G261" s="117"/>
      <c r="H261" s="117"/>
      <c r="I261" s="117"/>
      <c r="J261" s="117"/>
      <c r="K261" s="117"/>
    </row>
    <row r="262" customFormat="false" ht="14.1" hidden="false" customHeight="true" outlineLevel="0" collapsed="false">
      <c r="C262" s="117"/>
      <c r="D262" s="117"/>
      <c r="E262" s="117"/>
      <c r="F262" s="117"/>
      <c r="G262" s="117"/>
      <c r="H262" s="117"/>
      <c r="I262" s="117"/>
      <c r="J262" s="117"/>
      <c r="K262" s="117"/>
    </row>
    <row r="263" customFormat="false" ht="14.1" hidden="false" customHeight="true" outlineLevel="0" collapsed="false">
      <c r="C263" s="117"/>
      <c r="D263" s="117"/>
      <c r="E263" s="117"/>
      <c r="F263" s="117"/>
      <c r="G263" s="117"/>
      <c r="H263" s="117"/>
      <c r="I263" s="117"/>
      <c r="J263" s="117"/>
      <c r="K263" s="117"/>
    </row>
    <row r="264" customFormat="false" ht="14.1" hidden="false" customHeight="true" outlineLevel="0" collapsed="false">
      <c r="C264" s="117"/>
      <c r="D264" s="117"/>
      <c r="E264" s="117"/>
      <c r="F264" s="117"/>
      <c r="G264" s="117"/>
      <c r="H264" s="117"/>
      <c r="I264" s="117"/>
      <c r="J264" s="117"/>
      <c r="K264" s="117"/>
    </row>
    <row r="265" customFormat="false" ht="14.1" hidden="false" customHeight="true" outlineLevel="0" collapsed="false">
      <c r="C265" s="117"/>
      <c r="D265" s="117"/>
      <c r="E265" s="117"/>
      <c r="F265" s="117"/>
      <c r="G265" s="117"/>
      <c r="H265" s="117"/>
      <c r="I265" s="117"/>
      <c r="J265" s="117"/>
      <c r="K265" s="117"/>
    </row>
    <row r="266" customFormat="false" ht="12.75" hidden="false" customHeight="false" outlineLevel="0" collapsed="false">
      <c r="C266" s="117"/>
      <c r="D266" s="117"/>
      <c r="E266" s="117"/>
      <c r="F266" s="117"/>
      <c r="G266" s="117"/>
      <c r="H266" s="117"/>
      <c r="I266" s="117"/>
      <c r="J266" s="117"/>
      <c r="K266" s="117"/>
    </row>
    <row r="267" customFormat="false" ht="12.75" hidden="false" customHeight="false" outlineLevel="0" collapsed="false">
      <c r="C267" s="117"/>
      <c r="D267" s="117"/>
      <c r="E267" s="117"/>
      <c r="F267" s="117"/>
      <c r="G267" s="117"/>
      <c r="H267" s="117"/>
      <c r="I267" s="117"/>
      <c r="J267" s="117"/>
      <c r="K267" s="117"/>
    </row>
    <row r="268" customFormat="false" ht="12.75" hidden="false" customHeight="false" outlineLevel="0" collapsed="false">
      <c r="C268" s="117"/>
      <c r="D268" s="117"/>
      <c r="E268" s="117"/>
      <c r="F268" s="117"/>
      <c r="G268" s="117"/>
      <c r="H268" s="117"/>
      <c r="I268" s="117"/>
      <c r="J268" s="117"/>
      <c r="K268" s="117"/>
    </row>
    <row r="269" customFormat="false" ht="12.75" hidden="false" customHeight="false" outlineLevel="0" collapsed="false">
      <c r="C269" s="117"/>
      <c r="D269" s="117"/>
      <c r="E269" s="117"/>
      <c r="F269" s="117"/>
      <c r="G269" s="117"/>
      <c r="H269" s="117"/>
      <c r="I269" s="117"/>
      <c r="J269" s="117"/>
      <c r="K269" s="117"/>
    </row>
    <row r="270" customFormat="false" ht="12.75" hidden="false" customHeight="false" outlineLevel="0" collapsed="false">
      <c r="C270" s="117"/>
      <c r="D270" s="117"/>
      <c r="E270" s="117"/>
      <c r="F270" s="117"/>
      <c r="G270" s="117"/>
      <c r="H270" s="117"/>
      <c r="I270" s="117"/>
      <c r="J270" s="117"/>
      <c r="K270" s="117"/>
    </row>
    <row r="271" customFormat="false" ht="12.75" hidden="false" customHeight="false" outlineLevel="0" collapsed="false">
      <c r="C271" s="117"/>
      <c r="D271" s="117"/>
      <c r="E271" s="117"/>
      <c r="F271" s="117"/>
      <c r="G271" s="117"/>
      <c r="H271" s="117"/>
      <c r="I271" s="117"/>
      <c r="J271" s="117"/>
      <c r="K271" s="117"/>
    </row>
    <row r="272" customFormat="false" ht="12.75" hidden="false" customHeight="false" outlineLevel="0" collapsed="false">
      <c r="C272" s="117"/>
      <c r="D272" s="117"/>
      <c r="E272" s="117"/>
      <c r="F272" s="117"/>
      <c r="G272" s="117"/>
      <c r="H272" s="117"/>
      <c r="I272" s="117"/>
      <c r="J272" s="117"/>
      <c r="K272" s="117"/>
    </row>
    <row r="273" customFormat="false" ht="12.75" hidden="false" customHeight="false" outlineLevel="0" collapsed="false">
      <c r="C273" s="117"/>
      <c r="D273" s="117"/>
      <c r="E273" s="117"/>
      <c r="F273" s="117"/>
      <c r="G273" s="117"/>
      <c r="H273" s="117"/>
      <c r="I273" s="117"/>
      <c r="J273" s="117"/>
      <c r="K273" s="117"/>
    </row>
    <row r="274" customFormat="false" ht="12.75" hidden="false" customHeight="false" outlineLevel="0" collapsed="false">
      <c r="C274" s="117"/>
      <c r="D274" s="117"/>
      <c r="E274" s="117"/>
      <c r="F274" s="117"/>
      <c r="G274" s="117"/>
      <c r="H274" s="117"/>
      <c r="I274" s="117"/>
      <c r="J274" s="117"/>
      <c r="K274" s="11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3">
    <dataValidation allowBlank="true" error="Halt hier ist eine Leerzeile!!!" errorStyle="stop" errorTitle="Halt!" operator="lessThan" showDropDown="false" showErrorMessage="true" showInputMessage="false" sqref="C10:K10 C12:J13 C21:D21 F21:G21 I21:J21 C27:D27 F27:G27 I27:J27 C33:D33 F33:G33 I33:J33 C45:D45 F45:G45 I45:J45 C66:D66 F66:G66 I66:J66 C75:D75 F75:G75 I75:J75 C77:K77 C79:D80 F79:G80 I79:J80 C106:D106 F106:G106 I106:J106 C108:D108 F108:G108 I108:J108 C123:D123 F123:G123 I123:J123 C141:D141 F141:G141 I141:J141 C143:K143 C145:D145 F145:G145 I145:J145 C150:D150 F150:G150 I150:J150 C173:K173 C176:D176 F176:G176 I176:J176 C179:D179 F179:G179 I179:J179 C181:D181 F181:G181 I181:J181 C183:D183 F183:G183 I183:J183 C207:D207 F207:G207 I207:J207 C218:D218 F218:G218 I218:J218 C242:D242 F242:G242 I242:J242 C251:D252 F251:G252 I251:J252 C256:D256 F256:G256 I256:J256 C258:K259" type="whole">
      <formula1>0</formula1>
      <formula2>0</formula2>
    </dataValidation>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 allowBlank="true" error="Halt hier ist eine Leerzeile!!!" errorStyle="stop" errorTitle="Halt!" operator="lessThan" prompt="Halt! hier keine Werte eingeben" promptTitle="Halt!" showDropDown="false" showErrorMessage="true" showInputMessage="true" sqref="C9"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56" customFormat="true" ht="20.1" hidden="false" customHeight="true" outlineLevel="0" collapsed="false">
      <c r="A1" s="120"/>
      <c r="B1" s="120"/>
      <c r="C1" s="120"/>
      <c r="D1" s="120"/>
      <c r="E1" s="120"/>
      <c r="F1" s="120"/>
      <c r="G1" s="120"/>
      <c r="H1" s="120"/>
      <c r="I1" s="120"/>
      <c r="J1" s="120"/>
      <c r="K1" s="120"/>
    </row>
    <row r="2" s="156" customFormat="true" ht="20.1" hidden="false" customHeight="true" outlineLevel="0" collapsed="false">
      <c r="A2" s="120" t="s">
        <v>947</v>
      </c>
      <c r="B2" s="120"/>
      <c r="C2" s="120"/>
      <c r="D2" s="120"/>
      <c r="E2" s="120"/>
      <c r="F2" s="120"/>
      <c r="G2" s="120"/>
      <c r="H2" s="120"/>
      <c r="I2" s="120"/>
      <c r="J2" s="120"/>
      <c r="K2" s="120"/>
    </row>
    <row r="3" s="156" customFormat="true" ht="20.1" hidden="false" customHeight="true" outlineLevel="0" collapsed="false">
      <c r="A3" s="120" t="s">
        <v>948</v>
      </c>
      <c r="B3" s="120"/>
      <c r="C3" s="120"/>
      <c r="D3" s="120"/>
      <c r="E3" s="120"/>
      <c r="F3" s="120"/>
      <c r="G3" s="120"/>
      <c r="H3" s="120"/>
      <c r="I3" s="120"/>
      <c r="J3" s="120"/>
      <c r="K3" s="120"/>
    </row>
    <row r="4" s="156" customFormat="true" ht="20.1" hidden="false" customHeight="true" outlineLevel="0" collapsed="false">
      <c r="A4" s="120" t="s">
        <v>1180</v>
      </c>
      <c r="B4" s="120"/>
      <c r="C4" s="120"/>
      <c r="D4" s="120"/>
      <c r="E4" s="120"/>
      <c r="F4" s="120"/>
      <c r="G4" s="120"/>
      <c r="H4" s="120"/>
      <c r="I4" s="120"/>
      <c r="J4" s="120"/>
      <c r="K4" s="120"/>
    </row>
    <row r="5" customFormat="false" ht="20.1" hidden="false" customHeight="true" outlineLevel="0" collapsed="false">
      <c r="A5" s="157"/>
      <c r="B5" s="157"/>
      <c r="C5" s="157"/>
      <c r="D5" s="157"/>
      <c r="E5" s="157"/>
      <c r="F5" s="157"/>
      <c r="G5" s="157"/>
      <c r="H5" s="157"/>
      <c r="I5" s="157"/>
      <c r="J5" s="157"/>
      <c r="K5" s="157"/>
    </row>
    <row r="6" customFormat="false" ht="14.1" hidden="false" customHeight="true" outlineLevel="0" collapsed="false">
      <c r="A6" s="123" t="s">
        <v>865</v>
      </c>
      <c r="B6" s="308" t="s">
        <v>866</v>
      </c>
      <c r="C6" s="158" t="n">
        <v>2007</v>
      </c>
      <c r="D6" s="158"/>
      <c r="E6" s="159" t="n">
        <v>2006</v>
      </c>
      <c r="F6" s="158" t="n">
        <v>2007</v>
      </c>
      <c r="G6" s="158"/>
      <c r="H6" s="159" t="n">
        <v>2006</v>
      </c>
      <c r="I6" s="158" t="n">
        <v>2007</v>
      </c>
      <c r="J6" s="158"/>
      <c r="K6" s="159" t="n">
        <v>2006</v>
      </c>
    </row>
    <row r="7" customFormat="false" ht="14.1" hidden="false" customHeight="true" outlineLevel="0" collapsed="false">
      <c r="A7" s="123"/>
      <c r="B7" s="123"/>
      <c r="C7" s="158" t="s">
        <v>479</v>
      </c>
      <c r="D7" s="158" t="s">
        <v>514</v>
      </c>
      <c r="E7" s="158"/>
      <c r="F7" s="158" t="s">
        <v>479</v>
      </c>
      <c r="G7" s="158" t="s">
        <v>514</v>
      </c>
      <c r="H7" s="158"/>
      <c r="I7" s="158" t="s">
        <v>479</v>
      </c>
      <c r="J7" s="159" t="s">
        <v>514</v>
      </c>
      <c r="K7" s="159"/>
    </row>
    <row r="8" customFormat="false" ht="14.1" hidden="false" customHeight="true" outlineLevel="0" collapsed="false">
      <c r="A8" s="123"/>
      <c r="B8" s="123"/>
      <c r="C8" s="158" t="s">
        <v>950</v>
      </c>
      <c r="D8" s="158"/>
      <c r="E8" s="158"/>
      <c r="F8" s="158" t="s">
        <v>564</v>
      </c>
      <c r="G8" s="158"/>
      <c r="H8" s="158"/>
      <c r="I8" s="159" t="s">
        <v>951</v>
      </c>
      <c r="J8" s="159"/>
      <c r="K8" s="159"/>
    </row>
    <row r="9" customFormat="false" ht="14.1" hidden="false" customHeight="true" outlineLevel="0" collapsed="false">
      <c r="B9" s="333"/>
      <c r="C9" s="3" t="s">
        <v>446</v>
      </c>
      <c r="D9" s="3" t="s">
        <v>446</v>
      </c>
      <c r="E9" s="3" t="s">
        <v>446</v>
      </c>
      <c r="F9" s="3" t="s">
        <v>446</v>
      </c>
      <c r="G9" s="3" t="s">
        <v>446</v>
      </c>
      <c r="H9" s="3" t="s">
        <v>446</v>
      </c>
      <c r="I9" s="3" t="s">
        <v>446</v>
      </c>
      <c r="J9" s="3" t="s">
        <v>446</v>
      </c>
      <c r="K9" s="3" t="s">
        <v>446</v>
      </c>
    </row>
    <row r="10" customFormat="false" ht="14.1" hidden="false" customHeight="true" outlineLevel="0" collapsed="false">
      <c r="A10" s="326"/>
      <c r="B10" s="288"/>
      <c r="C10" s="3" t="s">
        <v>446</v>
      </c>
      <c r="D10" s="3" t="s">
        <v>446</v>
      </c>
      <c r="E10" s="3" t="s">
        <v>446</v>
      </c>
      <c r="F10" s="3" t="s">
        <v>446</v>
      </c>
      <c r="G10" s="3" t="s">
        <v>446</v>
      </c>
      <c r="H10" s="3" t="s">
        <v>446</v>
      </c>
      <c r="I10" s="3" t="s">
        <v>446</v>
      </c>
      <c r="J10" s="3" t="s">
        <v>446</v>
      </c>
      <c r="K10" s="3" t="s">
        <v>446</v>
      </c>
    </row>
    <row r="11" s="47" customFormat="true" ht="14.1" hidden="false" customHeight="true" outlineLevel="0" collapsed="false">
      <c r="A11" s="328" t="s">
        <v>952</v>
      </c>
      <c r="B11" s="208" t="s">
        <v>924</v>
      </c>
      <c r="C11" s="234" t="n">
        <v>3792957</v>
      </c>
      <c r="D11" s="234" t="n">
        <v>28065915</v>
      </c>
      <c r="E11" s="234" t="n">
        <v>28555927</v>
      </c>
      <c r="F11" s="234" t="n">
        <v>3497710</v>
      </c>
      <c r="G11" s="234" t="n">
        <v>24015883</v>
      </c>
      <c r="H11" s="234" t="n">
        <v>21104709</v>
      </c>
      <c r="I11" s="234" t="n">
        <v>4796718</v>
      </c>
      <c r="J11" s="234" t="n">
        <v>32080515</v>
      </c>
      <c r="K11" s="234" t="n">
        <v>26064742</v>
      </c>
    </row>
    <row r="12" customFormat="false" ht="14.1" hidden="false" customHeight="true" outlineLevel="0" collapsed="false">
      <c r="B12" s="288" t="s">
        <v>1181</v>
      </c>
      <c r="C12" s="184" t="s">
        <v>446</v>
      </c>
      <c r="D12" s="184" t="s">
        <v>446</v>
      </c>
      <c r="E12" s="184" t="s">
        <v>446</v>
      </c>
      <c r="F12" s="184" t="s">
        <v>446</v>
      </c>
      <c r="G12" s="184" t="s">
        <v>446</v>
      </c>
      <c r="H12" s="184" t="s">
        <v>446</v>
      </c>
      <c r="I12" s="184" t="s">
        <v>446</v>
      </c>
      <c r="J12" s="184" t="s">
        <v>446</v>
      </c>
      <c r="K12" s="184" t="s">
        <v>446</v>
      </c>
    </row>
    <row r="13" customFormat="false" ht="14.1" hidden="false" customHeight="true" outlineLevel="0" collapsed="false">
      <c r="B13" s="213"/>
      <c r="C13" s="184" t="s">
        <v>446</v>
      </c>
      <c r="D13" s="184" t="s">
        <v>446</v>
      </c>
      <c r="E13" s="184" t="s">
        <v>446</v>
      </c>
      <c r="F13" s="184" t="s">
        <v>446</v>
      </c>
      <c r="G13" s="184" t="s">
        <v>446</v>
      </c>
      <c r="H13" s="184" t="s">
        <v>446</v>
      </c>
      <c r="I13" s="184" t="s">
        <v>446</v>
      </c>
      <c r="J13" s="184" t="s">
        <v>446</v>
      </c>
      <c r="K13" s="184" t="s">
        <v>446</v>
      </c>
    </row>
    <row r="14" s="47" customFormat="true" ht="14.1" hidden="false" customHeight="true" outlineLevel="0" collapsed="false">
      <c r="A14" s="329" t="n">
        <v>1</v>
      </c>
      <c r="B14" s="208" t="s">
        <v>953</v>
      </c>
      <c r="C14" s="234" t="n">
        <v>34742</v>
      </c>
      <c r="D14" s="234" t="n">
        <v>218455</v>
      </c>
      <c r="E14" s="234" t="n">
        <v>215144</v>
      </c>
      <c r="F14" s="234" t="n">
        <v>58431</v>
      </c>
      <c r="G14" s="234" t="n">
        <v>390509</v>
      </c>
      <c r="H14" s="234" t="n">
        <v>382451</v>
      </c>
      <c r="I14" s="234" t="n">
        <v>80136</v>
      </c>
      <c r="J14" s="234" t="n">
        <v>521216</v>
      </c>
      <c r="K14" s="234" t="n">
        <v>471342</v>
      </c>
    </row>
    <row r="15" customFormat="false" ht="14.1" hidden="false" customHeight="true" outlineLevel="0" collapsed="false">
      <c r="A15" s="330" t="n">
        <v>101</v>
      </c>
      <c r="B15" s="213" t="s">
        <v>954</v>
      </c>
      <c r="C15" s="237" t="n">
        <v>223</v>
      </c>
      <c r="D15" s="237" t="n">
        <v>2002</v>
      </c>
      <c r="E15" s="237" t="n">
        <v>1686</v>
      </c>
      <c r="F15" s="237" t="n">
        <v>8984</v>
      </c>
      <c r="G15" s="237" t="n">
        <v>62522</v>
      </c>
      <c r="H15" s="237" t="n">
        <v>54672</v>
      </c>
      <c r="I15" s="237" t="n">
        <v>12318</v>
      </c>
      <c r="J15" s="237" t="n">
        <v>83320</v>
      </c>
      <c r="K15" s="237" t="n">
        <v>67289</v>
      </c>
    </row>
    <row r="16" customFormat="false" ht="14.1" hidden="false" customHeight="true" outlineLevel="0" collapsed="false">
      <c r="A16" s="330" t="n">
        <v>102</v>
      </c>
      <c r="B16" s="213" t="s">
        <v>955</v>
      </c>
      <c r="C16" s="237" t="n">
        <v>7439</v>
      </c>
      <c r="D16" s="237" t="n">
        <v>52388</v>
      </c>
      <c r="E16" s="237" t="n">
        <v>61642</v>
      </c>
      <c r="F16" s="237" t="n">
        <v>20489</v>
      </c>
      <c r="G16" s="237" t="n">
        <v>145557</v>
      </c>
      <c r="H16" s="237" t="n">
        <v>166272</v>
      </c>
      <c r="I16" s="237" t="n">
        <v>28095</v>
      </c>
      <c r="J16" s="237" t="n">
        <v>194241</v>
      </c>
      <c r="K16" s="237" t="n">
        <v>205181</v>
      </c>
    </row>
    <row r="17" customFormat="false" ht="14.1" hidden="false" customHeight="true" outlineLevel="0" collapsed="false">
      <c r="A17" s="330" t="n">
        <v>103</v>
      </c>
      <c r="B17" s="213" t="s">
        <v>956</v>
      </c>
      <c r="C17" s="237" t="n">
        <v>6592</v>
      </c>
      <c r="D17" s="237" t="n">
        <v>32596</v>
      </c>
      <c r="E17" s="237" t="n">
        <v>42054</v>
      </c>
      <c r="F17" s="237" t="n">
        <v>9273</v>
      </c>
      <c r="G17" s="237" t="n">
        <v>48828</v>
      </c>
      <c r="H17" s="237" t="n">
        <v>64477</v>
      </c>
      <c r="I17" s="237" t="n">
        <v>12718</v>
      </c>
      <c r="J17" s="237" t="n">
        <v>65296</v>
      </c>
      <c r="K17" s="237" t="n">
        <v>79221</v>
      </c>
    </row>
    <row r="18" customFormat="false" ht="14.1" hidden="false" customHeight="true" outlineLevel="0" collapsed="false">
      <c r="A18" s="330" t="n">
        <v>105</v>
      </c>
      <c r="B18" s="213" t="s">
        <v>957</v>
      </c>
      <c r="C18" s="237" t="n">
        <v>98</v>
      </c>
      <c r="D18" s="237" t="n">
        <v>1125</v>
      </c>
      <c r="E18" s="237" t="n">
        <v>1595</v>
      </c>
      <c r="F18" s="237" t="n">
        <v>256</v>
      </c>
      <c r="G18" s="237" t="n">
        <v>2218</v>
      </c>
      <c r="H18" s="237" t="n">
        <v>3193</v>
      </c>
      <c r="I18" s="237" t="n">
        <v>352</v>
      </c>
      <c r="J18" s="237" t="n">
        <v>2951</v>
      </c>
      <c r="K18" s="237" t="n">
        <v>3930</v>
      </c>
    </row>
    <row r="19" customFormat="false" ht="14.1" hidden="false" customHeight="true" outlineLevel="0" collapsed="false">
      <c r="A19" s="330" t="n">
        <v>107</v>
      </c>
      <c r="B19" s="213" t="s">
        <v>958</v>
      </c>
      <c r="C19" s="237" t="n">
        <v>20369</v>
      </c>
      <c r="D19" s="237" t="n">
        <v>130131</v>
      </c>
      <c r="E19" s="237" t="n">
        <v>107964</v>
      </c>
      <c r="F19" s="237" t="n">
        <v>18393</v>
      </c>
      <c r="G19" s="237" t="n">
        <v>121590</v>
      </c>
      <c r="H19" s="237" t="n">
        <v>85377</v>
      </c>
      <c r="I19" s="237" t="n">
        <v>25234</v>
      </c>
      <c r="J19" s="237" t="n">
        <v>162370</v>
      </c>
      <c r="K19" s="237" t="n">
        <v>105273</v>
      </c>
    </row>
    <row r="20" customFormat="false" ht="14.1" hidden="false" customHeight="true" outlineLevel="0" collapsed="false">
      <c r="A20" s="330" t="n">
        <v>109</v>
      </c>
      <c r="B20" s="213" t="s">
        <v>959</v>
      </c>
      <c r="C20" s="237" t="n">
        <v>22</v>
      </c>
      <c r="D20" s="237" t="n">
        <v>214</v>
      </c>
      <c r="E20" s="237" t="n">
        <v>203</v>
      </c>
      <c r="F20" s="237" t="n">
        <v>1036</v>
      </c>
      <c r="G20" s="237" t="n">
        <v>9794</v>
      </c>
      <c r="H20" s="237" t="n">
        <v>8460</v>
      </c>
      <c r="I20" s="237" t="n">
        <v>1419</v>
      </c>
      <c r="J20" s="237" t="n">
        <v>13038</v>
      </c>
      <c r="K20" s="237" t="n">
        <v>10448</v>
      </c>
    </row>
    <row r="21" customFormat="false" ht="14.1" hidden="false" customHeight="true" outlineLevel="0" collapsed="false">
      <c r="B21" s="213"/>
      <c r="C21" s="184"/>
      <c r="D21" s="184" t="s">
        <v>446</v>
      </c>
      <c r="E21" s="184" t="s">
        <v>446</v>
      </c>
      <c r="F21" s="184"/>
      <c r="G21" s="184" t="s">
        <v>446</v>
      </c>
      <c r="H21" s="184" t="s">
        <v>446</v>
      </c>
      <c r="I21" s="184"/>
      <c r="J21" s="184" t="s">
        <v>446</v>
      </c>
      <c r="K21" s="184" t="s">
        <v>446</v>
      </c>
    </row>
    <row r="22" s="47" customFormat="true" ht="14.1" hidden="false" customHeight="true" outlineLevel="0" collapsed="false">
      <c r="A22" s="329" t="n">
        <v>2</v>
      </c>
      <c r="B22" s="208" t="s">
        <v>960</v>
      </c>
      <c r="C22" s="234" t="n">
        <v>758052</v>
      </c>
      <c r="D22" s="234" t="n">
        <v>5312507</v>
      </c>
      <c r="E22" s="234" t="n">
        <v>4785180</v>
      </c>
      <c r="F22" s="234" t="n">
        <v>1232671</v>
      </c>
      <c r="G22" s="234" t="n">
        <v>8239662</v>
      </c>
      <c r="H22" s="234" t="n">
        <v>7048953</v>
      </c>
      <c r="I22" s="234" t="n">
        <v>1690551</v>
      </c>
      <c r="J22" s="234" t="n">
        <v>11012099</v>
      </c>
      <c r="K22" s="234" t="n">
        <v>8705837</v>
      </c>
    </row>
    <row r="23" customFormat="false" ht="14.1" hidden="false" customHeight="true" outlineLevel="0" collapsed="false">
      <c r="A23" s="330" t="n">
        <v>201</v>
      </c>
      <c r="B23" s="213" t="s">
        <v>961</v>
      </c>
      <c r="C23" s="237" t="n">
        <v>335536</v>
      </c>
      <c r="D23" s="237" t="n">
        <v>2444480</v>
      </c>
      <c r="E23" s="237" t="n">
        <v>2237869</v>
      </c>
      <c r="F23" s="237" t="n">
        <v>327591</v>
      </c>
      <c r="G23" s="237" t="n">
        <v>2198537</v>
      </c>
      <c r="H23" s="237" t="n">
        <v>1684565</v>
      </c>
      <c r="I23" s="237" t="n">
        <v>449289</v>
      </c>
      <c r="J23" s="237" t="n">
        <v>2941658</v>
      </c>
      <c r="K23" s="237" t="n">
        <v>2080293</v>
      </c>
    </row>
    <row r="24" customFormat="false" ht="14.1" hidden="false" customHeight="true" outlineLevel="0" collapsed="false">
      <c r="A24" s="330" t="n">
        <v>202</v>
      </c>
      <c r="B24" s="213" t="s">
        <v>962</v>
      </c>
      <c r="C24" s="237" t="n">
        <v>6311</v>
      </c>
      <c r="D24" s="237" t="n">
        <v>56569</v>
      </c>
      <c r="E24" s="237" t="n">
        <v>47739</v>
      </c>
      <c r="F24" s="237" t="n">
        <v>20538</v>
      </c>
      <c r="G24" s="237" t="n">
        <v>148752</v>
      </c>
      <c r="H24" s="237" t="n">
        <v>122508</v>
      </c>
      <c r="I24" s="237" t="n">
        <v>28169</v>
      </c>
      <c r="J24" s="237" t="n">
        <v>198800</v>
      </c>
      <c r="K24" s="237" t="n">
        <v>151051</v>
      </c>
    </row>
    <row r="25" customFormat="false" ht="14.1" hidden="false" customHeight="true" outlineLevel="0" collapsed="false">
      <c r="A25" s="330" t="n">
        <v>203</v>
      </c>
      <c r="B25" s="213" t="s">
        <v>963</v>
      </c>
      <c r="C25" s="237" t="n">
        <v>75732</v>
      </c>
      <c r="D25" s="237" t="n">
        <v>518938</v>
      </c>
      <c r="E25" s="237" t="n">
        <v>462287</v>
      </c>
      <c r="F25" s="237" t="n">
        <v>218153</v>
      </c>
      <c r="G25" s="237" t="n">
        <v>1462818</v>
      </c>
      <c r="H25" s="237" t="n">
        <v>1295205</v>
      </c>
      <c r="I25" s="237" t="n">
        <v>299205</v>
      </c>
      <c r="J25" s="237" t="n">
        <v>1955563</v>
      </c>
      <c r="K25" s="237" t="n">
        <v>1599732</v>
      </c>
    </row>
    <row r="26" customFormat="false" ht="14.1" hidden="false" customHeight="true" outlineLevel="0" collapsed="false">
      <c r="A26" s="330" t="n">
        <v>204</v>
      </c>
      <c r="B26" s="213" t="s">
        <v>964</v>
      </c>
      <c r="C26" s="237" t="n">
        <v>223393</v>
      </c>
      <c r="D26" s="237" t="n">
        <v>1435817</v>
      </c>
      <c r="E26" s="237" t="n">
        <v>1260870</v>
      </c>
      <c r="F26" s="237" t="n">
        <v>480964</v>
      </c>
      <c r="G26" s="237" t="n">
        <v>3152393</v>
      </c>
      <c r="H26" s="237" t="n">
        <v>2830985</v>
      </c>
      <c r="I26" s="237" t="n">
        <v>659672</v>
      </c>
      <c r="J26" s="237" t="n">
        <v>4210897</v>
      </c>
      <c r="K26" s="237" t="n">
        <v>3498615</v>
      </c>
    </row>
    <row r="27" customFormat="false" ht="14.1" hidden="false" customHeight="true" outlineLevel="0" collapsed="false">
      <c r="A27" s="330" t="n">
        <v>206</v>
      </c>
      <c r="B27" s="288" t="s">
        <v>965</v>
      </c>
      <c r="C27" s="184"/>
      <c r="D27" s="184" t="s">
        <v>446</v>
      </c>
      <c r="E27" s="184" t="s">
        <v>446</v>
      </c>
      <c r="F27" s="184"/>
      <c r="G27" s="184" t="s">
        <v>446</v>
      </c>
      <c r="H27" s="184" t="s">
        <v>446</v>
      </c>
      <c r="I27" s="184"/>
      <c r="J27" s="184" t="s">
        <v>446</v>
      </c>
      <c r="K27" s="184" t="s">
        <v>446</v>
      </c>
    </row>
    <row r="28" customFormat="false" ht="14.1" hidden="false" customHeight="true" outlineLevel="0" collapsed="false">
      <c r="A28" s="330"/>
      <c r="B28" s="213" t="s">
        <v>966</v>
      </c>
      <c r="C28" s="237" t="n">
        <v>33703</v>
      </c>
      <c r="D28" s="237" t="n">
        <v>274676</v>
      </c>
      <c r="E28" s="237" t="n">
        <v>204375</v>
      </c>
      <c r="F28" s="237" t="n">
        <v>109787</v>
      </c>
      <c r="G28" s="237" t="n">
        <v>761568</v>
      </c>
      <c r="H28" s="237" t="n">
        <v>654403</v>
      </c>
      <c r="I28" s="237" t="n">
        <v>150491</v>
      </c>
      <c r="J28" s="237" t="n">
        <v>1016774</v>
      </c>
      <c r="K28" s="237" t="n">
        <v>806591</v>
      </c>
    </row>
    <row r="29" customFormat="false" ht="14.1" hidden="false" customHeight="true" outlineLevel="0" collapsed="false">
      <c r="A29" s="330" t="n">
        <v>208</v>
      </c>
      <c r="B29" s="213" t="s">
        <v>967</v>
      </c>
      <c r="C29" s="237" t="n">
        <v>14774</v>
      </c>
      <c r="D29" s="237" t="n">
        <v>125189</v>
      </c>
      <c r="E29" s="237" t="n">
        <v>147306</v>
      </c>
      <c r="F29" s="237" t="n">
        <v>7807</v>
      </c>
      <c r="G29" s="237" t="n">
        <v>60031</v>
      </c>
      <c r="H29" s="237" t="n">
        <v>55101</v>
      </c>
      <c r="I29" s="237" t="n">
        <v>10702</v>
      </c>
      <c r="J29" s="237" t="n">
        <v>80170</v>
      </c>
      <c r="K29" s="237" t="n">
        <v>68028</v>
      </c>
    </row>
    <row r="30" customFormat="false" ht="14.1" hidden="false" customHeight="true" outlineLevel="0" collapsed="false">
      <c r="A30" s="330" t="n">
        <v>209</v>
      </c>
      <c r="B30" s="213" t="s">
        <v>968</v>
      </c>
      <c r="C30" s="237" t="n">
        <v>7782</v>
      </c>
      <c r="D30" s="237" t="n">
        <v>65316</v>
      </c>
      <c r="E30" s="237" t="n">
        <v>56439</v>
      </c>
      <c r="F30" s="237" t="n">
        <v>10041</v>
      </c>
      <c r="G30" s="237" t="n">
        <v>94628</v>
      </c>
      <c r="H30" s="237" t="n">
        <v>80420</v>
      </c>
      <c r="I30" s="237" t="n">
        <v>13770</v>
      </c>
      <c r="J30" s="237" t="n">
        <v>126105</v>
      </c>
      <c r="K30" s="237" t="n">
        <v>99066</v>
      </c>
    </row>
    <row r="31" customFormat="false" ht="14.1" hidden="false" customHeight="true" outlineLevel="0" collapsed="false">
      <c r="A31" s="330" t="n">
        <v>211</v>
      </c>
      <c r="B31" s="213" t="s">
        <v>969</v>
      </c>
      <c r="C31" s="237" t="n">
        <v>38178</v>
      </c>
      <c r="D31" s="237" t="n">
        <v>185016</v>
      </c>
      <c r="E31" s="237" t="n">
        <v>189231</v>
      </c>
      <c r="F31" s="237" t="n">
        <v>26052</v>
      </c>
      <c r="G31" s="237" t="n">
        <v>130713</v>
      </c>
      <c r="H31" s="237" t="n">
        <v>110764</v>
      </c>
      <c r="I31" s="237" t="n">
        <v>35732</v>
      </c>
      <c r="J31" s="237" t="n">
        <v>175026</v>
      </c>
      <c r="K31" s="237" t="n">
        <v>136727</v>
      </c>
    </row>
    <row r="32" customFormat="false" ht="14.1" hidden="false" customHeight="true" outlineLevel="0" collapsed="false">
      <c r="A32" s="330" t="n">
        <v>219</v>
      </c>
      <c r="B32" s="213" t="s">
        <v>970</v>
      </c>
      <c r="C32" s="237" t="n">
        <v>22643</v>
      </c>
      <c r="D32" s="237" t="n">
        <v>206507</v>
      </c>
      <c r="E32" s="237" t="n">
        <v>179065</v>
      </c>
      <c r="F32" s="237" t="n">
        <v>31738</v>
      </c>
      <c r="G32" s="237" t="n">
        <v>230222</v>
      </c>
      <c r="H32" s="237" t="n">
        <v>215002</v>
      </c>
      <c r="I32" s="237" t="n">
        <v>43521</v>
      </c>
      <c r="J32" s="237" t="n">
        <v>307106</v>
      </c>
      <c r="K32" s="237" t="n">
        <v>265734</v>
      </c>
    </row>
    <row r="33" customFormat="false" ht="14.1" hidden="false" customHeight="true" outlineLevel="0" collapsed="false">
      <c r="B33" s="213"/>
      <c r="C33" s="184"/>
      <c r="D33" s="184" t="s">
        <v>446</v>
      </c>
      <c r="E33" s="184" t="s">
        <v>446</v>
      </c>
      <c r="F33" s="184"/>
      <c r="G33" s="184" t="s">
        <v>446</v>
      </c>
      <c r="H33" s="184" t="s">
        <v>446</v>
      </c>
      <c r="I33" s="184"/>
      <c r="J33" s="184" t="s">
        <v>446</v>
      </c>
      <c r="K33" s="184" t="s">
        <v>446</v>
      </c>
    </row>
    <row r="34" s="47" customFormat="true" ht="14.1" hidden="false" customHeight="true" outlineLevel="0" collapsed="false">
      <c r="A34" s="329" t="n">
        <v>3</v>
      </c>
      <c r="B34" s="208" t="s">
        <v>971</v>
      </c>
      <c r="C34" s="234" t="n">
        <v>2726645</v>
      </c>
      <c r="D34" s="234" t="n">
        <v>20769711</v>
      </c>
      <c r="E34" s="234" t="n">
        <v>22015714</v>
      </c>
      <c r="F34" s="234" t="n">
        <v>1568101</v>
      </c>
      <c r="G34" s="234" t="n">
        <v>11125563</v>
      </c>
      <c r="H34" s="234" t="n">
        <v>9927336</v>
      </c>
      <c r="I34" s="234" t="n">
        <v>2150372</v>
      </c>
      <c r="J34" s="234" t="n">
        <v>14853151</v>
      </c>
      <c r="K34" s="234" t="n">
        <v>12257238</v>
      </c>
    </row>
    <row r="35" customFormat="false" ht="14.1" hidden="false" customHeight="true" outlineLevel="0" collapsed="false">
      <c r="A35" s="330" t="n">
        <v>301</v>
      </c>
      <c r="B35" s="213" t="s">
        <v>972</v>
      </c>
      <c r="C35" s="237" t="n">
        <v>500066</v>
      </c>
      <c r="D35" s="237" t="n">
        <v>3319667</v>
      </c>
      <c r="E35" s="237" t="n">
        <v>3936097</v>
      </c>
      <c r="F35" s="237" t="n">
        <v>88376</v>
      </c>
      <c r="G35" s="237" t="n">
        <v>544778</v>
      </c>
      <c r="H35" s="237" t="n">
        <v>491729</v>
      </c>
      <c r="I35" s="237" t="n">
        <v>121215</v>
      </c>
      <c r="J35" s="237" t="n">
        <v>728283</v>
      </c>
      <c r="K35" s="237" t="n">
        <v>608006</v>
      </c>
    </row>
    <row r="36" customFormat="false" ht="14.1" hidden="false" customHeight="true" outlineLevel="0" collapsed="false">
      <c r="A36" s="330" t="n">
        <v>302</v>
      </c>
      <c r="B36" s="213" t="s">
        <v>973</v>
      </c>
      <c r="C36" s="237" t="n">
        <v>40951</v>
      </c>
      <c r="D36" s="237" t="n">
        <v>492114</v>
      </c>
      <c r="E36" s="237" t="n">
        <v>821426</v>
      </c>
      <c r="F36" s="237" t="n">
        <v>6514</v>
      </c>
      <c r="G36" s="237" t="n">
        <v>69525</v>
      </c>
      <c r="H36" s="237" t="n">
        <v>78312</v>
      </c>
      <c r="I36" s="237" t="n">
        <v>8932</v>
      </c>
      <c r="J36" s="237" t="n">
        <v>92661</v>
      </c>
      <c r="K36" s="237" t="n">
        <v>96830</v>
      </c>
    </row>
    <row r="37" customFormat="false" ht="14.1" hidden="false" customHeight="true" outlineLevel="0" collapsed="false">
      <c r="A37" s="330" t="n">
        <v>303</v>
      </c>
      <c r="B37" s="213" t="s">
        <v>974</v>
      </c>
      <c r="C37" s="237" t="n">
        <v>210630</v>
      </c>
      <c r="D37" s="237" t="n">
        <v>1727085</v>
      </c>
      <c r="E37" s="237" t="n">
        <v>1184568</v>
      </c>
      <c r="F37" s="237" t="n">
        <v>33941</v>
      </c>
      <c r="G37" s="237" t="n">
        <v>263092</v>
      </c>
      <c r="H37" s="237" t="n">
        <v>132744</v>
      </c>
      <c r="I37" s="237" t="n">
        <v>46552</v>
      </c>
      <c r="J37" s="237" t="n">
        <v>348509</v>
      </c>
      <c r="K37" s="237" t="n">
        <v>163746</v>
      </c>
    </row>
    <row r="38" customFormat="false" ht="14.1" hidden="false" customHeight="true" outlineLevel="0" collapsed="false">
      <c r="A38" s="330" t="n">
        <v>304</v>
      </c>
      <c r="B38" s="213" t="s">
        <v>975</v>
      </c>
      <c r="C38" s="237" t="n">
        <v>1795</v>
      </c>
      <c r="D38" s="237" t="n">
        <v>18806</v>
      </c>
      <c r="E38" s="237" t="n">
        <v>40928</v>
      </c>
      <c r="F38" s="237" t="n">
        <v>285</v>
      </c>
      <c r="G38" s="237" t="n">
        <v>3628</v>
      </c>
      <c r="H38" s="237" t="n">
        <v>6042</v>
      </c>
      <c r="I38" s="237" t="n">
        <v>390</v>
      </c>
      <c r="J38" s="237" t="n">
        <v>4838</v>
      </c>
      <c r="K38" s="237" t="n">
        <v>7471</v>
      </c>
    </row>
    <row r="39" customFormat="false" ht="14.1" hidden="false" customHeight="true" outlineLevel="0" collapsed="false">
      <c r="A39" s="330" t="n">
        <v>305</v>
      </c>
      <c r="B39" s="213" t="s">
        <v>976</v>
      </c>
      <c r="C39" s="237" t="n">
        <v>71680</v>
      </c>
      <c r="D39" s="237" t="n">
        <v>355606</v>
      </c>
      <c r="E39" s="237" t="n">
        <v>569800</v>
      </c>
      <c r="F39" s="237" t="n">
        <v>12690</v>
      </c>
      <c r="G39" s="237" t="n">
        <v>83417</v>
      </c>
      <c r="H39" s="237" t="n">
        <v>95154</v>
      </c>
      <c r="I39" s="237" t="n">
        <v>17408</v>
      </c>
      <c r="J39" s="237" t="n">
        <v>111730</v>
      </c>
      <c r="K39" s="237" t="n">
        <v>116789</v>
      </c>
    </row>
    <row r="40" customFormat="false" ht="14.1" hidden="false" customHeight="true" outlineLevel="0" collapsed="false">
      <c r="A40" s="330" t="n">
        <v>308</v>
      </c>
      <c r="B40" s="213" t="s">
        <v>977</v>
      </c>
      <c r="C40" s="237" t="n">
        <v>5235</v>
      </c>
      <c r="D40" s="237" t="n">
        <v>51666</v>
      </c>
      <c r="E40" s="237" t="n">
        <v>134296</v>
      </c>
      <c r="F40" s="237" t="n">
        <v>1152</v>
      </c>
      <c r="G40" s="237" t="n">
        <v>10237</v>
      </c>
      <c r="H40" s="237" t="n">
        <v>16734</v>
      </c>
      <c r="I40" s="237" t="n">
        <v>1582</v>
      </c>
      <c r="J40" s="237" t="n">
        <v>13594</v>
      </c>
      <c r="K40" s="237" t="n">
        <v>20472</v>
      </c>
    </row>
    <row r="41" customFormat="false" ht="14.1" hidden="false" customHeight="true" outlineLevel="0" collapsed="false">
      <c r="A41" s="330" t="n">
        <v>309</v>
      </c>
      <c r="B41" s="213" t="s">
        <v>978</v>
      </c>
      <c r="C41" s="237" t="n">
        <v>4623</v>
      </c>
      <c r="D41" s="237" t="n">
        <v>38689</v>
      </c>
      <c r="E41" s="237" t="n">
        <v>37964</v>
      </c>
      <c r="F41" s="237" t="n">
        <v>4020</v>
      </c>
      <c r="G41" s="237" t="n">
        <v>27494</v>
      </c>
      <c r="H41" s="237" t="n">
        <v>24685</v>
      </c>
      <c r="I41" s="237" t="n">
        <v>5507</v>
      </c>
      <c r="J41" s="237" t="n">
        <v>36638</v>
      </c>
      <c r="K41" s="237" t="n">
        <v>30525</v>
      </c>
    </row>
    <row r="42" customFormat="false" ht="14.1" hidden="false" customHeight="true" outlineLevel="0" collapsed="false">
      <c r="A42" s="330" t="n">
        <v>310</v>
      </c>
      <c r="B42" s="213" t="s">
        <v>979</v>
      </c>
      <c r="C42" s="237" t="n">
        <v>68799</v>
      </c>
      <c r="D42" s="237" t="n">
        <v>544640</v>
      </c>
      <c r="E42" s="237" t="n">
        <v>534464</v>
      </c>
      <c r="F42" s="237" t="n">
        <v>25109</v>
      </c>
      <c r="G42" s="237" t="n">
        <v>191226</v>
      </c>
      <c r="H42" s="237" t="n">
        <v>152185</v>
      </c>
      <c r="I42" s="237" t="n">
        <v>34418</v>
      </c>
      <c r="J42" s="237" t="n">
        <v>255175</v>
      </c>
      <c r="K42" s="237" t="n">
        <v>187928</v>
      </c>
    </row>
    <row r="43" customFormat="false" ht="14.1" hidden="false" customHeight="true" outlineLevel="0" collapsed="false">
      <c r="A43" s="330" t="n">
        <v>315</v>
      </c>
      <c r="B43" s="213" t="s">
        <v>980</v>
      </c>
      <c r="C43" s="237" t="n">
        <v>141945</v>
      </c>
      <c r="D43" s="237" t="n">
        <v>947213</v>
      </c>
      <c r="E43" s="237" t="n">
        <v>835223</v>
      </c>
      <c r="F43" s="237" t="n">
        <v>275637</v>
      </c>
      <c r="G43" s="237" t="n">
        <v>1795915</v>
      </c>
      <c r="H43" s="237" t="n">
        <v>1543605</v>
      </c>
      <c r="I43" s="237" t="n">
        <v>378009</v>
      </c>
      <c r="J43" s="237" t="n">
        <v>2400930</v>
      </c>
      <c r="K43" s="237" t="n">
        <v>1907100</v>
      </c>
    </row>
    <row r="44" customFormat="false" ht="14.1" hidden="false" customHeight="true" outlineLevel="0" collapsed="false">
      <c r="A44" s="330" t="n">
        <v>316</v>
      </c>
      <c r="B44" s="213" t="s">
        <v>981</v>
      </c>
      <c r="C44" s="237" t="n">
        <v>30390</v>
      </c>
      <c r="D44" s="237" t="n">
        <v>216917</v>
      </c>
      <c r="E44" s="237" t="n">
        <v>235262</v>
      </c>
      <c r="F44" s="237" t="n">
        <v>11520</v>
      </c>
      <c r="G44" s="237" t="n">
        <v>77705</v>
      </c>
      <c r="H44" s="237" t="n">
        <v>62139</v>
      </c>
      <c r="I44" s="237" t="n">
        <v>15807</v>
      </c>
      <c r="J44" s="237" t="n">
        <v>103780</v>
      </c>
      <c r="K44" s="237" t="n">
        <v>76748</v>
      </c>
    </row>
    <row r="45" customFormat="false" ht="14.1" hidden="false" customHeight="true" outlineLevel="0" collapsed="false">
      <c r="A45" s="330" t="n">
        <v>320</v>
      </c>
      <c r="B45" s="288" t="s">
        <v>982</v>
      </c>
      <c r="C45" s="184"/>
      <c r="D45" s="184" t="s">
        <v>446</v>
      </c>
      <c r="E45" s="184" t="s">
        <v>446</v>
      </c>
      <c r="F45" s="184"/>
      <c r="G45" s="184" t="s">
        <v>446</v>
      </c>
      <c r="H45" s="184" t="s">
        <v>446</v>
      </c>
      <c r="I45" s="184"/>
      <c r="J45" s="184" t="s">
        <v>446</v>
      </c>
      <c r="K45" s="184" t="s">
        <v>446</v>
      </c>
    </row>
    <row r="46" customFormat="false" ht="14.1" hidden="false" customHeight="true" outlineLevel="0" collapsed="false">
      <c r="A46" s="330"/>
      <c r="B46" s="213" t="s">
        <v>983</v>
      </c>
      <c r="C46" s="237" t="n">
        <v>4321</v>
      </c>
      <c r="D46" s="237" t="n">
        <v>41648</v>
      </c>
      <c r="E46" s="237" t="n">
        <v>34832</v>
      </c>
      <c r="F46" s="237" t="n">
        <v>11243</v>
      </c>
      <c r="G46" s="237" t="n">
        <v>229544</v>
      </c>
      <c r="H46" s="237" t="n">
        <v>198720</v>
      </c>
      <c r="I46" s="237" t="n">
        <v>15415</v>
      </c>
      <c r="J46" s="237" t="n">
        <v>303477</v>
      </c>
      <c r="K46" s="237" t="n">
        <v>241627</v>
      </c>
    </row>
    <row r="47" customFormat="false" ht="14.1" hidden="false" customHeight="true" outlineLevel="0" collapsed="false">
      <c r="A47" s="330" t="n">
        <v>325</v>
      </c>
      <c r="B47" s="213" t="s">
        <v>984</v>
      </c>
      <c r="C47" s="237" t="n">
        <v>4836</v>
      </c>
      <c r="D47" s="237" t="n">
        <v>39278</v>
      </c>
      <c r="E47" s="237" t="n">
        <v>36614</v>
      </c>
      <c r="F47" s="237" t="n">
        <v>2803</v>
      </c>
      <c r="G47" s="237" t="n">
        <v>13798</v>
      </c>
      <c r="H47" s="237" t="n">
        <v>10604</v>
      </c>
      <c r="I47" s="237" t="n">
        <v>3843</v>
      </c>
      <c r="J47" s="237" t="n">
        <v>18453</v>
      </c>
      <c r="K47" s="237" t="n">
        <v>13006</v>
      </c>
    </row>
    <row r="48" customFormat="false" ht="14.1" hidden="false" customHeight="true" outlineLevel="0" collapsed="false">
      <c r="A48" s="330" t="n">
        <v>335</v>
      </c>
      <c r="B48" s="213" t="s">
        <v>985</v>
      </c>
      <c r="C48" s="237" t="n">
        <v>9919</v>
      </c>
      <c r="D48" s="237" t="n">
        <v>100048</v>
      </c>
      <c r="E48" s="237" t="n">
        <v>91045</v>
      </c>
      <c r="F48" s="237" t="n">
        <v>1265</v>
      </c>
      <c r="G48" s="237" t="n">
        <v>12313</v>
      </c>
      <c r="H48" s="237" t="n">
        <v>9090</v>
      </c>
      <c r="I48" s="237" t="n">
        <v>1733</v>
      </c>
      <c r="J48" s="237" t="n">
        <v>16379</v>
      </c>
      <c r="K48" s="237" t="n">
        <v>11242</v>
      </c>
    </row>
    <row r="49" customFormat="false" ht="14.1" hidden="false" customHeight="true" outlineLevel="0" collapsed="false">
      <c r="A49" s="330" t="n">
        <v>340</v>
      </c>
      <c r="B49" s="213" t="s">
        <v>986</v>
      </c>
      <c r="C49" s="237" t="n">
        <v>189988</v>
      </c>
      <c r="D49" s="237" t="n">
        <v>1011780</v>
      </c>
      <c r="E49" s="237" t="n">
        <v>1192469</v>
      </c>
      <c r="F49" s="237" t="n">
        <v>58378</v>
      </c>
      <c r="G49" s="237" t="n">
        <v>386768</v>
      </c>
      <c r="H49" s="237" t="n">
        <v>329857</v>
      </c>
      <c r="I49" s="237" t="n">
        <v>80073</v>
      </c>
      <c r="J49" s="237" t="n">
        <v>516217</v>
      </c>
      <c r="K49" s="237" t="n">
        <v>406957</v>
      </c>
    </row>
    <row r="50" customFormat="false" ht="14.1" hidden="false" customHeight="true" outlineLevel="0" collapsed="false">
      <c r="A50" s="330" t="n">
        <v>345</v>
      </c>
      <c r="B50" s="213" t="s">
        <v>987</v>
      </c>
      <c r="C50" s="237" t="n">
        <v>34264</v>
      </c>
      <c r="D50" s="237" t="n">
        <v>197050</v>
      </c>
      <c r="E50" s="237" t="n">
        <v>198403</v>
      </c>
      <c r="F50" s="237" t="n">
        <v>24259</v>
      </c>
      <c r="G50" s="237" t="n">
        <v>153401</v>
      </c>
      <c r="H50" s="237" t="n">
        <v>147759</v>
      </c>
      <c r="I50" s="237" t="n">
        <v>33272</v>
      </c>
      <c r="J50" s="237" t="n">
        <v>205231</v>
      </c>
      <c r="K50" s="237" t="n">
        <v>183055</v>
      </c>
    </row>
    <row r="51" customFormat="false" ht="14.1" hidden="false" customHeight="true" outlineLevel="0" collapsed="false">
      <c r="A51" s="330" t="n">
        <v>350</v>
      </c>
      <c r="B51" s="213" t="s">
        <v>988</v>
      </c>
      <c r="C51" s="237" t="n">
        <v>21040</v>
      </c>
      <c r="D51" s="237" t="n">
        <v>136338</v>
      </c>
      <c r="E51" s="237" t="n">
        <v>144275</v>
      </c>
      <c r="F51" s="237" t="n">
        <v>23928</v>
      </c>
      <c r="G51" s="237" t="n">
        <v>135480</v>
      </c>
      <c r="H51" s="237" t="n">
        <v>155802</v>
      </c>
      <c r="I51" s="237" t="n">
        <v>32825</v>
      </c>
      <c r="J51" s="237" t="n">
        <v>181362</v>
      </c>
      <c r="K51" s="237" t="n">
        <v>193078</v>
      </c>
    </row>
    <row r="52" customFormat="false" ht="14.1" hidden="false" customHeight="true" outlineLevel="0" collapsed="false">
      <c r="A52" s="330" t="n">
        <v>355</v>
      </c>
      <c r="B52" s="213" t="s">
        <v>989</v>
      </c>
      <c r="C52" s="237" t="n">
        <v>25616</v>
      </c>
      <c r="D52" s="237" t="n">
        <v>317821</v>
      </c>
      <c r="E52" s="237" t="n">
        <v>296237</v>
      </c>
      <c r="F52" s="237" t="n">
        <v>19252</v>
      </c>
      <c r="G52" s="237" t="n">
        <v>249096</v>
      </c>
      <c r="H52" s="237" t="n">
        <v>243551</v>
      </c>
      <c r="I52" s="237" t="n">
        <v>26397</v>
      </c>
      <c r="J52" s="237" t="n">
        <v>332384</v>
      </c>
      <c r="K52" s="237" t="n">
        <v>300493</v>
      </c>
    </row>
    <row r="53" customFormat="false" ht="14.1" hidden="false" customHeight="true" outlineLevel="0" collapsed="false">
      <c r="A53" s="330" t="n">
        <v>360</v>
      </c>
      <c r="B53" s="213" t="s">
        <v>990</v>
      </c>
      <c r="C53" s="237" t="n">
        <v>12230</v>
      </c>
      <c r="D53" s="237" t="n">
        <v>75683</v>
      </c>
      <c r="E53" s="237" t="n">
        <v>58038</v>
      </c>
      <c r="F53" s="237" t="n">
        <v>43625</v>
      </c>
      <c r="G53" s="237" t="n">
        <v>288852</v>
      </c>
      <c r="H53" s="237" t="n">
        <v>231915</v>
      </c>
      <c r="I53" s="237" t="n">
        <v>59786</v>
      </c>
      <c r="J53" s="237" t="n">
        <v>385785</v>
      </c>
      <c r="K53" s="237" t="n">
        <v>286270</v>
      </c>
    </row>
    <row r="54" customFormat="false" ht="14.1" hidden="false" customHeight="true" outlineLevel="0" collapsed="false">
      <c r="A54" s="330" t="n">
        <v>370</v>
      </c>
      <c r="B54" s="213" t="s">
        <v>991</v>
      </c>
      <c r="C54" s="237" t="n">
        <v>26475</v>
      </c>
      <c r="D54" s="237" t="n">
        <v>220758</v>
      </c>
      <c r="E54" s="237" t="n">
        <v>239065</v>
      </c>
      <c r="F54" s="237" t="n">
        <v>34150</v>
      </c>
      <c r="G54" s="237" t="n">
        <v>277964</v>
      </c>
      <c r="H54" s="237" t="n">
        <v>273040</v>
      </c>
      <c r="I54" s="237" t="n">
        <v>46825</v>
      </c>
      <c r="J54" s="237" t="n">
        <v>370696</v>
      </c>
      <c r="K54" s="237" t="n">
        <v>337288</v>
      </c>
    </row>
    <row r="55" customFormat="false" ht="14.1" hidden="false" customHeight="true" outlineLevel="0" collapsed="false">
      <c r="A55" s="330" t="n">
        <v>372</v>
      </c>
      <c r="B55" s="213" t="s">
        <v>992</v>
      </c>
      <c r="C55" s="237" t="n">
        <v>16091</v>
      </c>
      <c r="D55" s="237" t="n">
        <v>162538</v>
      </c>
      <c r="E55" s="237" t="n">
        <v>153377</v>
      </c>
      <c r="F55" s="237" t="n">
        <v>27905</v>
      </c>
      <c r="G55" s="237" t="n">
        <v>257768</v>
      </c>
      <c r="H55" s="237" t="n">
        <v>213972</v>
      </c>
      <c r="I55" s="237" t="n">
        <v>38238</v>
      </c>
      <c r="J55" s="237" t="n">
        <v>343667</v>
      </c>
      <c r="K55" s="237" t="n">
        <v>264013</v>
      </c>
    </row>
    <row r="56" customFormat="false" ht="14.1" hidden="false" customHeight="true" outlineLevel="0" collapsed="false">
      <c r="A56" s="330" t="n">
        <v>375</v>
      </c>
      <c r="B56" s="213" t="s">
        <v>993</v>
      </c>
      <c r="C56" s="237" t="n">
        <v>68662</v>
      </c>
      <c r="D56" s="237" t="n">
        <v>539549</v>
      </c>
      <c r="E56" s="237" t="n">
        <v>558377</v>
      </c>
      <c r="F56" s="237" t="n">
        <v>51636</v>
      </c>
      <c r="G56" s="237" t="n">
        <v>398298</v>
      </c>
      <c r="H56" s="237" t="n">
        <v>348849</v>
      </c>
      <c r="I56" s="237" t="n">
        <v>70795</v>
      </c>
      <c r="J56" s="237" t="n">
        <v>532263</v>
      </c>
      <c r="K56" s="237" t="n">
        <v>430532</v>
      </c>
    </row>
    <row r="57" customFormat="false" ht="14.1" hidden="false" customHeight="true" outlineLevel="0" collapsed="false">
      <c r="A57" s="330" t="n">
        <v>377</v>
      </c>
      <c r="B57" s="213" t="s">
        <v>994</v>
      </c>
      <c r="C57" s="237" t="n">
        <v>50427</v>
      </c>
      <c r="D57" s="237" t="n">
        <v>355623</v>
      </c>
      <c r="E57" s="237" t="n">
        <v>310542</v>
      </c>
      <c r="F57" s="237" t="n">
        <v>144532</v>
      </c>
      <c r="G57" s="237" t="n">
        <v>1027538</v>
      </c>
      <c r="H57" s="237" t="n">
        <v>885262</v>
      </c>
      <c r="I57" s="237" t="n">
        <v>198231</v>
      </c>
      <c r="J57" s="237" t="n">
        <v>1369075</v>
      </c>
      <c r="K57" s="237" t="n">
        <v>1090121</v>
      </c>
    </row>
    <row r="58" customFormat="false" ht="14.1" hidden="false" customHeight="true" outlineLevel="0" collapsed="false">
      <c r="A58" s="330" t="n">
        <v>379</v>
      </c>
      <c r="B58" s="213" t="s">
        <v>995</v>
      </c>
      <c r="C58" s="237" t="n">
        <v>2528</v>
      </c>
      <c r="D58" s="237" t="n">
        <v>16590</v>
      </c>
      <c r="E58" s="237" t="n">
        <v>16051</v>
      </c>
      <c r="F58" s="237" t="n">
        <v>11252</v>
      </c>
      <c r="G58" s="237" t="n">
        <v>65175</v>
      </c>
      <c r="H58" s="237" t="n">
        <v>59552</v>
      </c>
      <c r="I58" s="237" t="n">
        <v>15408</v>
      </c>
      <c r="J58" s="237" t="n">
        <v>86932</v>
      </c>
      <c r="K58" s="237" t="n">
        <v>73318</v>
      </c>
    </row>
    <row r="59" customFormat="false" ht="14.1" hidden="false" customHeight="true" outlineLevel="0" collapsed="false">
      <c r="A59" s="330" t="n">
        <v>381</v>
      </c>
      <c r="B59" s="213" t="s">
        <v>996</v>
      </c>
      <c r="C59" s="237" t="n">
        <v>87372</v>
      </c>
      <c r="D59" s="237" t="n">
        <v>639451</v>
      </c>
      <c r="E59" s="237" t="n">
        <v>1258247</v>
      </c>
      <c r="F59" s="237" t="n">
        <v>98072</v>
      </c>
      <c r="G59" s="237" t="n">
        <v>657273</v>
      </c>
      <c r="H59" s="237" t="n">
        <v>759276</v>
      </c>
      <c r="I59" s="237" t="n">
        <v>134446</v>
      </c>
      <c r="J59" s="237" t="n">
        <v>877862</v>
      </c>
      <c r="K59" s="237" t="n">
        <v>938960</v>
      </c>
    </row>
    <row r="60" customFormat="false" ht="14.1" hidden="false" customHeight="true" outlineLevel="0" collapsed="false">
      <c r="A60" s="330" t="n">
        <v>383</v>
      </c>
      <c r="B60" s="213" t="s">
        <v>997</v>
      </c>
      <c r="C60" s="237" t="n">
        <v>71110</v>
      </c>
      <c r="D60" s="237" t="n">
        <v>285535</v>
      </c>
      <c r="E60" s="237" t="n">
        <v>294374</v>
      </c>
      <c r="F60" s="237" t="n">
        <v>35040</v>
      </c>
      <c r="G60" s="237" t="n">
        <v>104961</v>
      </c>
      <c r="H60" s="237" t="n">
        <v>86135</v>
      </c>
      <c r="I60" s="237" t="n">
        <v>48050</v>
      </c>
      <c r="J60" s="237" t="n">
        <v>141265</v>
      </c>
      <c r="K60" s="237" t="n">
        <v>106620</v>
      </c>
    </row>
    <row r="61" customFormat="false" ht="14.1" hidden="false" customHeight="true" outlineLevel="0" collapsed="false">
      <c r="A61" s="330" t="n">
        <v>385</v>
      </c>
      <c r="B61" s="213" t="s">
        <v>998</v>
      </c>
      <c r="C61" s="237" t="n">
        <v>92039</v>
      </c>
      <c r="D61" s="237" t="n">
        <v>765046</v>
      </c>
      <c r="E61" s="237" t="n">
        <v>866764</v>
      </c>
      <c r="F61" s="237" t="n">
        <v>83782</v>
      </c>
      <c r="G61" s="237" t="n">
        <v>630549</v>
      </c>
      <c r="H61" s="237" t="n">
        <v>618480</v>
      </c>
      <c r="I61" s="237" t="n">
        <v>114867</v>
      </c>
      <c r="J61" s="237" t="n">
        <v>840594</v>
      </c>
      <c r="K61" s="237" t="n">
        <v>765008</v>
      </c>
    </row>
    <row r="62" customFormat="false" ht="14.1" hidden="false" customHeight="true" outlineLevel="0" collapsed="false">
      <c r="A62" s="330" t="n">
        <v>389</v>
      </c>
      <c r="B62" s="213" t="s">
        <v>999</v>
      </c>
      <c r="C62" s="237" t="n">
        <v>281870</v>
      </c>
      <c r="D62" s="237" t="n">
        <v>1876919</v>
      </c>
      <c r="E62" s="237" t="n">
        <v>1825328</v>
      </c>
      <c r="F62" s="237" t="n">
        <v>43876</v>
      </c>
      <c r="G62" s="237" t="n">
        <v>280001</v>
      </c>
      <c r="H62" s="237" t="n">
        <v>258062</v>
      </c>
      <c r="I62" s="237" t="n">
        <v>60184</v>
      </c>
      <c r="J62" s="237" t="n">
        <v>374275</v>
      </c>
      <c r="K62" s="237" t="n">
        <v>318030</v>
      </c>
    </row>
    <row r="63" customFormat="false" ht="14.1" hidden="false" customHeight="true" outlineLevel="0" collapsed="false">
      <c r="A63" s="330" t="n">
        <v>393</v>
      </c>
      <c r="B63" s="213" t="s">
        <v>1000</v>
      </c>
      <c r="C63" s="237" t="n">
        <v>219200</v>
      </c>
      <c r="D63" s="237" t="n">
        <v>1680022</v>
      </c>
      <c r="E63" s="237" t="n">
        <v>1834392</v>
      </c>
      <c r="F63" s="237" t="n">
        <v>85553</v>
      </c>
      <c r="G63" s="237" t="n">
        <v>626109</v>
      </c>
      <c r="H63" s="237" t="n">
        <v>572384</v>
      </c>
      <c r="I63" s="237" t="n">
        <v>117344</v>
      </c>
      <c r="J63" s="237" t="n">
        <v>835735</v>
      </c>
      <c r="K63" s="237" t="n">
        <v>705268</v>
      </c>
    </row>
    <row r="64" customFormat="false" ht="14.1" hidden="false" customHeight="true" outlineLevel="0" collapsed="false">
      <c r="A64" s="330" t="n">
        <v>395</v>
      </c>
      <c r="B64" s="213" t="s">
        <v>1001</v>
      </c>
      <c r="C64" s="237" t="n">
        <v>417247</v>
      </c>
      <c r="D64" s="237" t="n">
        <v>4442920</v>
      </c>
      <c r="E64" s="237" t="n">
        <v>4140596</v>
      </c>
      <c r="F64" s="237" t="n">
        <v>281353</v>
      </c>
      <c r="G64" s="237" t="n">
        <v>1992786</v>
      </c>
      <c r="H64" s="237" t="n">
        <v>1699756</v>
      </c>
      <c r="I64" s="237" t="n">
        <v>385872</v>
      </c>
      <c r="J64" s="237" t="n">
        <v>2662829</v>
      </c>
      <c r="K64" s="237" t="n">
        <v>2101499</v>
      </c>
    </row>
    <row r="65" customFormat="false" ht="14.1" hidden="false" customHeight="true" outlineLevel="0" collapsed="false">
      <c r="A65" s="330" t="n">
        <v>396</v>
      </c>
      <c r="B65" s="213" t="s">
        <v>1002</v>
      </c>
      <c r="C65" s="237" t="n">
        <v>15298</v>
      </c>
      <c r="D65" s="237" t="n">
        <v>152709</v>
      </c>
      <c r="E65" s="237" t="n">
        <v>136659</v>
      </c>
      <c r="F65" s="237" t="n">
        <v>26953</v>
      </c>
      <c r="G65" s="237" t="n">
        <v>270872</v>
      </c>
      <c r="H65" s="237" t="n">
        <v>221941</v>
      </c>
      <c r="I65" s="237" t="n">
        <v>36948</v>
      </c>
      <c r="J65" s="237" t="n">
        <v>362532</v>
      </c>
      <c r="K65" s="237" t="n">
        <v>275238</v>
      </c>
    </row>
    <row r="66" customFormat="false" ht="14.1" hidden="false" customHeight="true" outlineLevel="0" collapsed="false">
      <c r="B66" s="213"/>
      <c r="C66" s="184"/>
      <c r="D66" s="184" t="s">
        <v>446</v>
      </c>
      <c r="E66" s="184" t="s">
        <v>446</v>
      </c>
      <c r="F66" s="184"/>
      <c r="G66" s="184" t="s">
        <v>446</v>
      </c>
      <c r="H66" s="184" t="s">
        <v>446</v>
      </c>
      <c r="I66" s="184"/>
      <c r="J66" s="184" t="s">
        <v>446</v>
      </c>
      <c r="K66" s="184" t="s">
        <v>446</v>
      </c>
    </row>
    <row r="67" s="47" customFormat="true" ht="14.1" hidden="false" customHeight="true" outlineLevel="0" collapsed="false">
      <c r="A67" s="329" t="n">
        <v>4</v>
      </c>
      <c r="B67" s="208" t="s">
        <v>929</v>
      </c>
      <c r="C67" s="234" t="n">
        <v>273518</v>
      </c>
      <c r="D67" s="234" t="n">
        <v>1765242</v>
      </c>
      <c r="E67" s="234" t="n">
        <v>1539889</v>
      </c>
      <c r="F67" s="234" t="n">
        <v>638507</v>
      </c>
      <c r="G67" s="234" t="n">
        <v>4260149</v>
      </c>
      <c r="H67" s="234" t="n">
        <v>3745969</v>
      </c>
      <c r="I67" s="234" t="n">
        <v>875659</v>
      </c>
      <c r="J67" s="234" t="n">
        <v>5694049</v>
      </c>
      <c r="K67" s="234" t="n">
        <v>4630325</v>
      </c>
    </row>
    <row r="68" customFormat="false" ht="14.1" hidden="false" customHeight="true" outlineLevel="0" collapsed="false">
      <c r="A68" s="330" t="n">
        <v>401</v>
      </c>
      <c r="B68" s="213" t="s">
        <v>1003</v>
      </c>
      <c r="C68" s="237" t="n">
        <v>871</v>
      </c>
      <c r="D68" s="237" t="n">
        <v>14383</v>
      </c>
      <c r="E68" s="237" t="n">
        <v>13108</v>
      </c>
      <c r="F68" s="237" t="n">
        <v>11619</v>
      </c>
      <c r="G68" s="237" t="n">
        <v>150076</v>
      </c>
      <c r="H68" s="237" t="n">
        <v>93024</v>
      </c>
      <c r="I68" s="237" t="n">
        <v>15933</v>
      </c>
      <c r="J68" s="237" t="n">
        <v>199782</v>
      </c>
      <c r="K68" s="237" t="n">
        <v>114218</v>
      </c>
    </row>
    <row r="69" customFormat="false" ht="14.1" hidden="false" customHeight="true" outlineLevel="0" collapsed="false">
      <c r="A69" s="330" t="n">
        <v>402</v>
      </c>
      <c r="B69" s="213" t="s">
        <v>1004</v>
      </c>
      <c r="C69" s="237" t="n">
        <v>34555</v>
      </c>
      <c r="D69" s="237" t="n">
        <v>278060</v>
      </c>
      <c r="E69" s="237" t="n">
        <v>270283</v>
      </c>
      <c r="F69" s="237" t="n">
        <v>119000</v>
      </c>
      <c r="G69" s="237" t="n">
        <v>909367</v>
      </c>
      <c r="H69" s="237" t="n">
        <v>832821</v>
      </c>
      <c r="I69" s="237" t="n">
        <v>163200</v>
      </c>
      <c r="J69" s="237" t="n">
        <v>1214364</v>
      </c>
      <c r="K69" s="237" t="n">
        <v>1027497</v>
      </c>
    </row>
    <row r="70" customFormat="false" ht="14.1" hidden="false" customHeight="true" outlineLevel="0" collapsed="false">
      <c r="A70" s="330" t="n">
        <v>403</v>
      </c>
      <c r="B70" s="213" t="s">
        <v>1005</v>
      </c>
      <c r="C70" s="237" t="n">
        <v>3122</v>
      </c>
      <c r="D70" s="237" t="n">
        <v>26413</v>
      </c>
      <c r="E70" s="237" t="n">
        <v>22117</v>
      </c>
      <c r="F70" s="237" t="n">
        <v>13129</v>
      </c>
      <c r="G70" s="237" t="n">
        <v>100892</v>
      </c>
      <c r="H70" s="237" t="n">
        <v>91001</v>
      </c>
      <c r="I70" s="237" t="n">
        <v>17997</v>
      </c>
      <c r="J70" s="237" t="n">
        <v>134799</v>
      </c>
      <c r="K70" s="237" t="n">
        <v>112344</v>
      </c>
    </row>
    <row r="71" customFormat="false" ht="14.1" hidden="false" customHeight="true" outlineLevel="0" collapsed="false">
      <c r="A71" s="330" t="n">
        <v>411</v>
      </c>
      <c r="B71" s="213" t="s">
        <v>1006</v>
      </c>
      <c r="C71" s="237" t="n">
        <v>23362</v>
      </c>
      <c r="D71" s="237" t="n">
        <v>149925</v>
      </c>
      <c r="E71" s="237" t="n">
        <v>154244</v>
      </c>
      <c r="F71" s="237" t="n">
        <v>274746</v>
      </c>
      <c r="G71" s="237" t="n">
        <v>1682665</v>
      </c>
      <c r="H71" s="237" t="n">
        <v>1541935</v>
      </c>
      <c r="I71" s="237" t="n">
        <v>376834</v>
      </c>
      <c r="J71" s="237" t="n">
        <v>2249940</v>
      </c>
      <c r="K71" s="237" t="n">
        <v>1906324</v>
      </c>
    </row>
    <row r="72" customFormat="false" ht="14.1" hidden="false" customHeight="true" outlineLevel="0" collapsed="false">
      <c r="A72" s="330" t="n">
        <v>421</v>
      </c>
      <c r="B72" s="213" t="s">
        <v>1007</v>
      </c>
      <c r="C72" s="237" t="n">
        <v>156599</v>
      </c>
      <c r="D72" s="237" t="n">
        <v>940952</v>
      </c>
      <c r="E72" s="237" t="n">
        <v>757633</v>
      </c>
      <c r="F72" s="237" t="n">
        <v>93220</v>
      </c>
      <c r="G72" s="237" t="n">
        <v>552068</v>
      </c>
      <c r="H72" s="237" t="n">
        <v>439320</v>
      </c>
      <c r="I72" s="237" t="n">
        <v>127861</v>
      </c>
      <c r="J72" s="237" t="n">
        <v>739531</v>
      </c>
      <c r="K72" s="237" t="n">
        <v>545552</v>
      </c>
    </row>
    <row r="73" customFormat="false" ht="14.1" hidden="false" customHeight="true" outlineLevel="0" collapsed="false">
      <c r="A73" s="330" t="n">
        <v>423</v>
      </c>
      <c r="B73" s="213" t="s">
        <v>1008</v>
      </c>
      <c r="C73" s="237" t="n">
        <v>20385</v>
      </c>
      <c r="D73" s="237" t="n">
        <v>141317</v>
      </c>
      <c r="E73" s="237" t="n">
        <v>137131</v>
      </c>
      <c r="F73" s="237" t="n">
        <v>58447</v>
      </c>
      <c r="G73" s="237" t="n">
        <v>437670</v>
      </c>
      <c r="H73" s="237" t="n">
        <v>403676</v>
      </c>
      <c r="I73" s="237" t="n">
        <v>80138</v>
      </c>
      <c r="J73" s="237" t="n">
        <v>584042</v>
      </c>
      <c r="K73" s="237" t="n">
        <v>498542</v>
      </c>
    </row>
    <row r="74" customFormat="false" ht="14.1" hidden="false" customHeight="true" outlineLevel="0" collapsed="false">
      <c r="A74" s="330" t="n">
        <v>425</v>
      </c>
      <c r="B74" s="213" t="s">
        <v>1009</v>
      </c>
      <c r="C74" s="237" t="n">
        <v>34624</v>
      </c>
      <c r="D74" s="237" t="n">
        <v>214193</v>
      </c>
      <c r="E74" s="237" t="n">
        <v>185373</v>
      </c>
      <c r="F74" s="237" t="n">
        <v>68346</v>
      </c>
      <c r="G74" s="237" t="n">
        <v>427411</v>
      </c>
      <c r="H74" s="237" t="n">
        <v>344192</v>
      </c>
      <c r="I74" s="237" t="n">
        <v>93696</v>
      </c>
      <c r="J74" s="237" t="n">
        <v>571591</v>
      </c>
      <c r="K74" s="237" t="n">
        <v>425848</v>
      </c>
    </row>
    <row r="75" customFormat="false" ht="14.1" hidden="false" customHeight="true" outlineLevel="0" collapsed="false">
      <c r="B75" s="213"/>
      <c r="C75" s="184"/>
      <c r="D75" s="184" t="s">
        <v>446</v>
      </c>
      <c r="E75" s="184" t="s">
        <v>446</v>
      </c>
      <c r="F75" s="184"/>
      <c r="G75" s="184" t="s">
        <v>446</v>
      </c>
      <c r="H75" s="184" t="s">
        <v>446</v>
      </c>
      <c r="I75" s="184"/>
      <c r="J75" s="184" t="s">
        <v>446</v>
      </c>
      <c r="K75" s="184" t="s">
        <v>446</v>
      </c>
    </row>
    <row r="76" s="47" customFormat="true" ht="14.1" hidden="false" customHeight="true" outlineLevel="0" collapsed="false">
      <c r="A76" s="329" t="s">
        <v>1010</v>
      </c>
      <c r="B76" s="208" t="s">
        <v>925</v>
      </c>
      <c r="C76" s="234" t="n">
        <v>26373871</v>
      </c>
      <c r="D76" s="234" t="n">
        <v>186536812</v>
      </c>
      <c r="E76" s="234" t="n">
        <v>173710866</v>
      </c>
      <c r="F76" s="234" t="n">
        <v>73791730</v>
      </c>
      <c r="G76" s="234" t="n">
        <v>507095177</v>
      </c>
      <c r="H76" s="234" t="n">
        <v>456961851</v>
      </c>
      <c r="I76" s="234" t="n">
        <v>101206991</v>
      </c>
      <c r="J76" s="234" t="n">
        <v>677250178</v>
      </c>
      <c r="K76" s="234" t="n">
        <v>564328211</v>
      </c>
    </row>
    <row r="77" customFormat="false" ht="14.1" hidden="false" customHeight="true" outlineLevel="0" collapsed="false">
      <c r="B77" s="213"/>
      <c r="C77" s="184" t="s">
        <v>446</v>
      </c>
      <c r="D77" s="184" t="s">
        <v>446</v>
      </c>
      <c r="E77" s="184" t="s">
        <v>446</v>
      </c>
      <c r="F77" s="184" t="s">
        <v>446</v>
      </c>
      <c r="G77" s="184" t="s">
        <v>446</v>
      </c>
      <c r="H77" s="184" t="s">
        <v>446</v>
      </c>
      <c r="I77" s="184" t="s">
        <v>446</v>
      </c>
      <c r="J77" s="184" t="s">
        <v>446</v>
      </c>
      <c r="K77" s="184" t="s">
        <v>446</v>
      </c>
    </row>
    <row r="78" s="47" customFormat="true" ht="14.1" hidden="false" customHeight="true" outlineLevel="0" collapsed="false">
      <c r="A78" s="329" t="n">
        <v>5</v>
      </c>
      <c r="B78" s="208" t="s">
        <v>930</v>
      </c>
      <c r="C78" s="234" t="n">
        <v>5769508</v>
      </c>
      <c r="D78" s="234" t="n">
        <v>44292838</v>
      </c>
      <c r="E78" s="234" t="n">
        <v>42201066</v>
      </c>
      <c r="F78" s="234" t="n">
        <v>688522</v>
      </c>
      <c r="G78" s="234" t="n">
        <v>5138245</v>
      </c>
      <c r="H78" s="234" t="n">
        <v>5250472</v>
      </c>
      <c r="I78" s="234" t="n">
        <v>944299</v>
      </c>
      <c r="J78" s="234" t="n">
        <v>6851155</v>
      </c>
      <c r="K78" s="234" t="n">
        <v>6474922</v>
      </c>
    </row>
    <row r="79" customFormat="false" ht="14.1" hidden="false" customHeight="true" outlineLevel="0" collapsed="false">
      <c r="B79" s="213"/>
      <c r="C79" s="184" t="s">
        <v>446</v>
      </c>
      <c r="D79" s="184" t="s">
        <v>446</v>
      </c>
      <c r="E79" s="184" t="s">
        <v>446</v>
      </c>
      <c r="F79" s="184" t="s">
        <v>446</v>
      </c>
      <c r="G79" s="184" t="s">
        <v>446</v>
      </c>
      <c r="H79" s="184" t="s">
        <v>446</v>
      </c>
      <c r="I79" s="184" t="s">
        <v>446</v>
      </c>
      <c r="J79" s="184" t="s">
        <v>446</v>
      </c>
      <c r="K79" s="184" t="s">
        <v>446</v>
      </c>
    </row>
    <row r="80" customFormat="false" ht="14.1" hidden="false" customHeight="true" outlineLevel="0" collapsed="false">
      <c r="A80" s="330" t="n">
        <v>502</v>
      </c>
      <c r="B80" s="288" t="s">
        <v>1011</v>
      </c>
      <c r="C80" s="184" t="s">
        <v>446</v>
      </c>
      <c r="D80" s="184" t="s">
        <v>446</v>
      </c>
      <c r="E80" s="184" t="s">
        <v>446</v>
      </c>
      <c r="F80" s="184" t="s">
        <v>446</v>
      </c>
      <c r="G80" s="184" t="s">
        <v>446</v>
      </c>
      <c r="H80" s="184" t="s">
        <v>446</v>
      </c>
      <c r="I80" s="184" t="s">
        <v>446</v>
      </c>
      <c r="J80" s="184" t="s">
        <v>446</v>
      </c>
      <c r="K80" s="184" t="s">
        <v>446</v>
      </c>
    </row>
    <row r="81" customFormat="false" ht="14.1" hidden="false" customHeight="true" outlineLevel="0" collapsed="false">
      <c r="A81" s="330"/>
      <c r="B81" s="213" t="s">
        <v>1012</v>
      </c>
      <c r="C81" s="237" t="n">
        <v>29189</v>
      </c>
      <c r="D81" s="237" t="n">
        <v>231831</v>
      </c>
      <c r="E81" s="237" t="n">
        <v>228618</v>
      </c>
      <c r="F81" s="237" t="n">
        <v>59615</v>
      </c>
      <c r="G81" s="237" t="n">
        <v>455795</v>
      </c>
      <c r="H81" s="237" t="n">
        <v>431037</v>
      </c>
      <c r="I81" s="237" t="n">
        <v>81767</v>
      </c>
      <c r="J81" s="237" t="n">
        <v>608084</v>
      </c>
      <c r="K81" s="237" t="n">
        <v>531899</v>
      </c>
    </row>
    <row r="82" customFormat="false" ht="14.1" hidden="false" customHeight="true" outlineLevel="0" collapsed="false">
      <c r="A82" s="330" t="n">
        <v>503</v>
      </c>
      <c r="B82" s="213" t="s">
        <v>1013</v>
      </c>
      <c r="C82" s="237" t="n">
        <v>6328</v>
      </c>
      <c r="D82" s="237" t="n">
        <v>38655</v>
      </c>
      <c r="E82" s="237" t="n">
        <v>35994</v>
      </c>
      <c r="F82" s="237" t="n">
        <v>21950</v>
      </c>
      <c r="G82" s="237" t="n">
        <v>140873</v>
      </c>
      <c r="H82" s="237" t="n">
        <v>127662</v>
      </c>
      <c r="I82" s="237" t="n">
        <v>30102</v>
      </c>
      <c r="J82" s="237" t="n">
        <v>187903</v>
      </c>
      <c r="K82" s="237" t="n">
        <v>157408</v>
      </c>
    </row>
    <row r="83" customFormat="false" ht="14.1" hidden="false" customHeight="true" outlineLevel="0" collapsed="false">
      <c r="A83" s="330" t="n">
        <v>504</v>
      </c>
      <c r="B83" s="213" t="s">
        <v>1014</v>
      </c>
      <c r="C83" s="237" t="n">
        <v>2482</v>
      </c>
      <c r="D83" s="237" t="n">
        <v>21562</v>
      </c>
      <c r="E83" s="237" t="n">
        <v>25391</v>
      </c>
      <c r="F83" s="237" t="n">
        <v>2106</v>
      </c>
      <c r="G83" s="237" t="n">
        <v>18835</v>
      </c>
      <c r="H83" s="237" t="n">
        <v>25439</v>
      </c>
      <c r="I83" s="237" t="n">
        <v>2888</v>
      </c>
      <c r="J83" s="237" t="n">
        <v>25103</v>
      </c>
      <c r="K83" s="237" t="n">
        <v>31365</v>
      </c>
    </row>
    <row r="84" customFormat="false" ht="14.1" hidden="false" customHeight="true" outlineLevel="0" collapsed="false">
      <c r="A84" s="330" t="n">
        <v>505</v>
      </c>
      <c r="B84" s="213" t="s">
        <v>1015</v>
      </c>
      <c r="C84" s="237" t="n">
        <v>123</v>
      </c>
      <c r="D84" s="237" t="n">
        <v>1286</v>
      </c>
      <c r="E84" s="237" t="n">
        <v>1227</v>
      </c>
      <c r="F84" s="237" t="n">
        <v>157</v>
      </c>
      <c r="G84" s="237" t="n">
        <v>1940</v>
      </c>
      <c r="H84" s="237" t="n">
        <v>1240</v>
      </c>
      <c r="I84" s="237" t="n">
        <v>215</v>
      </c>
      <c r="J84" s="237" t="n">
        <v>2552</v>
      </c>
      <c r="K84" s="237" t="n">
        <v>1524</v>
      </c>
    </row>
    <row r="85" customFormat="false" ht="14.1" hidden="false" customHeight="true" outlineLevel="0" collapsed="false">
      <c r="A85" s="330" t="n">
        <v>506</v>
      </c>
      <c r="B85" s="213" t="s">
        <v>1016</v>
      </c>
      <c r="C85" s="237" t="n">
        <v>27943</v>
      </c>
      <c r="D85" s="237" t="n">
        <v>199788</v>
      </c>
      <c r="E85" s="237" t="n">
        <v>209108</v>
      </c>
      <c r="F85" s="237" t="n">
        <v>16782</v>
      </c>
      <c r="G85" s="237" t="n">
        <v>111648</v>
      </c>
      <c r="H85" s="237" t="n">
        <v>106070</v>
      </c>
      <c r="I85" s="237" t="n">
        <v>23010</v>
      </c>
      <c r="J85" s="237" t="n">
        <v>149225</v>
      </c>
      <c r="K85" s="237" t="n">
        <v>131403</v>
      </c>
    </row>
    <row r="86" customFormat="false" ht="14.1" hidden="false" customHeight="true" outlineLevel="0" collapsed="false">
      <c r="A86" s="330" t="n">
        <v>507</v>
      </c>
      <c r="B86" s="213" t="s">
        <v>1017</v>
      </c>
      <c r="C86" s="237" t="n">
        <v>28</v>
      </c>
      <c r="D86" s="237" t="n">
        <v>214</v>
      </c>
      <c r="E86" s="237" t="n">
        <v>190</v>
      </c>
      <c r="F86" s="237" t="n">
        <v>3474</v>
      </c>
      <c r="G86" s="237" t="n">
        <v>20975</v>
      </c>
      <c r="H86" s="237" t="n">
        <v>19402</v>
      </c>
      <c r="I86" s="237" t="n">
        <v>4762</v>
      </c>
      <c r="J86" s="237" t="n">
        <v>27985</v>
      </c>
      <c r="K86" s="237" t="n">
        <v>24083</v>
      </c>
    </row>
    <row r="87" customFormat="false" ht="14.1" hidden="false" customHeight="true" outlineLevel="0" collapsed="false">
      <c r="A87" s="330" t="n">
        <v>508</v>
      </c>
      <c r="B87" s="213" t="s">
        <v>1018</v>
      </c>
      <c r="C87" s="237" t="n">
        <v>9400</v>
      </c>
      <c r="D87" s="237" t="n">
        <v>79420</v>
      </c>
      <c r="E87" s="237" t="n">
        <v>79344</v>
      </c>
      <c r="F87" s="237" t="n">
        <v>16537</v>
      </c>
      <c r="G87" s="237" t="n">
        <v>122002</v>
      </c>
      <c r="H87" s="237" t="n">
        <v>115453</v>
      </c>
      <c r="I87" s="237" t="n">
        <v>22677</v>
      </c>
      <c r="J87" s="237" t="n">
        <v>162981</v>
      </c>
      <c r="K87" s="237" t="n">
        <v>142667</v>
      </c>
    </row>
    <row r="88" customFormat="false" ht="14.1" hidden="false" customHeight="true" outlineLevel="0" collapsed="false">
      <c r="A88" s="330" t="n">
        <v>511</v>
      </c>
      <c r="B88" s="213" t="s">
        <v>1019</v>
      </c>
      <c r="C88" s="237" t="n">
        <v>510613</v>
      </c>
      <c r="D88" s="237" t="n">
        <v>3462510</v>
      </c>
      <c r="E88" s="237" t="n">
        <v>3239245</v>
      </c>
      <c r="F88" s="237" t="n">
        <v>44830</v>
      </c>
      <c r="G88" s="237" t="n">
        <v>325890</v>
      </c>
      <c r="H88" s="237" t="n">
        <v>243940</v>
      </c>
      <c r="I88" s="237" t="n">
        <v>61492</v>
      </c>
      <c r="J88" s="237" t="n">
        <v>435566</v>
      </c>
      <c r="K88" s="237" t="n">
        <v>301809</v>
      </c>
    </row>
    <row r="89" customFormat="false" ht="14.1" hidden="false" customHeight="true" outlineLevel="0" collapsed="false">
      <c r="A89" s="330" t="n">
        <v>513</v>
      </c>
      <c r="B89" s="213" t="s">
        <v>1020</v>
      </c>
      <c r="C89" s="237" t="n">
        <v>81821</v>
      </c>
      <c r="D89" s="237" t="n">
        <v>531553</v>
      </c>
      <c r="E89" s="237" t="n">
        <v>519839</v>
      </c>
      <c r="F89" s="237" t="n">
        <v>116152</v>
      </c>
      <c r="G89" s="237" t="n">
        <v>742944</v>
      </c>
      <c r="H89" s="237" t="n">
        <v>668040</v>
      </c>
      <c r="I89" s="237" t="n">
        <v>159329</v>
      </c>
      <c r="J89" s="237" t="n">
        <v>992936</v>
      </c>
      <c r="K89" s="237" t="n">
        <v>825287</v>
      </c>
    </row>
    <row r="90" customFormat="false" ht="14.1" hidden="false" customHeight="true" outlineLevel="0" collapsed="false">
      <c r="A90" s="330" t="n">
        <v>516</v>
      </c>
      <c r="B90" s="213" t="s">
        <v>1021</v>
      </c>
      <c r="C90" s="237" t="n">
        <v>30135</v>
      </c>
      <c r="D90" s="237" t="n">
        <v>192333</v>
      </c>
      <c r="E90" s="237" t="n">
        <v>108603</v>
      </c>
      <c r="F90" s="237" t="n">
        <v>4893</v>
      </c>
      <c r="G90" s="237" t="n">
        <v>29677</v>
      </c>
      <c r="H90" s="237" t="n">
        <v>19579</v>
      </c>
      <c r="I90" s="237" t="n">
        <v>6706</v>
      </c>
      <c r="J90" s="237" t="n">
        <v>39886</v>
      </c>
      <c r="K90" s="237" t="n">
        <v>24445</v>
      </c>
    </row>
    <row r="91" customFormat="false" ht="14.1" hidden="false" customHeight="true" outlineLevel="0" collapsed="false">
      <c r="A91" s="330" t="n">
        <v>517</v>
      </c>
      <c r="B91" s="213" t="s">
        <v>1022</v>
      </c>
      <c r="C91" s="237" t="n">
        <v>13609</v>
      </c>
      <c r="D91" s="237" t="n">
        <v>109611</v>
      </c>
      <c r="E91" s="237" t="n">
        <v>32748</v>
      </c>
      <c r="F91" s="237" t="n">
        <v>1051</v>
      </c>
      <c r="G91" s="237" t="n">
        <v>4699</v>
      </c>
      <c r="H91" s="237" t="n">
        <v>2706</v>
      </c>
      <c r="I91" s="237" t="n">
        <v>1443</v>
      </c>
      <c r="J91" s="237" t="n">
        <v>6332</v>
      </c>
      <c r="K91" s="237" t="n">
        <v>3363</v>
      </c>
    </row>
    <row r="92" customFormat="false" ht="14.1" hidden="false" customHeight="true" outlineLevel="0" collapsed="false">
      <c r="A92" s="330" t="n">
        <v>518</v>
      </c>
      <c r="B92" s="213" t="s">
        <v>884</v>
      </c>
      <c r="C92" s="237" t="n">
        <v>639914</v>
      </c>
      <c r="D92" s="237" t="n">
        <v>5426364</v>
      </c>
      <c r="E92" s="237" t="n">
        <v>7434496</v>
      </c>
      <c r="F92" s="237" t="n">
        <v>190278</v>
      </c>
      <c r="G92" s="237" t="n">
        <v>1675532</v>
      </c>
      <c r="H92" s="237" t="n">
        <v>2188016</v>
      </c>
      <c r="I92" s="237" t="n">
        <v>260984</v>
      </c>
      <c r="J92" s="237" t="n">
        <v>2226075</v>
      </c>
      <c r="K92" s="237" t="n">
        <v>2691600</v>
      </c>
    </row>
    <row r="93" customFormat="false" ht="14.1" hidden="false" customHeight="true" outlineLevel="0" collapsed="false">
      <c r="A93" s="330" t="n">
        <v>519</v>
      </c>
      <c r="B93" s="213" t="s">
        <v>1023</v>
      </c>
      <c r="C93" s="237" t="n">
        <v>881</v>
      </c>
      <c r="D93" s="237" t="n">
        <v>11409</v>
      </c>
      <c r="E93" s="237" t="n">
        <v>14650</v>
      </c>
      <c r="F93" s="237" t="n">
        <v>60</v>
      </c>
      <c r="G93" s="237" t="n">
        <v>586</v>
      </c>
      <c r="H93" s="237" t="n">
        <v>536</v>
      </c>
      <c r="I93" s="237" t="n">
        <v>81</v>
      </c>
      <c r="J93" s="237" t="n">
        <v>772</v>
      </c>
      <c r="K93" s="237" t="n">
        <v>666</v>
      </c>
    </row>
    <row r="94" customFormat="false" ht="14.1" hidden="false" customHeight="true" outlineLevel="0" collapsed="false">
      <c r="A94" s="330" t="n">
        <v>520</v>
      </c>
      <c r="B94" s="213" t="s">
        <v>1024</v>
      </c>
      <c r="C94" s="237" t="n">
        <v>229314</v>
      </c>
      <c r="D94" s="237" t="n">
        <v>1570301</v>
      </c>
      <c r="E94" s="237" t="n">
        <v>1175427</v>
      </c>
      <c r="F94" s="237" t="n">
        <v>3723</v>
      </c>
      <c r="G94" s="237" t="n">
        <v>23587</v>
      </c>
      <c r="H94" s="237" t="n">
        <v>13782</v>
      </c>
      <c r="I94" s="237" t="n">
        <v>5107</v>
      </c>
      <c r="J94" s="237" t="n">
        <v>31466</v>
      </c>
      <c r="K94" s="237" t="n">
        <v>17087</v>
      </c>
    </row>
    <row r="95" customFormat="false" ht="14.1" hidden="false" customHeight="true" outlineLevel="0" collapsed="false">
      <c r="A95" s="330" t="n">
        <v>522</v>
      </c>
      <c r="B95" s="213" t="s">
        <v>1025</v>
      </c>
      <c r="C95" s="237" t="n">
        <v>16860</v>
      </c>
      <c r="D95" s="237" t="n">
        <v>49819</v>
      </c>
      <c r="E95" s="237" t="n">
        <v>29453</v>
      </c>
      <c r="F95" s="237" t="n">
        <v>6302</v>
      </c>
      <c r="G95" s="237" t="n">
        <v>19901</v>
      </c>
      <c r="H95" s="237" t="n">
        <v>11969</v>
      </c>
      <c r="I95" s="237" t="n">
        <v>8642</v>
      </c>
      <c r="J95" s="237" t="n">
        <v>26673</v>
      </c>
      <c r="K95" s="237" t="n">
        <v>14787</v>
      </c>
    </row>
    <row r="96" customFormat="false" ht="14.1" hidden="false" customHeight="true" outlineLevel="0" collapsed="false">
      <c r="A96" s="330" t="n">
        <v>523</v>
      </c>
      <c r="B96" s="213" t="s">
        <v>1026</v>
      </c>
      <c r="C96" s="237" t="s">
        <v>100</v>
      </c>
      <c r="D96" s="237" t="s">
        <v>100</v>
      </c>
      <c r="E96" s="237" t="n">
        <v>475</v>
      </c>
      <c r="F96" s="237" t="s">
        <v>100</v>
      </c>
      <c r="G96" s="237" t="s">
        <v>100</v>
      </c>
      <c r="H96" s="237" t="n">
        <v>510</v>
      </c>
      <c r="I96" s="237" t="s">
        <v>100</v>
      </c>
      <c r="J96" s="237" t="s">
        <v>100</v>
      </c>
      <c r="K96" s="237" t="n">
        <v>652</v>
      </c>
    </row>
    <row r="97" customFormat="false" ht="14.1" hidden="false" customHeight="true" outlineLevel="0" collapsed="false">
      <c r="A97" s="330" t="n">
        <v>524</v>
      </c>
      <c r="B97" s="213" t="s">
        <v>1027</v>
      </c>
      <c r="C97" s="237" t="s">
        <v>100</v>
      </c>
      <c r="D97" s="237" t="s">
        <v>100</v>
      </c>
      <c r="E97" s="237" t="n">
        <v>2335</v>
      </c>
      <c r="F97" s="237" t="s">
        <v>100</v>
      </c>
      <c r="G97" s="237" t="s">
        <v>100</v>
      </c>
      <c r="H97" s="237" t="n">
        <v>360</v>
      </c>
      <c r="I97" s="237" t="s">
        <v>100</v>
      </c>
      <c r="J97" s="237" t="s">
        <v>100</v>
      </c>
      <c r="K97" s="237" t="n">
        <v>433</v>
      </c>
    </row>
    <row r="98" customFormat="false" ht="14.1" hidden="false" customHeight="true" outlineLevel="0" collapsed="false">
      <c r="A98" s="330" t="n">
        <v>526</v>
      </c>
      <c r="B98" s="213" t="s">
        <v>1028</v>
      </c>
      <c r="C98" s="237" t="n">
        <v>110</v>
      </c>
      <c r="D98" s="237" t="n">
        <v>2096</v>
      </c>
      <c r="E98" s="237" t="n">
        <v>4910</v>
      </c>
      <c r="F98" s="237" t="n">
        <v>502</v>
      </c>
      <c r="G98" s="237" t="n">
        <v>4794</v>
      </c>
      <c r="H98" s="237" t="n">
        <v>4497</v>
      </c>
      <c r="I98" s="237" t="n">
        <v>688</v>
      </c>
      <c r="J98" s="237" t="n">
        <v>6366</v>
      </c>
      <c r="K98" s="237" t="n">
        <v>5532</v>
      </c>
    </row>
    <row r="99" customFormat="false" ht="14.1" hidden="false" customHeight="true" outlineLevel="0" collapsed="false">
      <c r="A99" s="330" t="n">
        <v>528</v>
      </c>
      <c r="B99" s="213" t="s">
        <v>1029</v>
      </c>
      <c r="C99" s="237" t="n">
        <v>8052</v>
      </c>
      <c r="D99" s="237" t="n">
        <v>70185</v>
      </c>
      <c r="E99" s="237" t="n">
        <v>88543</v>
      </c>
      <c r="F99" s="237" t="n">
        <v>13463</v>
      </c>
      <c r="G99" s="237" t="n">
        <v>107635</v>
      </c>
      <c r="H99" s="237" t="n">
        <v>98250</v>
      </c>
      <c r="I99" s="237" t="n">
        <v>18463</v>
      </c>
      <c r="J99" s="237" t="n">
        <v>143860</v>
      </c>
      <c r="K99" s="237" t="n">
        <v>121862</v>
      </c>
    </row>
    <row r="100" customFormat="false" ht="14.1" hidden="false" customHeight="true" outlineLevel="0" collapsed="false">
      <c r="A100" s="330" t="n">
        <v>529</v>
      </c>
      <c r="B100" s="213" t="s">
        <v>1030</v>
      </c>
      <c r="C100" s="237" t="n">
        <v>3213</v>
      </c>
      <c r="D100" s="237" t="n">
        <v>19920</v>
      </c>
      <c r="E100" s="237" t="n">
        <v>16169</v>
      </c>
      <c r="F100" s="237" t="n">
        <v>927</v>
      </c>
      <c r="G100" s="237" t="n">
        <v>4632</v>
      </c>
      <c r="H100" s="237" t="n">
        <v>4205</v>
      </c>
      <c r="I100" s="237" t="n">
        <v>1268</v>
      </c>
      <c r="J100" s="237" t="n">
        <v>6192</v>
      </c>
      <c r="K100" s="237" t="n">
        <v>5165</v>
      </c>
    </row>
    <row r="101" customFormat="false" ht="14.1" hidden="false" customHeight="true" outlineLevel="0" collapsed="false">
      <c r="A101" s="330" t="n">
        <v>530</v>
      </c>
      <c r="B101" s="213" t="s">
        <v>1031</v>
      </c>
      <c r="C101" s="237" t="n">
        <v>226762</v>
      </c>
      <c r="D101" s="237" t="n">
        <v>1444948</v>
      </c>
      <c r="E101" s="237" t="n">
        <v>2224263</v>
      </c>
      <c r="F101" s="237" t="n">
        <v>10380</v>
      </c>
      <c r="G101" s="237" t="n">
        <v>68341</v>
      </c>
      <c r="H101" s="237" t="n">
        <v>94037</v>
      </c>
      <c r="I101" s="237" t="n">
        <v>14226</v>
      </c>
      <c r="J101" s="237" t="n">
        <v>91060</v>
      </c>
      <c r="K101" s="237" t="n">
        <v>115459</v>
      </c>
    </row>
    <row r="102" customFormat="false" ht="14.1" hidden="false" customHeight="true" outlineLevel="0" collapsed="false">
      <c r="A102" s="330" t="n">
        <v>532</v>
      </c>
      <c r="B102" s="213" t="s">
        <v>1032</v>
      </c>
      <c r="C102" s="237" t="n">
        <v>3063448</v>
      </c>
      <c r="D102" s="237" t="n">
        <v>24306339</v>
      </c>
      <c r="E102" s="237" t="n">
        <v>21061598</v>
      </c>
      <c r="F102" s="237" t="n">
        <v>90408</v>
      </c>
      <c r="G102" s="237" t="n">
        <v>591051</v>
      </c>
      <c r="H102" s="237" t="n">
        <v>506467</v>
      </c>
      <c r="I102" s="237" t="n">
        <v>123987</v>
      </c>
      <c r="J102" s="237" t="n">
        <v>790018</v>
      </c>
      <c r="K102" s="237" t="n">
        <v>626713</v>
      </c>
    </row>
    <row r="103" customFormat="false" ht="14.1" hidden="false" customHeight="true" outlineLevel="0" collapsed="false">
      <c r="A103" s="330" t="n">
        <v>534</v>
      </c>
      <c r="B103" s="213" t="s">
        <v>1033</v>
      </c>
      <c r="C103" s="237" t="n">
        <v>150757</v>
      </c>
      <c r="D103" s="237" t="n">
        <v>1180714</v>
      </c>
      <c r="E103" s="237" t="n">
        <v>970152</v>
      </c>
      <c r="F103" s="237" t="n">
        <v>20550</v>
      </c>
      <c r="G103" s="237" t="n">
        <v>162514</v>
      </c>
      <c r="H103" s="237" t="n">
        <v>154122</v>
      </c>
      <c r="I103" s="237" t="n">
        <v>28187</v>
      </c>
      <c r="J103" s="237" t="n">
        <v>216653</v>
      </c>
      <c r="K103" s="237" t="n">
        <v>189647</v>
      </c>
    </row>
    <row r="104" customFormat="false" ht="14.1" hidden="false" customHeight="true" outlineLevel="0" collapsed="false">
      <c r="A104" s="330" t="n">
        <v>537</v>
      </c>
      <c r="B104" s="213" t="s">
        <v>1034</v>
      </c>
      <c r="C104" s="237" t="n">
        <v>21</v>
      </c>
      <c r="D104" s="237" t="n">
        <v>222</v>
      </c>
      <c r="E104" s="237" t="n">
        <v>317</v>
      </c>
      <c r="F104" s="237" t="n">
        <v>940</v>
      </c>
      <c r="G104" s="237" t="n">
        <v>8916</v>
      </c>
      <c r="H104" s="237" t="n">
        <v>15731</v>
      </c>
      <c r="I104" s="237" t="n">
        <v>1286</v>
      </c>
      <c r="J104" s="237" t="n">
        <v>11885</v>
      </c>
      <c r="K104" s="237" t="n">
        <v>19495</v>
      </c>
    </row>
    <row r="105" customFormat="false" ht="14.1" hidden="false" customHeight="true" outlineLevel="0" collapsed="false">
      <c r="A105" s="330" t="n">
        <v>590</v>
      </c>
      <c r="B105" s="213" t="s">
        <v>1035</v>
      </c>
      <c r="C105" s="237" t="n">
        <v>718508</v>
      </c>
      <c r="D105" s="237" t="n">
        <v>5341758</v>
      </c>
      <c r="E105" s="237" t="n">
        <v>4697974</v>
      </c>
      <c r="F105" s="237" t="n">
        <v>63442</v>
      </c>
      <c r="G105" s="237" t="n">
        <v>495478</v>
      </c>
      <c r="H105" s="237" t="n">
        <v>397422</v>
      </c>
      <c r="I105" s="237" t="n">
        <v>86989</v>
      </c>
      <c r="J105" s="237" t="n">
        <v>661582</v>
      </c>
      <c r="K105" s="237" t="n">
        <v>490571</v>
      </c>
    </row>
    <row r="106" customFormat="false" ht="14.1" hidden="false" customHeight="true" outlineLevel="0" collapsed="false">
      <c r="B106" s="213"/>
      <c r="C106" s="184"/>
      <c r="D106" s="184" t="s">
        <v>446</v>
      </c>
      <c r="E106" s="184" t="s">
        <v>446</v>
      </c>
      <c r="F106" s="184"/>
      <c r="G106" s="184" t="s">
        <v>446</v>
      </c>
      <c r="H106" s="184" t="s">
        <v>446</v>
      </c>
      <c r="I106" s="184"/>
      <c r="J106" s="184" t="s">
        <v>446</v>
      </c>
      <c r="K106" s="184" t="s">
        <v>446</v>
      </c>
    </row>
    <row r="107" s="47" customFormat="true" ht="14.1" hidden="false" customHeight="true" outlineLevel="0" collapsed="false">
      <c r="A107" s="329" t="n">
        <v>6</v>
      </c>
      <c r="B107" s="208" t="s">
        <v>931</v>
      </c>
      <c r="C107" s="234" t="n">
        <v>7986789</v>
      </c>
      <c r="D107" s="234" t="n">
        <v>54416919</v>
      </c>
      <c r="E107" s="234" t="n">
        <v>50236671</v>
      </c>
      <c r="F107" s="234" t="n">
        <v>4534560</v>
      </c>
      <c r="G107" s="234" t="n">
        <v>30950195</v>
      </c>
      <c r="H107" s="234" t="n">
        <v>27475473</v>
      </c>
      <c r="I107" s="234" t="n">
        <v>6219299</v>
      </c>
      <c r="J107" s="234" t="n">
        <v>41349643</v>
      </c>
      <c r="K107" s="234" t="n">
        <v>33958710</v>
      </c>
    </row>
    <row r="108" customFormat="false" ht="14.1" hidden="false" customHeight="true" outlineLevel="0" collapsed="false">
      <c r="A108" s="330" t="n">
        <v>602</v>
      </c>
      <c r="B108" s="288" t="s">
        <v>1036</v>
      </c>
      <c r="C108" s="184" t="s">
        <v>446</v>
      </c>
      <c r="D108" s="184" t="s">
        <v>446</v>
      </c>
      <c r="E108" s="184" t="s">
        <v>446</v>
      </c>
      <c r="F108" s="184" t="s">
        <v>446</v>
      </c>
      <c r="G108" s="184" t="s">
        <v>446</v>
      </c>
      <c r="H108" s="184" t="s">
        <v>446</v>
      </c>
      <c r="I108" s="184" t="s">
        <v>446</v>
      </c>
      <c r="J108" s="184" t="s">
        <v>446</v>
      </c>
      <c r="K108" s="184" t="s">
        <v>446</v>
      </c>
    </row>
    <row r="109" customFormat="false" ht="14.1" hidden="false" customHeight="true" outlineLevel="0" collapsed="false">
      <c r="A109" s="330"/>
      <c r="B109" s="213" t="s">
        <v>1037</v>
      </c>
      <c r="C109" s="237" t="n">
        <v>44697</v>
      </c>
      <c r="D109" s="237" t="n">
        <v>292657</v>
      </c>
      <c r="E109" s="237" t="n">
        <v>284733</v>
      </c>
      <c r="F109" s="237" t="n">
        <v>178500</v>
      </c>
      <c r="G109" s="237" t="n">
        <v>1181422</v>
      </c>
      <c r="H109" s="237" t="n">
        <v>1068795</v>
      </c>
      <c r="I109" s="237" t="n">
        <v>244806</v>
      </c>
      <c r="J109" s="237" t="n">
        <v>1578170</v>
      </c>
      <c r="K109" s="237" t="n">
        <v>1318923</v>
      </c>
    </row>
    <row r="110" customFormat="false" ht="14.1" hidden="false" customHeight="true" outlineLevel="0" collapsed="false">
      <c r="A110" s="330" t="n">
        <v>603</v>
      </c>
      <c r="B110" s="213" t="s">
        <v>1038</v>
      </c>
      <c r="C110" s="237" t="n">
        <v>3150</v>
      </c>
      <c r="D110" s="237" t="n">
        <v>25471</v>
      </c>
      <c r="E110" s="237" t="n">
        <v>22582</v>
      </c>
      <c r="F110" s="237" t="n">
        <v>22647</v>
      </c>
      <c r="G110" s="237" t="n">
        <v>165126</v>
      </c>
      <c r="H110" s="237" t="n">
        <v>161874</v>
      </c>
      <c r="I110" s="237" t="n">
        <v>31061</v>
      </c>
      <c r="J110" s="237" t="n">
        <v>220408</v>
      </c>
      <c r="K110" s="237" t="n">
        <v>199749</v>
      </c>
    </row>
    <row r="111" customFormat="false" ht="14.1" hidden="false" customHeight="true" outlineLevel="0" collapsed="false">
      <c r="A111" s="330" t="n">
        <v>604</v>
      </c>
      <c r="B111" s="213" t="s">
        <v>1039</v>
      </c>
      <c r="C111" s="237" t="n">
        <v>1176</v>
      </c>
      <c r="D111" s="237" t="n">
        <v>13082</v>
      </c>
      <c r="E111" s="237" t="n">
        <v>13184</v>
      </c>
      <c r="F111" s="237" t="n">
        <v>16310</v>
      </c>
      <c r="G111" s="237" t="n">
        <v>156212</v>
      </c>
      <c r="H111" s="237" t="n">
        <v>144359</v>
      </c>
      <c r="I111" s="237" t="n">
        <v>22361</v>
      </c>
      <c r="J111" s="237" t="n">
        <v>208249</v>
      </c>
      <c r="K111" s="237" t="n">
        <v>178676</v>
      </c>
    </row>
    <row r="112" customFormat="false" ht="14.1" hidden="false" customHeight="true" outlineLevel="0" collapsed="false">
      <c r="A112" s="330" t="n">
        <v>605</v>
      </c>
      <c r="B112" s="213" t="s">
        <v>1040</v>
      </c>
      <c r="C112" s="237" t="n">
        <v>2983</v>
      </c>
      <c r="D112" s="237" t="n">
        <v>24980</v>
      </c>
      <c r="E112" s="237" t="n">
        <v>20869</v>
      </c>
      <c r="F112" s="237" t="n">
        <v>13049</v>
      </c>
      <c r="G112" s="237" t="n">
        <v>99952</v>
      </c>
      <c r="H112" s="237" t="n">
        <v>84472</v>
      </c>
      <c r="I112" s="237" t="n">
        <v>17913</v>
      </c>
      <c r="J112" s="237" t="n">
        <v>133215</v>
      </c>
      <c r="K112" s="237" t="n">
        <v>104154</v>
      </c>
    </row>
    <row r="113" customFormat="false" ht="14.1" hidden="false" customHeight="true" outlineLevel="0" collapsed="false">
      <c r="A113" s="330" t="n">
        <v>606</v>
      </c>
      <c r="B113" s="213" t="s">
        <v>1041</v>
      </c>
      <c r="C113" s="237" t="n">
        <v>121</v>
      </c>
      <c r="D113" s="237" t="n">
        <v>928</v>
      </c>
      <c r="E113" s="237" t="n">
        <v>1112</v>
      </c>
      <c r="F113" s="237" t="n">
        <v>648</v>
      </c>
      <c r="G113" s="237" t="n">
        <v>4575</v>
      </c>
      <c r="H113" s="237" t="n">
        <v>4564</v>
      </c>
      <c r="I113" s="237" t="n">
        <v>894</v>
      </c>
      <c r="J113" s="237" t="n">
        <v>6082</v>
      </c>
      <c r="K113" s="237" t="n">
        <v>5603</v>
      </c>
    </row>
    <row r="114" customFormat="false" ht="14.1" hidden="false" customHeight="true" outlineLevel="0" collapsed="false">
      <c r="A114" s="330" t="n">
        <v>607</v>
      </c>
      <c r="B114" s="213" t="s">
        <v>1042</v>
      </c>
      <c r="C114" s="237" t="n">
        <v>519527</v>
      </c>
      <c r="D114" s="237" t="n">
        <v>2981207</v>
      </c>
      <c r="E114" s="237" t="n">
        <v>2665946</v>
      </c>
      <c r="F114" s="237" t="n">
        <v>197954</v>
      </c>
      <c r="G114" s="237" t="n">
        <v>1167812</v>
      </c>
      <c r="H114" s="237" t="n">
        <v>929695</v>
      </c>
      <c r="I114" s="237" t="n">
        <v>271490</v>
      </c>
      <c r="J114" s="237" t="n">
        <v>1562722</v>
      </c>
      <c r="K114" s="237" t="n">
        <v>1149659</v>
      </c>
    </row>
    <row r="115" customFormat="false" ht="14.1" hidden="false" customHeight="true" outlineLevel="0" collapsed="false">
      <c r="A115" s="330" t="n">
        <v>608</v>
      </c>
      <c r="B115" s="213" t="s">
        <v>1043</v>
      </c>
      <c r="C115" s="237" t="n">
        <v>110198</v>
      </c>
      <c r="D115" s="237" t="n">
        <v>669551</v>
      </c>
      <c r="E115" s="237" t="n">
        <v>637691</v>
      </c>
      <c r="F115" s="237" t="n">
        <v>59475</v>
      </c>
      <c r="G115" s="237" t="n">
        <v>347520</v>
      </c>
      <c r="H115" s="237" t="n">
        <v>305384</v>
      </c>
      <c r="I115" s="237" t="n">
        <v>81583</v>
      </c>
      <c r="J115" s="237" t="n">
        <v>465114</v>
      </c>
      <c r="K115" s="237" t="n">
        <v>378403</v>
      </c>
    </row>
    <row r="116" customFormat="false" ht="14.1" hidden="false" customHeight="true" outlineLevel="0" collapsed="false">
      <c r="A116" s="330" t="n">
        <v>609</v>
      </c>
      <c r="B116" s="213" t="s">
        <v>1044</v>
      </c>
      <c r="C116" s="237" t="n">
        <v>39341</v>
      </c>
      <c r="D116" s="237" t="n">
        <v>278362</v>
      </c>
      <c r="E116" s="237" t="n">
        <v>231456</v>
      </c>
      <c r="F116" s="237" t="n">
        <v>112297</v>
      </c>
      <c r="G116" s="237" t="n">
        <v>768332</v>
      </c>
      <c r="H116" s="237" t="n">
        <v>616388</v>
      </c>
      <c r="I116" s="237" t="n">
        <v>154015</v>
      </c>
      <c r="J116" s="237" t="n">
        <v>1026071</v>
      </c>
      <c r="K116" s="237" t="n">
        <v>761987</v>
      </c>
    </row>
    <row r="117" customFormat="false" ht="14.1" hidden="false" customHeight="true" outlineLevel="0" collapsed="false">
      <c r="A117" s="330" t="n">
        <v>611</v>
      </c>
      <c r="B117" s="213" t="s">
        <v>1045</v>
      </c>
      <c r="C117" s="237" t="n">
        <v>501693</v>
      </c>
      <c r="D117" s="237" t="n">
        <v>3859183</v>
      </c>
      <c r="E117" s="237" t="n">
        <v>3788205</v>
      </c>
      <c r="F117" s="237" t="n">
        <v>30091</v>
      </c>
      <c r="G117" s="237" t="n">
        <v>230261</v>
      </c>
      <c r="H117" s="237" t="n">
        <v>208034</v>
      </c>
      <c r="I117" s="237" t="n">
        <v>41271</v>
      </c>
      <c r="J117" s="237" t="n">
        <v>307626</v>
      </c>
      <c r="K117" s="237" t="n">
        <v>258208</v>
      </c>
    </row>
    <row r="118" customFormat="false" ht="14.1" hidden="false" customHeight="true" outlineLevel="0" collapsed="false">
      <c r="A118" s="330" t="n">
        <v>612</v>
      </c>
      <c r="B118" s="213" t="s">
        <v>1046</v>
      </c>
      <c r="C118" s="237" t="n">
        <v>1126722</v>
      </c>
      <c r="D118" s="237" t="n">
        <v>6527248</v>
      </c>
      <c r="E118" s="237" t="n">
        <v>4886990</v>
      </c>
      <c r="F118" s="237" t="n">
        <v>256992</v>
      </c>
      <c r="G118" s="237" t="n">
        <v>1649699</v>
      </c>
      <c r="H118" s="237" t="n">
        <v>1327591</v>
      </c>
      <c r="I118" s="237" t="n">
        <v>352447</v>
      </c>
      <c r="J118" s="237" t="n">
        <v>2205543</v>
      </c>
      <c r="K118" s="237" t="n">
        <v>1642219</v>
      </c>
    </row>
    <row r="119" customFormat="false" ht="14.1" hidden="false" customHeight="true" outlineLevel="0" collapsed="false">
      <c r="A119" s="330" t="n">
        <v>641</v>
      </c>
      <c r="B119" s="213" t="s">
        <v>1047</v>
      </c>
      <c r="C119" s="237" t="n">
        <v>16007</v>
      </c>
      <c r="D119" s="237" t="n">
        <v>154446</v>
      </c>
      <c r="E119" s="237" t="n">
        <v>193739</v>
      </c>
      <c r="F119" s="237" t="n">
        <v>4360</v>
      </c>
      <c r="G119" s="237" t="n">
        <v>40536</v>
      </c>
      <c r="H119" s="237" t="n">
        <v>46827</v>
      </c>
      <c r="I119" s="237" t="n">
        <v>5980</v>
      </c>
      <c r="J119" s="237" t="n">
        <v>54366</v>
      </c>
      <c r="K119" s="237" t="n">
        <v>57825</v>
      </c>
    </row>
    <row r="120" customFormat="false" ht="14.1" hidden="false" customHeight="true" outlineLevel="0" collapsed="false">
      <c r="A120" s="330" t="n">
        <v>642</v>
      </c>
      <c r="B120" s="213" t="s">
        <v>1048</v>
      </c>
      <c r="C120" s="237" t="n">
        <v>568866</v>
      </c>
      <c r="D120" s="237" t="n">
        <v>4706524</v>
      </c>
      <c r="E120" s="237" t="n">
        <v>4420625</v>
      </c>
      <c r="F120" s="237" t="n">
        <v>329986</v>
      </c>
      <c r="G120" s="237" t="n">
        <v>2463336</v>
      </c>
      <c r="H120" s="237" t="n">
        <v>1345251</v>
      </c>
      <c r="I120" s="237" t="n">
        <v>452610</v>
      </c>
      <c r="J120" s="237" t="n">
        <v>3291457</v>
      </c>
      <c r="K120" s="237" t="n">
        <v>1665106</v>
      </c>
    </row>
    <row r="121" customFormat="false" ht="14.1" hidden="false" customHeight="true" outlineLevel="0" collapsed="false">
      <c r="A121" s="330" t="n">
        <v>643</v>
      </c>
      <c r="B121" s="213" t="s">
        <v>1049</v>
      </c>
      <c r="C121" s="237" t="n">
        <v>15766</v>
      </c>
      <c r="D121" s="237" t="n">
        <v>88438</v>
      </c>
      <c r="E121" s="237" t="n">
        <v>91473</v>
      </c>
      <c r="F121" s="237" t="n">
        <v>32372</v>
      </c>
      <c r="G121" s="237" t="n">
        <v>215138</v>
      </c>
      <c r="H121" s="237" t="n">
        <v>194215</v>
      </c>
      <c r="I121" s="237" t="n">
        <v>44404</v>
      </c>
      <c r="J121" s="237" t="n">
        <v>287415</v>
      </c>
      <c r="K121" s="237" t="n">
        <v>239749</v>
      </c>
    </row>
    <row r="122" customFormat="false" ht="14.1" hidden="false" customHeight="true" outlineLevel="0" collapsed="false">
      <c r="A122" s="330" t="n">
        <v>644</v>
      </c>
      <c r="B122" s="213" t="s">
        <v>1050</v>
      </c>
      <c r="C122" s="237" t="n">
        <v>181906</v>
      </c>
      <c r="D122" s="237" t="n">
        <v>1608917</v>
      </c>
      <c r="E122" s="237" t="n">
        <v>1258266</v>
      </c>
      <c r="F122" s="237" t="n">
        <v>94436</v>
      </c>
      <c r="G122" s="237" t="n">
        <v>876359</v>
      </c>
      <c r="H122" s="237" t="n">
        <v>695847</v>
      </c>
      <c r="I122" s="237" t="n">
        <v>129512</v>
      </c>
      <c r="J122" s="237" t="n">
        <v>1168292</v>
      </c>
      <c r="K122" s="237" t="n">
        <v>860083</v>
      </c>
    </row>
    <row r="123" customFormat="false" ht="14.1" hidden="false" customHeight="true" outlineLevel="0" collapsed="false">
      <c r="A123" s="330" t="n">
        <v>645</v>
      </c>
      <c r="B123" s="288" t="s">
        <v>1051</v>
      </c>
      <c r="C123" s="184"/>
      <c r="D123" s="184" t="s">
        <v>446</v>
      </c>
      <c r="E123" s="184" t="s">
        <v>446</v>
      </c>
      <c r="F123" s="184"/>
      <c r="G123" s="184" t="s">
        <v>446</v>
      </c>
      <c r="H123" s="184" t="s">
        <v>446</v>
      </c>
      <c r="I123" s="184"/>
      <c r="J123" s="184" t="s">
        <v>446</v>
      </c>
      <c r="K123" s="184" t="s">
        <v>446</v>
      </c>
    </row>
    <row r="124" customFormat="false" ht="14.1" hidden="false" customHeight="true" outlineLevel="0" collapsed="false">
      <c r="A124" s="330"/>
      <c r="B124" s="213" t="s">
        <v>1052</v>
      </c>
      <c r="C124" s="237" t="n">
        <v>103627</v>
      </c>
      <c r="D124" s="237" t="n">
        <v>724773</v>
      </c>
      <c r="E124" s="237" t="n">
        <v>650583</v>
      </c>
      <c r="F124" s="237" t="n">
        <v>187640</v>
      </c>
      <c r="G124" s="237" t="n">
        <v>1326844</v>
      </c>
      <c r="H124" s="237" t="n">
        <v>1131986</v>
      </c>
      <c r="I124" s="237" t="n">
        <v>257359</v>
      </c>
      <c r="J124" s="237" t="n">
        <v>1771685</v>
      </c>
      <c r="K124" s="237" t="n">
        <v>1398386</v>
      </c>
    </row>
    <row r="125" customFormat="false" ht="14.1" hidden="false" customHeight="true" outlineLevel="0" collapsed="false">
      <c r="A125" s="330" t="n">
        <v>646</v>
      </c>
      <c r="B125" s="213" t="s">
        <v>1053</v>
      </c>
      <c r="C125" s="237" t="n">
        <v>50239</v>
      </c>
      <c r="D125" s="237" t="n">
        <v>361001</v>
      </c>
      <c r="E125" s="237" t="n">
        <v>354674</v>
      </c>
      <c r="F125" s="237" t="n">
        <v>180329</v>
      </c>
      <c r="G125" s="237" t="n">
        <v>1220421</v>
      </c>
      <c r="H125" s="237" t="n">
        <v>1048468</v>
      </c>
      <c r="I125" s="237" t="n">
        <v>247329</v>
      </c>
      <c r="J125" s="237" t="n">
        <v>1632831</v>
      </c>
      <c r="K125" s="237" t="n">
        <v>1299176</v>
      </c>
    </row>
    <row r="126" customFormat="false" ht="14.1" hidden="false" customHeight="true" outlineLevel="0" collapsed="false">
      <c r="A126" s="330" t="n">
        <v>647</v>
      </c>
      <c r="B126" s="213" t="s">
        <v>1054</v>
      </c>
      <c r="C126" s="237" t="n">
        <v>3140</v>
      </c>
      <c r="D126" s="237" t="n">
        <v>24318</v>
      </c>
      <c r="E126" s="237" t="n">
        <v>18284</v>
      </c>
      <c r="F126" s="237" t="n">
        <v>30670</v>
      </c>
      <c r="G126" s="237" t="n">
        <v>370525</v>
      </c>
      <c r="H126" s="237" t="n">
        <v>172586</v>
      </c>
      <c r="I126" s="237" t="n">
        <v>42054</v>
      </c>
      <c r="J126" s="237" t="n">
        <v>494930</v>
      </c>
      <c r="K126" s="237" t="n">
        <v>213375</v>
      </c>
    </row>
    <row r="127" customFormat="false" ht="14.1" hidden="false" customHeight="true" outlineLevel="0" collapsed="false">
      <c r="A127" s="330" t="n">
        <v>648</v>
      </c>
      <c r="B127" s="213" t="s">
        <v>1055</v>
      </c>
      <c r="C127" s="237" t="n">
        <v>9245</v>
      </c>
      <c r="D127" s="237" t="n">
        <v>80205</v>
      </c>
      <c r="E127" s="237" t="n">
        <v>75771</v>
      </c>
      <c r="F127" s="237" t="n">
        <v>17847</v>
      </c>
      <c r="G127" s="237" t="n">
        <v>120432</v>
      </c>
      <c r="H127" s="237" t="n">
        <v>80556</v>
      </c>
      <c r="I127" s="237" t="n">
        <v>24477</v>
      </c>
      <c r="J127" s="237" t="n">
        <v>160711</v>
      </c>
      <c r="K127" s="237" t="n">
        <v>99067</v>
      </c>
    </row>
    <row r="128" customFormat="false" ht="14.1" hidden="false" customHeight="true" outlineLevel="0" collapsed="false">
      <c r="A128" s="330" t="n">
        <v>649</v>
      </c>
      <c r="B128" s="213" t="s">
        <v>1056</v>
      </c>
      <c r="C128" s="237" t="n">
        <v>217</v>
      </c>
      <c r="D128" s="237" t="n">
        <v>2207</v>
      </c>
      <c r="E128" s="237" t="n">
        <v>1291</v>
      </c>
      <c r="F128" s="237" t="n">
        <v>2539</v>
      </c>
      <c r="G128" s="237" t="n">
        <v>17038</v>
      </c>
      <c r="H128" s="237" t="n">
        <v>6537</v>
      </c>
      <c r="I128" s="237" t="n">
        <v>3482</v>
      </c>
      <c r="J128" s="237" t="n">
        <v>22798</v>
      </c>
      <c r="K128" s="237" t="n">
        <v>8069</v>
      </c>
    </row>
    <row r="129" customFormat="false" ht="14.1" hidden="false" customHeight="true" outlineLevel="0" collapsed="false">
      <c r="A129" s="330" t="n">
        <v>650</v>
      </c>
      <c r="B129" s="213" t="s">
        <v>1057</v>
      </c>
      <c r="C129" s="237" t="n">
        <v>14638</v>
      </c>
      <c r="D129" s="237" t="n">
        <v>102374</v>
      </c>
      <c r="E129" s="237" t="n">
        <v>90324</v>
      </c>
      <c r="F129" s="237" t="n">
        <v>36642</v>
      </c>
      <c r="G129" s="237" t="n">
        <v>272230</v>
      </c>
      <c r="H129" s="237" t="n">
        <v>175323</v>
      </c>
      <c r="I129" s="237" t="n">
        <v>50259</v>
      </c>
      <c r="J129" s="237" t="n">
        <v>363097</v>
      </c>
      <c r="K129" s="237" t="n">
        <v>217074</v>
      </c>
    </row>
    <row r="130" customFormat="false" ht="14.1" hidden="false" customHeight="true" outlineLevel="0" collapsed="false">
      <c r="A130" s="330" t="n">
        <v>656</v>
      </c>
      <c r="B130" s="213" t="s">
        <v>1058</v>
      </c>
      <c r="C130" s="237" t="n">
        <v>6</v>
      </c>
      <c r="D130" s="237" t="n">
        <v>3335</v>
      </c>
      <c r="E130" s="237" t="n">
        <v>3968</v>
      </c>
      <c r="F130" s="237" t="n">
        <v>16519</v>
      </c>
      <c r="G130" s="237" t="n">
        <v>312751</v>
      </c>
      <c r="H130" s="237" t="n">
        <v>303415</v>
      </c>
      <c r="I130" s="237" t="n">
        <v>22656</v>
      </c>
      <c r="J130" s="237" t="n">
        <v>417574</v>
      </c>
      <c r="K130" s="237" t="n">
        <v>373705</v>
      </c>
    </row>
    <row r="131" customFormat="false" ht="14.1" hidden="false" customHeight="true" outlineLevel="0" collapsed="false">
      <c r="A131" s="330" t="n">
        <v>659</v>
      </c>
      <c r="B131" s="213" t="s">
        <v>1059</v>
      </c>
      <c r="C131" s="237" t="n">
        <v>6607</v>
      </c>
      <c r="D131" s="237" t="n">
        <v>38412</v>
      </c>
      <c r="E131" s="237" t="n">
        <v>35550</v>
      </c>
      <c r="F131" s="237" t="n">
        <v>55388</v>
      </c>
      <c r="G131" s="237" t="n">
        <v>326656</v>
      </c>
      <c r="H131" s="237" t="n">
        <v>293499</v>
      </c>
      <c r="I131" s="237" t="n">
        <v>75953</v>
      </c>
      <c r="J131" s="237" t="n">
        <v>436608</v>
      </c>
      <c r="K131" s="237" t="n">
        <v>362484</v>
      </c>
    </row>
    <row r="132" customFormat="false" ht="14.1" hidden="false" customHeight="true" outlineLevel="0" collapsed="false">
      <c r="A132" s="330" t="n">
        <v>661</v>
      </c>
      <c r="B132" s="213" t="s">
        <v>1060</v>
      </c>
      <c r="C132" s="237" t="n">
        <v>55775</v>
      </c>
      <c r="D132" s="237" t="n">
        <v>406980</v>
      </c>
      <c r="E132" s="237" t="n">
        <v>370996</v>
      </c>
      <c r="F132" s="237" t="n">
        <v>66787</v>
      </c>
      <c r="G132" s="237" t="n">
        <v>481712</v>
      </c>
      <c r="H132" s="237" t="n">
        <v>421145</v>
      </c>
      <c r="I132" s="237" t="n">
        <v>91604</v>
      </c>
      <c r="J132" s="237" t="n">
        <v>642966</v>
      </c>
      <c r="K132" s="237" t="n">
        <v>520124</v>
      </c>
    </row>
    <row r="133" customFormat="false" ht="14.1" hidden="false" customHeight="true" outlineLevel="0" collapsed="false">
      <c r="A133" s="330" t="n">
        <v>665</v>
      </c>
      <c r="B133" s="213" t="s">
        <v>1061</v>
      </c>
      <c r="C133" s="237" t="n">
        <v>13564</v>
      </c>
      <c r="D133" s="237" t="n">
        <v>69819</v>
      </c>
      <c r="E133" s="237" t="n">
        <v>44295</v>
      </c>
      <c r="F133" s="237" t="n">
        <v>2652</v>
      </c>
      <c r="G133" s="237" t="n">
        <v>14895</v>
      </c>
      <c r="H133" s="237" t="n">
        <v>10092</v>
      </c>
      <c r="I133" s="237" t="n">
        <v>3635</v>
      </c>
      <c r="J133" s="237" t="n">
        <v>19938</v>
      </c>
      <c r="K133" s="237" t="n">
        <v>12448</v>
      </c>
    </row>
    <row r="134" customFormat="false" ht="14.1" hidden="false" customHeight="true" outlineLevel="0" collapsed="false">
      <c r="A134" s="330" t="n">
        <v>667</v>
      </c>
      <c r="B134" s="213" t="s">
        <v>1062</v>
      </c>
      <c r="C134" s="237" t="n">
        <v>200015</v>
      </c>
      <c r="D134" s="237" t="n">
        <v>1195235</v>
      </c>
      <c r="E134" s="237" t="n">
        <v>986901</v>
      </c>
      <c r="F134" s="237" t="n">
        <v>44931</v>
      </c>
      <c r="G134" s="237" t="n">
        <v>247118</v>
      </c>
      <c r="H134" s="237" t="n">
        <v>211972</v>
      </c>
      <c r="I134" s="237" t="n">
        <v>61624</v>
      </c>
      <c r="J134" s="237" t="n">
        <v>331623</v>
      </c>
      <c r="K134" s="237" t="n">
        <v>263418</v>
      </c>
    </row>
    <row r="135" customFormat="false" ht="14.1" hidden="false" customHeight="true" outlineLevel="0" collapsed="false">
      <c r="A135" s="330" t="n">
        <v>669</v>
      </c>
      <c r="B135" s="213" t="s">
        <v>1063</v>
      </c>
      <c r="C135" s="237" t="n">
        <v>2787913</v>
      </c>
      <c r="D135" s="237" t="n">
        <v>17728223</v>
      </c>
      <c r="E135" s="237" t="n">
        <v>16477297</v>
      </c>
      <c r="F135" s="237" t="n">
        <v>1397520</v>
      </c>
      <c r="G135" s="237" t="n">
        <v>8226546</v>
      </c>
      <c r="H135" s="237" t="n">
        <v>8088712</v>
      </c>
      <c r="I135" s="237" t="n">
        <v>1916818</v>
      </c>
      <c r="J135" s="237" t="n">
        <v>11004850</v>
      </c>
      <c r="K135" s="237" t="n">
        <v>10004040</v>
      </c>
    </row>
    <row r="136" customFormat="false" ht="14.1" hidden="false" customHeight="true" outlineLevel="0" collapsed="false">
      <c r="A136" s="330" t="n">
        <v>671</v>
      </c>
      <c r="B136" s="213" t="s">
        <v>1064</v>
      </c>
      <c r="C136" s="237" t="n">
        <v>214821</v>
      </c>
      <c r="D136" s="237" t="n">
        <v>1627118</v>
      </c>
      <c r="E136" s="237" t="n">
        <v>1827779</v>
      </c>
      <c r="F136" s="237" t="n">
        <v>125797</v>
      </c>
      <c r="G136" s="237" t="n">
        <v>890393</v>
      </c>
      <c r="H136" s="237" t="n">
        <v>991994</v>
      </c>
      <c r="I136" s="237" t="n">
        <v>172518</v>
      </c>
      <c r="J136" s="237" t="n">
        <v>1188850</v>
      </c>
      <c r="K136" s="237" t="n">
        <v>1225445</v>
      </c>
    </row>
    <row r="137" customFormat="false" ht="14.1" hidden="false" customHeight="true" outlineLevel="0" collapsed="false">
      <c r="A137" s="330" t="n">
        <v>673</v>
      </c>
      <c r="B137" s="213" t="s">
        <v>1065</v>
      </c>
      <c r="C137" s="237" t="n">
        <v>552157</v>
      </c>
      <c r="D137" s="237" t="n">
        <v>4997244</v>
      </c>
      <c r="E137" s="237" t="n">
        <v>4529965</v>
      </c>
      <c r="F137" s="237" t="n">
        <v>110894</v>
      </c>
      <c r="G137" s="237" t="n">
        <v>937014</v>
      </c>
      <c r="H137" s="237" t="n">
        <v>844725</v>
      </c>
      <c r="I137" s="237" t="n">
        <v>152094</v>
      </c>
      <c r="J137" s="237" t="n">
        <v>1251397</v>
      </c>
      <c r="K137" s="237" t="n">
        <v>1041694</v>
      </c>
    </row>
    <row r="138" customFormat="false" ht="14.1" hidden="false" customHeight="true" outlineLevel="0" collapsed="false">
      <c r="A138" s="330" t="n">
        <v>679</v>
      </c>
      <c r="B138" s="213" t="s">
        <v>1066</v>
      </c>
      <c r="C138" s="237" t="n">
        <v>825362</v>
      </c>
      <c r="D138" s="237" t="n">
        <v>5690789</v>
      </c>
      <c r="E138" s="237" t="n">
        <v>6135202</v>
      </c>
      <c r="F138" s="237" t="n">
        <v>368394</v>
      </c>
      <c r="G138" s="237" t="n">
        <v>2635127</v>
      </c>
      <c r="H138" s="237" t="n">
        <v>2514399</v>
      </c>
      <c r="I138" s="237" t="n">
        <v>505193</v>
      </c>
      <c r="J138" s="237" t="n">
        <v>3517052</v>
      </c>
      <c r="K138" s="237" t="n">
        <v>3105180</v>
      </c>
    </row>
    <row r="139" customFormat="false" ht="14.1" hidden="false" customHeight="true" outlineLevel="0" collapsed="false">
      <c r="A139" s="330" t="n">
        <v>683</v>
      </c>
      <c r="B139" s="213" t="s">
        <v>1067</v>
      </c>
      <c r="C139" s="237" t="n">
        <v>5</v>
      </c>
      <c r="D139" s="237" t="n">
        <v>38</v>
      </c>
      <c r="E139" s="237" t="n">
        <v>34</v>
      </c>
      <c r="F139" s="237" t="n">
        <v>63687</v>
      </c>
      <c r="G139" s="237" t="n">
        <v>450340</v>
      </c>
      <c r="H139" s="237" t="n">
        <v>414967</v>
      </c>
      <c r="I139" s="237" t="n">
        <v>87356</v>
      </c>
      <c r="J139" s="237" t="n">
        <v>601230</v>
      </c>
      <c r="K139" s="237" t="n">
        <v>513702</v>
      </c>
    </row>
    <row r="140" customFormat="false" ht="14.1" hidden="false" customHeight="true" outlineLevel="0" collapsed="false">
      <c r="A140" s="330" t="n">
        <v>690</v>
      </c>
      <c r="B140" s="213" t="s">
        <v>1068</v>
      </c>
      <c r="C140" s="237" t="n">
        <v>17305</v>
      </c>
      <c r="D140" s="237" t="n">
        <v>133853</v>
      </c>
      <c r="E140" s="237" t="n">
        <v>116888</v>
      </c>
      <c r="F140" s="237" t="n">
        <v>477207</v>
      </c>
      <c r="G140" s="237" t="n">
        <v>3733873</v>
      </c>
      <c r="H140" s="237" t="n">
        <v>3631801</v>
      </c>
      <c r="I140" s="237" t="n">
        <v>654541</v>
      </c>
      <c r="J140" s="237" t="n">
        <v>4976773</v>
      </c>
      <c r="K140" s="237" t="n">
        <v>4480979</v>
      </c>
    </row>
    <row r="141" customFormat="false" ht="14.1" hidden="false" customHeight="true" outlineLevel="0" collapsed="false">
      <c r="A141" s="204"/>
      <c r="B141" s="213"/>
      <c r="C141" s="184"/>
      <c r="D141" s="184" t="s">
        <v>446</v>
      </c>
      <c r="E141" s="184" t="s">
        <v>446</v>
      </c>
      <c r="F141" s="184"/>
      <c r="G141" s="184" t="s">
        <v>446</v>
      </c>
      <c r="H141" s="184" t="s">
        <v>446</v>
      </c>
      <c r="I141" s="184"/>
      <c r="J141" s="184" t="s">
        <v>446</v>
      </c>
      <c r="K141" s="184" t="s">
        <v>446</v>
      </c>
    </row>
    <row r="142" s="47" customFormat="true" ht="14.1" hidden="false" customHeight="true" outlineLevel="0" collapsed="false">
      <c r="A142" s="329" t="s">
        <v>1069</v>
      </c>
      <c r="B142" s="208" t="s">
        <v>932</v>
      </c>
      <c r="C142" s="234" t="n">
        <v>12617575</v>
      </c>
      <c r="D142" s="234" t="n">
        <v>87827055</v>
      </c>
      <c r="E142" s="234" t="n">
        <v>81273130</v>
      </c>
      <c r="F142" s="234" t="n">
        <v>68568648</v>
      </c>
      <c r="G142" s="234" t="n">
        <v>471006737</v>
      </c>
      <c r="H142" s="234" t="n">
        <v>424235906</v>
      </c>
      <c r="I142" s="234" t="n">
        <v>94043393</v>
      </c>
      <c r="J142" s="234" t="n">
        <v>629049380</v>
      </c>
      <c r="K142" s="234" t="n">
        <v>523894579</v>
      </c>
    </row>
    <row r="143" customFormat="false" ht="14.1" hidden="false" customHeight="true" outlineLevel="0" collapsed="false">
      <c r="B143" s="213"/>
      <c r="C143" s="184" t="s">
        <v>446</v>
      </c>
      <c r="D143" s="184" t="s">
        <v>446</v>
      </c>
      <c r="E143" s="184" t="s">
        <v>446</v>
      </c>
      <c r="F143" s="184" t="s">
        <v>446</v>
      </c>
      <c r="G143" s="184" t="s">
        <v>446</v>
      </c>
      <c r="H143" s="184" t="s">
        <v>446</v>
      </c>
      <c r="I143" s="184" t="s">
        <v>446</v>
      </c>
      <c r="J143" s="184" t="s">
        <v>446</v>
      </c>
      <c r="K143" s="184" t="s">
        <v>446</v>
      </c>
    </row>
    <row r="144" s="47" customFormat="true" ht="14.1" hidden="false" customHeight="true" outlineLevel="0" collapsed="false">
      <c r="A144" s="329" t="n">
        <v>7</v>
      </c>
      <c r="B144" s="208" t="s">
        <v>1070</v>
      </c>
      <c r="C144" s="234" t="n">
        <v>6684955</v>
      </c>
      <c r="D144" s="234" t="n">
        <v>47292698</v>
      </c>
      <c r="E144" s="234" t="n">
        <v>45490257</v>
      </c>
      <c r="F144" s="234" t="n">
        <v>10147221</v>
      </c>
      <c r="G144" s="234" t="n">
        <v>71763586</v>
      </c>
      <c r="H144" s="234" t="n">
        <v>64403920</v>
      </c>
      <c r="I144" s="234" t="n">
        <v>13916769</v>
      </c>
      <c r="J144" s="234" t="n">
        <v>95826237</v>
      </c>
      <c r="K144" s="234" t="n">
        <v>79561271</v>
      </c>
    </row>
    <row r="145" customFormat="false" ht="14.1" hidden="false" customHeight="true" outlineLevel="0" collapsed="false">
      <c r="A145" s="330" t="n">
        <v>701</v>
      </c>
      <c r="B145" s="288" t="s">
        <v>1071</v>
      </c>
      <c r="C145" s="184" t="s">
        <v>446</v>
      </c>
      <c r="D145" s="184" t="s">
        <v>446</v>
      </c>
      <c r="E145" s="184" t="s">
        <v>446</v>
      </c>
      <c r="F145" s="184" t="s">
        <v>446</v>
      </c>
      <c r="G145" s="184" t="s">
        <v>446</v>
      </c>
      <c r="H145" s="184" t="s">
        <v>446</v>
      </c>
      <c r="I145" s="184" t="s">
        <v>446</v>
      </c>
      <c r="J145" s="184" t="s">
        <v>446</v>
      </c>
      <c r="K145" s="184" t="s">
        <v>446</v>
      </c>
    </row>
    <row r="146" customFormat="false" ht="14.1" hidden="false" customHeight="true" outlineLevel="0" collapsed="false">
      <c r="A146" s="330"/>
      <c r="B146" s="213" t="s">
        <v>1072</v>
      </c>
      <c r="C146" s="237" t="n">
        <v>8927</v>
      </c>
      <c r="D146" s="237" t="n">
        <v>70155</v>
      </c>
      <c r="E146" s="237" t="n">
        <v>63715</v>
      </c>
      <c r="F146" s="237" t="n">
        <v>88147</v>
      </c>
      <c r="G146" s="237" t="n">
        <v>670471</v>
      </c>
      <c r="H146" s="237" t="n">
        <v>642374</v>
      </c>
      <c r="I146" s="237" t="n">
        <v>120835</v>
      </c>
      <c r="J146" s="237" t="n">
        <v>894667</v>
      </c>
      <c r="K146" s="237" t="n">
        <v>792730</v>
      </c>
    </row>
    <row r="147" customFormat="false" ht="14.1" hidden="false" customHeight="true" outlineLevel="0" collapsed="false">
      <c r="A147" s="330" t="n">
        <v>702</v>
      </c>
      <c r="B147" s="213" t="s">
        <v>1073</v>
      </c>
      <c r="C147" s="237" t="n">
        <v>15754</v>
      </c>
      <c r="D147" s="237" t="n">
        <v>108910</v>
      </c>
      <c r="E147" s="237" t="n">
        <v>96286</v>
      </c>
      <c r="F147" s="237" t="n">
        <v>154342</v>
      </c>
      <c r="G147" s="237" t="n">
        <v>1086472</v>
      </c>
      <c r="H147" s="237" t="n">
        <v>1028975</v>
      </c>
      <c r="I147" s="237" t="n">
        <v>211569</v>
      </c>
      <c r="J147" s="237" t="n">
        <v>1450783</v>
      </c>
      <c r="K147" s="237" t="n">
        <v>1270931</v>
      </c>
    </row>
    <row r="148" customFormat="false" ht="14.1" hidden="false" customHeight="true" outlineLevel="0" collapsed="false">
      <c r="A148" s="330" t="n">
        <v>703</v>
      </c>
      <c r="B148" s="213" t="s">
        <v>1074</v>
      </c>
      <c r="C148" s="237" t="n">
        <v>1409</v>
      </c>
      <c r="D148" s="237" t="n">
        <v>7068</v>
      </c>
      <c r="E148" s="237" t="n">
        <v>6896</v>
      </c>
      <c r="F148" s="237" t="n">
        <v>40701</v>
      </c>
      <c r="G148" s="237" t="n">
        <v>211186</v>
      </c>
      <c r="H148" s="237" t="n">
        <v>206020</v>
      </c>
      <c r="I148" s="237" t="n">
        <v>55793</v>
      </c>
      <c r="J148" s="237" t="n">
        <v>283122</v>
      </c>
      <c r="K148" s="237" t="n">
        <v>255976</v>
      </c>
    </row>
    <row r="149" customFormat="false" ht="14.1" hidden="false" customHeight="true" outlineLevel="0" collapsed="false">
      <c r="A149" s="330" t="n">
        <v>704</v>
      </c>
      <c r="B149" s="213" t="s">
        <v>1075</v>
      </c>
      <c r="C149" s="237" t="n">
        <v>7416</v>
      </c>
      <c r="D149" s="237" t="n">
        <v>58044</v>
      </c>
      <c r="E149" s="237" t="n">
        <v>59490</v>
      </c>
      <c r="F149" s="237" t="n">
        <v>77655</v>
      </c>
      <c r="G149" s="237" t="n">
        <v>612111</v>
      </c>
      <c r="H149" s="237" t="n">
        <v>639609</v>
      </c>
      <c r="I149" s="237" t="n">
        <v>106429</v>
      </c>
      <c r="J149" s="237" t="n">
        <v>816741</v>
      </c>
      <c r="K149" s="237" t="n">
        <v>790649</v>
      </c>
    </row>
    <row r="150" customFormat="false" ht="14.1" hidden="false" customHeight="true" outlineLevel="0" collapsed="false">
      <c r="A150" s="330" t="n">
        <v>705</v>
      </c>
      <c r="B150" s="288" t="s">
        <v>1076</v>
      </c>
      <c r="C150" s="184"/>
      <c r="D150" s="184" t="s">
        <v>446</v>
      </c>
      <c r="E150" s="184" t="s">
        <v>446</v>
      </c>
      <c r="F150" s="184"/>
      <c r="G150" s="184" t="s">
        <v>446</v>
      </c>
      <c r="H150" s="184" t="s">
        <v>446</v>
      </c>
      <c r="I150" s="184"/>
      <c r="J150" s="184" t="s">
        <v>446</v>
      </c>
      <c r="K150" s="184" t="s">
        <v>446</v>
      </c>
    </row>
    <row r="151" customFormat="false" ht="14.1" hidden="false" customHeight="true" outlineLevel="0" collapsed="false">
      <c r="A151" s="330"/>
      <c r="B151" s="213" t="s">
        <v>1077</v>
      </c>
      <c r="C151" s="237" t="n">
        <v>526</v>
      </c>
      <c r="D151" s="237" t="n">
        <v>5047</v>
      </c>
      <c r="E151" s="237" t="n">
        <v>5602</v>
      </c>
      <c r="F151" s="237" t="n">
        <v>5151</v>
      </c>
      <c r="G151" s="237" t="n">
        <v>59874</v>
      </c>
      <c r="H151" s="237" t="n">
        <v>59082</v>
      </c>
      <c r="I151" s="237" t="n">
        <v>7039</v>
      </c>
      <c r="J151" s="237" t="n">
        <v>79300</v>
      </c>
      <c r="K151" s="237" t="n">
        <v>72373</v>
      </c>
    </row>
    <row r="152" customFormat="false" ht="14.1" hidden="false" customHeight="true" outlineLevel="0" collapsed="false">
      <c r="A152" s="330" t="n">
        <v>706</v>
      </c>
      <c r="B152" s="213" t="s">
        <v>1078</v>
      </c>
      <c r="C152" s="237" t="n">
        <v>5010</v>
      </c>
      <c r="D152" s="237" t="n">
        <v>37534</v>
      </c>
      <c r="E152" s="237" t="n">
        <v>32152</v>
      </c>
      <c r="F152" s="237" t="n">
        <v>50214</v>
      </c>
      <c r="G152" s="237" t="n">
        <v>403172</v>
      </c>
      <c r="H152" s="237" t="n">
        <v>310923</v>
      </c>
      <c r="I152" s="237" t="n">
        <v>68865</v>
      </c>
      <c r="J152" s="237" t="n">
        <v>538773</v>
      </c>
      <c r="K152" s="237" t="n">
        <v>384081</v>
      </c>
    </row>
    <row r="153" customFormat="false" ht="14.1" hidden="false" customHeight="true" outlineLevel="0" collapsed="false">
      <c r="A153" s="330" t="n">
        <v>707</v>
      </c>
      <c r="B153" s="213" t="s">
        <v>1079</v>
      </c>
      <c r="C153" s="237" t="n">
        <v>50</v>
      </c>
      <c r="D153" s="237" t="n">
        <v>328</v>
      </c>
      <c r="E153" s="237" t="n">
        <v>314</v>
      </c>
      <c r="F153" s="237" t="n">
        <v>6265</v>
      </c>
      <c r="G153" s="237" t="n">
        <v>36379</v>
      </c>
      <c r="H153" s="237" t="n">
        <v>35892</v>
      </c>
      <c r="I153" s="237" t="n">
        <v>8583</v>
      </c>
      <c r="J153" s="237" t="n">
        <v>48727</v>
      </c>
      <c r="K153" s="237" t="n">
        <v>44644</v>
      </c>
    </row>
    <row r="154" customFormat="false" ht="14.1" hidden="false" customHeight="true" outlineLevel="0" collapsed="false">
      <c r="A154" s="330" t="n">
        <v>708</v>
      </c>
      <c r="B154" s="213" t="s">
        <v>1080</v>
      </c>
      <c r="C154" s="237" t="n">
        <v>1029950</v>
      </c>
      <c r="D154" s="237" t="n">
        <v>7617178</v>
      </c>
      <c r="E154" s="237" t="n">
        <v>7686324</v>
      </c>
      <c r="F154" s="237" t="n">
        <v>729647</v>
      </c>
      <c r="G154" s="237" t="n">
        <v>5314533</v>
      </c>
      <c r="H154" s="237" t="n">
        <v>6131659</v>
      </c>
      <c r="I154" s="237" t="n">
        <v>1000760</v>
      </c>
      <c r="J154" s="237" t="n">
        <v>7095636</v>
      </c>
      <c r="K154" s="237" t="n">
        <v>7570883</v>
      </c>
    </row>
    <row r="155" customFormat="false" ht="14.1" hidden="false" customHeight="true" outlineLevel="0" collapsed="false">
      <c r="A155" s="330" t="n">
        <v>709</v>
      </c>
      <c r="B155" s="213" t="s">
        <v>1081</v>
      </c>
      <c r="C155" s="237" t="n">
        <v>382942</v>
      </c>
      <c r="D155" s="237" t="n">
        <v>2747166</v>
      </c>
      <c r="E155" s="237" t="n">
        <v>2728703</v>
      </c>
      <c r="F155" s="237" t="n">
        <v>232758</v>
      </c>
      <c r="G155" s="237" t="n">
        <v>1679785</v>
      </c>
      <c r="H155" s="237" t="n">
        <v>1451395</v>
      </c>
      <c r="I155" s="237" t="n">
        <v>319241</v>
      </c>
      <c r="J155" s="237" t="n">
        <v>2245139</v>
      </c>
      <c r="K155" s="237" t="n">
        <v>1792209</v>
      </c>
    </row>
    <row r="156" customFormat="false" ht="14.1" hidden="false" customHeight="true" outlineLevel="0" collapsed="false">
      <c r="A156" s="330" t="n">
        <v>711</v>
      </c>
      <c r="B156" s="213" t="s">
        <v>1082</v>
      </c>
      <c r="C156" s="237" t="n">
        <v>163793</v>
      </c>
      <c r="D156" s="237" t="n">
        <v>1064738</v>
      </c>
      <c r="E156" s="237" t="n">
        <v>989678</v>
      </c>
      <c r="F156" s="237" t="n">
        <v>168079</v>
      </c>
      <c r="G156" s="237" t="n">
        <v>1185350</v>
      </c>
      <c r="H156" s="237" t="n">
        <v>1047581</v>
      </c>
      <c r="I156" s="237" t="n">
        <v>230514</v>
      </c>
      <c r="J156" s="237" t="n">
        <v>1582848</v>
      </c>
      <c r="K156" s="237" t="n">
        <v>1294132</v>
      </c>
    </row>
    <row r="157" customFormat="false" ht="14.1" hidden="false" customHeight="true" outlineLevel="0" collapsed="false">
      <c r="A157" s="330" t="n">
        <v>732</v>
      </c>
      <c r="B157" s="213" t="s">
        <v>1083</v>
      </c>
      <c r="C157" s="237" t="n">
        <v>1161156</v>
      </c>
      <c r="D157" s="237" t="n">
        <v>7961974</v>
      </c>
      <c r="E157" s="237" t="n">
        <v>7516050</v>
      </c>
      <c r="F157" s="237" t="n">
        <v>1713564</v>
      </c>
      <c r="G157" s="237" t="n">
        <v>11934530</v>
      </c>
      <c r="H157" s="237" t="n">
        <v>10915704</v>
      </c>
      <c r="I157" s="237" t="n">
        <v>2350289</v>
      </c>
      <c r="J157" s="237" t="n">
        <v>15940230</v>
      </c>
      <c r="K157" s="237" t="n">
        <v>13481655</v>
      </c>
    </row>
    <row r="158" customFormat="false" ht="14.1" hidden="false" customHeight="true" outlineLevel="0" collapsed="false">
      <c r="A158" s="330" t="n">
        <v>734</v>
      </c>
      <c r="B158" s="213" t="s">
        <v>1084</v>
      </c>
      <c r="C158" s="237" t="n">
        <v>271538</v>
      </c>
      <c r="D158" s="237" t="n">
        <v>1915540</v>
      </c>
      <c r="E158" s="237" t="n">
        <v>1657582</v>
      </c>
      <c r="F158" s="237" t="n">
        <v>668267</v>
      </c>
      <c r="G158" s="237" t="n">
        <v>4697568</v>
      </c>
      <c r="H158" s="237" t="n">
        <v>4364045</v>
      </c>
      <c r="I158" s="237" t="n">
        <v>916507</v>
      </c>
      <c r="J158" s="237" t="n">
        <v>6274149</v>
      </c>
      <c r="K158" s="237" t="n">
        <v>5393512</v>
      </c>
    </row>
    <row r="159" customFormat="false" ht="14.1" hidden="false" customHeight="true" outlineLevel="0" collapsed="false">
      <c r="A159" s="330" t="n">
        <v>736</v>
      </c>
      <c r="B159" s="213" t="s">
        <v>1085</v>
      </c>
      <c r="C159" s="237" t="n">
        <v>57474</v>
      </c>
      <c r="D159" s="237" t="n">
        <v>409226</v>
      </c>
      <c r="E159" s="237" t="n">
        <v>389127</v>
      </c>
      <c r="F159" s="237" t="n">
        <v>108245</v>
      </c>
      <c r="G159" s="237" t="n">
        <v>753492</v>
      </c>
      <c r="H159" s="237" t="n">
        <v>686235</v>
      </c>
      <c r="I159" s="237" t="n">
        <v>148472</v>
      </c>
      <c r="J159" s="237" t="n">
        <v>1006420</v>
      </c>
      <c r="K159" s="237" t="n">
        <v>847945</v>
      </c>
    </row>
    <row r="160" customFormat="false" ht="14.1" hidden="false" customHeight="true" outlineLevel="0" collapsed="false">
      <c r="A160" s="330" t="n">
        <v>738</v>
      </c>
      <c r="B160" s="213" t="s">
        <v>1086</v>
      </c>
      <c r="C160" s="237" t="n">
        <v>3189</v>
      </c>
      <c r="D160" s="237" t="n">
        <v>24128</v>
      </c>
      <c r="E160" s="237" t="n">
        <v>22231</v>
      </c>
      <c r="F160" s="237" t="n">
        <v>23167</v>
      </c>
      <c r="G160" s="237" t="n">
        <v>163233</v>
      </c>
      <c r="H160" s="237" t="n">
        <v>141357</v>
      </c>
      <c r="I160" s="237" t="n">
        <v>31765</v>
      </c>
      <c r="J160" s="237" t="n">
        <v>217966</v>
      </c>
      <c r="K160" s="237" t="n">
        <v>174755</v>
      </c>
    </row>
    <row r="161" customFormat="false" ht="14.1" hidden="false" customHeight="true" outlineLevel="0" collapsed="false">
      <c r="A161" s="330" t="n">
        <v>740</v>
      </c>
      <c r="B161" s="213" t="s">
        <v>1087</v>
      </c>
      <c r="C161" s="237" t="n">
        <v>49434</v>
      </c>
      <c r="D161" s="237" t="n">
        <v>328608</v>
      </c>
      <c r="E161" s="237" t="n">
        <v>320768</v>
      </c>
      <c r="F161" s="237" t="n">
        <v>574217</v>
      </c>
      <c r="G161" s="237" t="n">
        <v>4653065</v>
      </c>
      <c r="H161" s="237" t="n">
        <v>4997472</v>
      </c>
      <c r="I161" s="237" t="n">
        <v>787498</v>
      </c>
      <c r="J161" s="237" t="n">
        <v>6203464</v>
      </c>
      <c r="K161" s="237" t="n">
        <v>6167306</v>
      </c>
    </row>
    <row r="162" customFormat="false" ht="14.1" hidden="false" customHeight="true" outlineLevel="0" collapsed="false">
      <c r="A162" s="330" t="n">
        <v>749</v>
      </c>
      <c r="B162" s="213" t="s">
        <v>1088</v>
      </c>
      <c r="C162" s="237" t="n">
        <v>908182</v>
      </c>
      <c r="D162" s="237" t="n">
        <v>6616709</v>
      </c>
      <c r="E162" s="237" t="n">
        <v>6410129</v>
      </c>
      <c r="F162" s="237" t="n">
        <v>1469446</v>
      </c>
      <c r="G162" s="237" t="n">
        <v>10653625</v>
      </c>
      <c r="H162" s="237" t="n">
        <v>9560721</v>
      </c>
      <c r="I162" s="237" t="n">
        <v>2015215</v>
      </c>
      <c r="J162" s="237" t="n">
        <v>14215583</v>
      </c>
      <c r="K162" s="237" t="n">
        <v>11800069</v>
      </c>
    </row>
    <row r="163" customFormat="false" ht="14.1" hidden="false" customHeight="true" outlineLevel="0" collapsed="false">
      <c r="A163" s="330" t="n">
        <v>751</v>
      </c>
      <c r="B163" s="213" t="s">
        <v>1089</v>
      </c>
      <c r="C163" s="237" t="n">
        <v>349729</v>
      </c>
      <c r="D163" s="237" t="n">
        <v>2196014</v>
      </c>
      <c r="E163" s="237" t="n">
        <v>2315339</v>
      </c>
      <c r="F163" s="237" t="n">
        <v>694694</v>
      </c>
      <c r="G163" s="237" t="n">
        <v>4195211</v>
      </c>
      <c r="H163" s="237" t="n">
        <v>3606145</v>
      </c>
      <c r="I163" s="237" t="n">
        <v>952777</v>
      </c>
      <c r="J163" s="237" t="n">
        <v>5603769</v>
      </c>
      <c r="K163" s="237" t="n">
        <v>4458176</v>
      </c>
    </row>
    <row r="164" customFormat="false" ht="14.1" hidden="false" customHeight="true" outlineLevel="0" collapsed="false">
      <c r="A164" s="330" t="n">
        <v>753</v>
      </c>
      <c r="B164" s="213" t="s">
        <v>1090</v>
      </c>
      <c r="C164" s="237" t="n">
        <v>391450</v>
      </c>
      <c r="D164" s="237" t="n">
        <v>2873999</v>
      </c>
      <c r="E164" s="237" t="n">
        <v>2621905</v>
      </c>
      <c r="F164" s="237" t="n">
        <v>389083</v>
      </c>
      <c r="G164" s="237" t="n">
        <v>2755089</v>
      </c>
      <c r="H164" s="237" t="n">
        <v>1998496</v>
      </c>
      <c r="I164" s="237" t="n">
        <v>533643</v>
      </c>
      <c r="J164" s="237" t="n">
        <v>3681268</v>
      </c>
      <c r="K164" s="237" t="n">
        <v>2469145</v>
      </c>
    </row>
    <row r="165" customFormat="false" ht="14.1" hidden="false" customHeight="true" outlineLevel="0" collapsed="false">
      <c r="A165" s="330" t="n">
        <v>755</v>
      </c>
      <c r="B165" s="213" t="s">
        <v>1091</v>
      </c>
      <c r="C165" s="237" t="n">
        <v>1311607</v>
      </c>
      <c r="D165" s="237" t="n">
        <v>9111505</v>
      </c>
      <c r="E165" s="237" t="n">
        <v>8708623</v>
      </c>
      <c r="F165" s="237" t="n">
        <v>1216066</v>
      </c>
      <c r="G165" s="237" t="n">
        <v>8624703</v>
      </c>
      <c r="H165" s="237" t="n">
        <v>6683264</v>
      </c>
      <c r="I165" s="237" t="n">
        <v>1667915</v>
      </c>
      <c r="J165" s="237" t="n">
        <v>11517728</v>
      </c>
      <c r="K165" s="237" t="n">
        <v>8259875</v>
      </c>
    </row>
    <row r="166" customFormat="false" ht="14.1" hidden="false" customHeight="true" outlineLevel="0" collapsed="false">
      <c r="A166" s="330" t="n">
        <v>757</v>
      </c>
      <c r="B166" s="213" t="s">
        <v>1092</v>
      </c>
      <c r="C166" s="237" t="n">
        <v>278798</v>
      </c>
      <c r="D166" s="237" t="n">
        <v>2073870</v>
      </c>
      <c r="E166" s="237" t="n">
        <v>2010973</v>
      </c>
      <c r="F166" s="237" t="n">
        <v>195741</v>
      </c>
      <c r="G166" s="237" t="n">
        <v>1380268</v>
      </c>
      <c r="H166" s="237" t="n">
        <v>1205402</v>
      </c>
      <c r="I166" s="237" t="n">
        <v>268438</v>
      </c>
      <c r="J166" s="237" t="n">
        <v>1843749</v>
      </c>
      <c r="K166" s="237" t="n">
        <v>1489254</v>
      </c>
    </row>
    <row r="167" customFormat="false" ht="14.1" hidden="false" customHeight="true" outlineLevel="0" collapsed="false">
      <c r="A167" s="330" t="n">
        <v>759</v>
      </c>
      <c r="B167" s="213" t="s">
        <v>1093</v>
      </c>
      <c r="C167" s="237" t="n">
        <v>16349</v>
      </c>
      <c r="D167" s="237" t="n">
        <v>161764</v>
      </c>
      <c r="E167" s="237" t="n">
        <v>108887</v>
      </c>
      <c r="F167" s="237" t="n">
        <v>26067</v>
      </c>
      <c r="G167" s="237" t="n">
        <v>174743</v>
      </c>
      <c r="H167" s="237" t="n">
        <v>126373</v>
      </c>
      <c r="I167" s="237" t="n">
        <v>35747</v>
      </c>
      <c r="J167" s="237" t="n">
        <v>233218</v>
      </c>
      <c r="K167" s="237" t="n">
        <v>156824</v>
      </c>
    </row>
    <row r="168" customFormat="false" ht="14.1" hidden="false" customHeight="true" outlineLevel="0" collapsed="false">
      <c r="A168" s="330" t="n">
        <v>771</v>
      </c>
      <c r="B168" s="213" t="s">
        <v>1094</v>
      </c>
      <c r="C168" s="237" t="n">
        <v>94499</v>
      </c>
      <c r="D168" s="237" t="n">
        <v>689603</v>
      </c>
      <c r="E168" s="237" t="n">
        <v>643616</v>
      </c>
      <c r="F168" s="237" t="n">
        <v>653962</v>
      </c>
      <c r="G168" s="237" t="n">
        <v>4448332</v>
      </c>
      <c r="H168" s="237" t="n">
        <v>3600639</v>
      </c>
      <c r="I168" s="237" t="n">
        <v>896957</v>
      </c>
      <c r="J168" s="237" t="n">
        <v>5944313</v>
      </c>
      <c r="K168" s="237" t="n">
        <v>4459049</v>
      </c>
    </row>
    <row r="169" customFormat="false" ht="14.1" hidden="false" customHeight="true" outlineLevel="0" collapsed="false">
      <c r="A169" s="330" t="n">
        <v>772</v>
      </c>
      <c r="B169" s="213" t="s">
        <v>1095</v>
      </c>
      <c r="C169" s="237" t="n">
        <v>163980</v>
      </c>
      <c r="D169" s="237" t="n">
        <v>1130679</v>
      </c>
      <c r="E169" s="237" t="n">
        <v>1017985</v>
      </c>
      <c r="F169" s="237" t="n">
        <v>653450</v>
      </c>
      <c r="G169" s="237" t="n">
        <v>4481348</v>
      </c>
      <c r="H169" s="237" t="n">
        <v>3681006</v>
      </c>
      <c r="I169" s="237" t="n">
        <v>896253</v>
      </c>
      <c r="J169" s="237" t="n">
        <v>5986862</v>
      </c>
      <c r="K169" s="237" t="n">
        <v>4549781</v>
      </c>
    </row>
    <row r="170" customFormat="false" ht="14.1" hidden="false" customHeight="true" outlineLevel="0" collapsed="false">
      <c r="A170" s="330" t="n">
        <v>779</v>
      </c>
      <c r="B170" s="213" t="s">
        <v>1096</v>
      </c>
      <c r="C170" s="237" t="n">
        <v>11027</v>
      </c>
      <c r="D170" s="237" t="n">
        <v>76713</v>
      </c>
      <c r="E170" s="237" t="n">
        <v>72030</v>
      </c>
      <c r="F170" s="237" t="n">
        <v>113338</v>
      </c>
      <c r="G170" s="237" t="n">
        <v>893479</v>
      </c>
      <c r="H170" s="237" t="n">
        <v>701005</v>
      </c>
      <c r="I170" s="237" t="n">
        <v>155443</v>
      </c>
      <c r="J170" s="237" t="n">
        <v>1192413</v>
      </c>
      <c r="K170" s="237" t="n">
        <v>865521</v>
      </c>
    </row>
    <row r="171" customFormat="false" ht="14.1" hidden="false" customHeight="true" outlineLevel="0" collapsed="false">
      <c r="A171" s="330" t="n">
        <v>781</v>
      </c>
      <c r="B171" s="213" t="s">
        <v>1097</v>
      </c>
      <c r="C171" s="237" t="n">
        <v>187</v>
      </c>
      <c r="D171" s="237" t="n">
        <v>1092</v>
      </c>
      <c r="E171" s="237" t="n">
        <v>904</v>
      </c>
      <c r="F171" s="237" t="n">
        <v>88456</v>
      </c>
      <c r="G171" s="237" t="n">
        <v>645144</v>
      </c>
      <c r="H171" s="237" t="n">
        <v>538621</v>
      </c>
      <c r="I171" s="237" t="n">
        <v>121313</v>
      </c>
      <c r="J171" s="237" t="n">
        <v>862169</v>
      </c>
      <c r="K171" s="237" t="n">
        <v>665517</v>
      </c>
    </row>
    <row r="172" customFormat="false" ht="14.1" hidden="false" customHeight="true" outlineLevel="0" collapsed="false">
      <c r="A172" s="330" t="n">
        <v>790</v>
      </c>
      <c r="B172" s="213" t="s">
        <v>1098</v>
      </c>
      <c r="C172" s="237" t="n">
        <v>577</v>
      </c>
      <c r="D172" s="237" t="n">
        <v>5104</v>
      </c>
      <c r="E172" s="237" t="n">
        <v>4949</v>
      </c>
      <c r="F172" s="237" t="n">
        <v>6499</v>
      </c>
      <c r="G172" s="237" t="n">
        <v>50423</v>
      </c>
      <c r="H172" s="237" t="n">
        <v>43925</v>
      </c>
      <c r="I172" s="237" t="n">
        <v>8909</v>
      </c>
      <c r="J172" s="237" t="n">
        <v>67200</v>
      </c>
      <c r="K172" s="237" t="n">
        <v>54279</v>
      </c>
    </row>
    <row r="173" customFormat="false" ht="14.1" hidden="false" customHeight="true" outlineLevel="0" collapsed="false">
      <c r="B173" s="288"/>
      <c r="C173" s="3" t="s">
        <v>446</v>
      </c>
      <c r="D173" s="3" t="s">
        <v>446</v>
      </c>
      <c r="E173" s="3" t="s">
        <v>446</v>
      </c>
      <c r="F173" s="3" t="s">
        <v>446</v>
      </c>
      <c r="G173" s="3" t="s">
        <v>446</v>
      </c>
      <c r="H173" s="3" t="s">
        <v>446</v>
      </c>
      <c r="I173" s="3" t="s">
        <v>446</v>
      </c>
      <c r="J173" s="3" t="s">
        <v>446</v>
      </c>
      <c r="K173" s="3" t="s">
        <v>446</v>
      </c>
    </row>
    <row r="174" s="47" customFormat="true" ht="14.1" hidden="false" customHeight="true" outlineLevel="0" collapsed="false">
      <c r="A174" s="329" t="n">
        <v>8</v>
      </c>
      <c r="B174" s="331" t="s">
        <v>1099</v>
      </c>
      <c r="C174" s="234" t="n">
        <v>5932620</v>
      </c>
      <c r="D174" s="234" t="n">
        <v>40534357</v>
      </c>
      <c r="E174" s="234" t="n">
        <v>35782873</v>
      </c>
      <c r="F174" s="234" t="n">
        <v>58421427</v>
      </c>
      <c r="G174" s="234" t="n">
        <v>399243151</v>
      </c>
      <c r="H174" s="234" t="n">
        <v>359831986</v>
      </c>
      <c r="I174" s="234" t="n">
        <v>80126624</v>
      </c>
      <c r="J174" s="234" t="n">
        <v>533223143</v>
      </c>
      <c r="K174" s="234" t="n">
        <v>444333308</v>
      </c>
    </row>
    <row r="175" customFormat="false" ht="14.1" hidden="false" customHeight="true" outlineLevel="0" collapsed="false">
      <c r="A175" s="330" t="n">
        <v>801</v>
      </c>
      <c r="B175" s="213" t="s">
        <v>1100</v>
      </c>
      <c r="C175" s="237" t="n">
        <v>4655</v>
      </c>
      <c r="D175" s="237" t="n">
        <v>28307</v>
      </c>
      <c r="E175" s="237" t="n">
        <v>22266</v>
      </c>
      <c r="F175" s="237" t="n">
        <v>139977</v>
      </c>
      <c r="G175" s="237" t="n">
        <v>915374</v>
      </c>
      <c r="H175" s="237" t="n">
        <v>803168</v>
      </c>
      <c r="I175" s="237" t="n">
        <v>191923</v>
      </c>
      <c r="J175" s="237" t="n">
        <v>1221380</v>
      </c>
      <c r="K175" s="237" t="n">
        <v>988577</v>
      </c>
    </row>
    <row r="176" customFormat="false" ht="14.1" hidden="false" customHeight="true" outlineLevel="0" collapsed="false">
      <c r="A176" s="330" t="n">
        <v>802</v>
      </c>
      <c r="B176" s="288" t="s">
        <v>1101</v>
      </c>
      <c r="C176" s="184"/>
      <c r="D176" s="184" t="s">
        <v>446</v>
      </c>
      <c r="E176" s="184" t="s">
        <v>446</v>
      </c>
      <c r="F176" s="184"/>
      <c r="G176" s="184" t="s">
        <v>446</v>
      </c>
      <c r="H176" s="184" t="s">
        <v>446</v>
      </c>
      <c r="I176" s="184"/>
      <c r="J176" s="184" t="s">
        <v>446</v>
      </c>
      <c r="K176" s="184" t="s">
        <v>446</v>
      </c>
    </row>
    <row r="177" customFormat="false" ht="14.1" hidden="false" customHeight="true" outlineLevel="0" collapsed="false">
      <c r="A177" s="330"/>
      <c r="B177" s="213" t="s">
        <v>1102</v>
      </c>
      <c r="C177" s="237" t="n">
        <v>477</v>
      </c>
      <c r="D177" s="237" t="n">
        <v>1248</v>
      </c>
      <c r="E177" s="237" t="n">
        <v>1077</v>
      </c>
      <c r="F177" s="237" t="n">
        <v>38064</v>
      </c>
      <c r="G177" s="237" t="n">
        <v>87670</v>
      </c>
      <c r="H177" s="237" t="n">
        <v>73826</v>
      </c>
      <c r="I177" s="237" t="n">
        <v>52180</v>
      </c>
      <c r="J177" s="237" t="n">
        <v>117919</v>
      </c>
      <c r="K177" s="237" t="n">
        <v>91874</v>
      </c>
    </row>
    <row r="178" customFormat="false" ht="14.1" hidden="false" customHeight="true" outlineLevel="0" collapsed="false">
      <c r="A178" s="330" t="n">
        <v>803</v>
      </c>
      <c r="B178" s="213" t="s">
        <v>1103</v>
      </c>
      <c r="C178" s="237" t="n">
        <v>10037</v>
      </c>
      <c r="D178" s="237" t="n">
        <v>67149</v>
      </c>
      <c r="E178" s="237" t="n">
        <v>57998</v>
      </c>
      <c r="F178" s="237" t="n">
        <v>193198</v>
      </c>
      <c r="G178" s="237" t="n">
        <v>1404325</v>
      </c>
      <c r="H178" s="237" t="n">
        <v>1248489</v>
      </c>
      <c r="I178" s="237" t="n">
        <v>264963</v>
      </c>
      <c r="J178" s="237" t="n">
        <v>1873932</v>
      </c>
      <c r="K178" s="237" t="n">
        <v>1536333</v>
      </c>
    </row>
    <row r="179" customFormat="false" ht="14.1" hidden="false" customHeight="true" outlineLevel="0" collapsed="false">
      <c r="A179" s="330" t="n">
        <v>804</v>
      </c>
      <c r="B179" s="288" t="s">
        <v>1104</v>
      </c>
      <c r="C179" s="184"/>
      <c r="D179" s="184" t="s">
        <v>446</v>
      </c>
      <c r="E179" s="184" t="s">
        <v>446</v>
      </c>
      <c r="F179" s="184"/>
      <c r="G179" s="184" t="s">
        <v>446</v>
      </c>
      <c r="H179" s="184" t="s">
        <v>446</v>
      </c>
      <c r="I179" s="184"/>
      <c r="J179" s="184" t="s">
        <v>446</v>
      </c>
      <c r="K179" s="184" t="s">
        <v>446</v>
      </c>
    </row>
    <row r="180" customFormat="false" ht="14.1" hidden="false" customHeight="true" outlineLevel="0" collapsed="false">
      <c r="A180" s="330"/>
      <c r="B180" s="213" t="s">
        <v>1105</v>
      </c>
      <c r="C180" s="237" t="n">
        <v>5313</v>
      </c>
      <c r="D180" s="237" t="n">
        <v>33983</v>
      </c>
      <c r="E180" s="237" t="n">
        <v>28647</v>
      </c>
      <c r="F180" s="237" t="n">
        <v>171014</v>
      </c>
      <c r="G180" s="237" t="n">
        <v>1109918</v>
      </c>
      <c r="H180" s="237" t="n">
        <v>1021404</v>
      </c>
      <c r="I180" s="237" t="n">
        <v>234471</v>
      </c>
      <c r="J180" s="237" t="n">
        <v>1480238</v>
      </c>
      <c r="K180" s="237" t="n">
        <v>1255445</v>
      </c>
    </row>
    <row r="181" customFormat="false" ht="14.1" hidden="false" customHeight="true" outlineLevel="0" collapsed="false">
      <c r="A181" s="330" t="n">
        <v>805</v>
      </c>
      <c r="B181" s="288" t="s">
        <v>1106</v>
      </c>
      <c r="C181" s="184"/>
      <c r="D181" s="184" t="s">
        <v>446</v>
      </c>
      <c r="E181" s="184" t="s">
        <v>446</v>
      </c>
      <c r="F181" s="184"/>
      <c r="G181" s="184" t="s">
        <v>446</v>
      </c>
      <c r="H181" s="184" t="s">
        <v>446</v>
      </c>
      <c r="I181" s="184"/>
      <c r="J181" s="184" t="s">
        <v>446</v>
      </c>
      <c r="K181" s="184" t="s">
        <v>446</v>
      </c>
    </row>
    <row r="182" customFormat="false" ht="14.1" hidden="false" customHeight="true" outlineLevel="0" collapsed="false">
      <c r="A182" s="330"/>
      <c r="B182" s="213" t="s">
        <v>1107</v>
      </c>
      <c r="C182" s="237" t="n">
        <v>1025</v>
      </c>
      <c r="D182" s="237" t="n">
        <v>4017</v>
      </c>
      <c r="E182" s="237" t="n">
        <v>3521</v>
      </c>
      <c r="F182" s="237" t="n">
        <v>96866</v>
      </c>
      <c r="G182" s="237" t="n">
        <v>382932</v>
      </c>
      <c r="H182" s="237" t="n">
        <v>335421</v>
      </c>
      <c r="I182" s="237" t="n">
        <v>132816</v>
      </c>
      <c r="J182" s="237" t="n">
        <v>512104</v>
      </c>
      <c r="K182" s="237" t="n">
        <v>413251</v>
      </c>
    </row>
    <row r="183" customFormat="false" ht="14.1" hidden="false" customHeight="true" outlineLevel="0" collapsed="false">
      <c r="A183" s="330" t="n">
        <v>806</v>
      </c>
      <c r="B183" s="288" t="s">
        <v>1108</v>
      </c>
      <c r="C183" s="184"/>
      <c r="D183" s="184" t="s">
        <v>446</v>
      </c>
      <c r="E183" s="184" t="s">
        <v>446</v>
      </c>
      <c r="F183" s="184"/>
      <c r="G183" s="184" t="s">
        <v>446</v>
      </c>
      <c r="H183" s="184" t="s">
        <v>446</v>
      </c>
      <c r="I183" s="184"/>
      <c r="J183" s="184" t="s">
        <v>446</v>
      </c>
      <c r="K183" s="184" t="s">
        <v>446</v>
      </c>
    </row>
    <row r="184" customFormat="false" ht="14.1" hidden="false" customHeight="true" outlineLevel="0" collapsed="false">
      <c r="A184" s="330"/>
      <c r="B184" s="213" t="s">
        <v>1107</v>
      </c>
      <c r="C184" s="237" t="n">
        <v>8600</v>
      </c>
      <c r="D184" s="237" t="n">
        <v>56845</v>
      </c>
      <c r="E184" s="237" t="n">
        <v>46978</v>
      </c>
      <c r="F184" s="237" t="n">
        <v>259424</v>
      </c>
      <c r="G184" s="237" t="n">
        <v>1861250</v>
      </c>
      <c r="H184" s="237" t="n">
        <v>1596775</v>
      </c>
      <c r="I184" s="237" t="n">
        <v>355780</v>
      </c>
      <c r="J184" s="237" t="n">
        <v>2481851</v>
      </c>
      <c r="K184" s="237" t="n">
        <v>1962096</v>
      </c>
    </row>
    <row r="185" customFormat="false" ht="14.1" hidden="false" customHeight="true" outlineLevel="0" collapsed="false">
      <c r="A185" s="330" t="n">
        <v>807</v>
      </c>
      <c r="B185" s="213" t="s">
        <v>1109</v>
      </c>
      <c r="C185" s="237" t="n">
        <v>590</v>
      </c>
      <c r="D185" s="237" t="n">
        <v>6476</v>
      </c>
      <c r="E185" s="237" t="n">
        <v>6551</v>
      </c>
      <c r="F185" s="237" t="n">
        <v>20683</v>
      </c>
      <c r="G185" s="237" t="n">
        <v>307042</v>
      </c>
      <c r="H185" s="237" t="n">
        <v>278442</v>
      </c>
      <c r="I185" s="237" t="n">
        <v>28349</v>
      </c>
      <c r="J185" s="237" t="n">
        <v>408225</v>
      </c>
      <c r="K185" s="237" t="n">
        <v>340326</v>
      </c>
    </row>
    <row r="186" customFormat="false" ht="14.1" hidden="false" customHeight="true" outlineLevel="0" collapsed="false">
      <c r="A186" s="330" t="n">
        <v>808</v>
      </c>
      <c r="B186" s="213" t="s">
        <v>1110</v>
      </c>
      <c r="C186" s="237" t="n">
        <v>410</v>
      </c>
      <c r="D186" s="237" t="n">
        <v>3511</v>
      </c>
      <c r="E186" s="237" t="n">
        <v>2959</v>
      </c>
      <c r="F186" s="237" t="n">
        <v>13074</v>
      </c>
      <c r="G186" s="237" t="n">
        <v>104486</v>
      </c>
      <c r="H186" s="237" t="n">
        <v>82118</v>
      </c>
      <c r="I186" s="237" t="n">
        <v>17920</v>
      </c>
      <c r="J186" s="237" t="n">
        <v>139257</v>
      </c>
      <c r="K186" s="237" t="n">
        <v>101116</v>
      </c>
    </row>
    <row r="187" customFormat="false" ht="14.1" hidden="false" customHeight="true" outlineLevel="0" collapsed="false">
      <c r="A187" s="330" t="n">
        <v>809</v>
      </c>
      <c r="B187" s="213" t="s">
        <v>1111</v>
      </c>
      <c r="C187" s="237" t="n">
        <v>53383</v>
      </c>
      <c r="D187" s="237" t="n">
        <v>382622</v>
      </c>
      <c r="E187" s="237" t="n">
        <v>351971</v>
      </c>
      <c r="F187" s="237" t="n">
        <v>382229</v>
      </c>
      <c r="G187" s="237" t="n">
        <v>2720728</v>
      </c>
      <c r="H187" s="237" t="n">
        <v>2520182</v>
      </c>
      <c r="I187" s="237" t="n">
        <v>523963</v>
      </c>
      <c r="J187" s="237" t="n">
        <v>3632994</v>
      </c>
      <c r="K187" s="237" t="n">
        <v>3112132</v>
      </c>
    </row>
    <row r="188" customFormat="false" ht="14.1" hidden="false" customHeight="true" outlineLevel="0" collapsed="false">
      <c r="A188" s="330" t="n">
        <v>810</v>
      </c>
      <c r="B188" s="213" t="s">
        <v>1112</v>
      </c>
      <c r="C188" s="237" t="n">
        <v>63</v>
      </c>
      <c r="D188" s="237" t="n">
        <v>215</v>
      </c>
      <c r="E188" s="237" t="n">
        <v>189</v>
      </c>
      <c r="F188" s="237" t="n">
        <v>8715</v>
      </c>
      <c r="G188" s="237" t="n">
        <v>30205</v>
      </c>
      <c r="H188" s="237" t="n">
        <v>29479</v>
      </c>
      <c r="I188" s="237" t="n">
        <v>11949</v>
      </c>
      <c r="J188" s="237" t="n">
        <v>40372</v>
      </c>
      <c r="K188" s="237" t="n">
        <v>36706</v>
      </c>
    </row>
    <row r="189" customFormat="false" ht="14.1" hidden="false" customHeight="true" outlineLevel="0" collapsed="false">
      <c r="A189" s="330" t="n">
        <v>811</v>
      </c>
      <c r="B189" s="213" t="s">
        <v>1113</v>
      </c>
      <c r="C189" s="237" t="n">
        <v>9136</v>
      </c>
      <c r="D189" s="237" t="n">
        <v>58961</v>
      </c>
      <c r="E189" s="237" t="n">
        <v>56773</v>
      </c>
      <c r="F189" s="237" t="n">
        <v>217500</v>
      </c>
      <c r="G189" s="237" t="n">
        <v>1398575</v>
      </c>
      <c r="H189" s="237" t="n">
        <v>1264391</v>
      </c>
      <c r="I189" s="237" t="n">
        <v>298196</v>
      </c>
      <c r="J189" s="237" t="n">
        <v>1864792</v>
      </c>
      <c r="K189" s="237" t="n">
        <v>1557549</v>
      </c>
    </row>
    <row r="190" customFormat="false" ht="14.1" hidden="false" customHeight="true" outlineLevel="0" collapsed="false">
      <c r="A190" s="330" t="n">
        <v>812</v>
      </c>
      <c r="B190" s="213" t="s">
        <v>1114</v>
      </c>
      <c r="C190" s="237" t="n">
        <v>5596</v>
      </c>
      <c r="D190" s="237" t="n">
        <v>36166</v>
      </c>
      <c r="E190" s="237" t="n">
        <v>27920</v>
      </c>
      <c r="F190" s="237" t="n">
        <v>108820</v>
      </c>
      <c r="G190" s="237" t="n">
        <v>632967</v>
      </c>
      <c r="H190" s="237" t="n">
        <v>503838</v>
      </c>
      <c r="I190" s="237" t="n">
        <v>149170</v>
      </c>
      <c r="J190" s="237" t="n">
        <v>845311</v>
      </c>
      <c r="K190" s="237" t="n">
        <v>621316</v>
      </c>
    </row>
    <row r="191" customFormat="false" ht="14.1" hidden="false" customHeight="true" outlineLevel="0" collapsed="false">
      <c r="A191" s="330" t="n">
        <v>813</v>
      </c>
      <c r="B191" s="213" t="s">
        <v>1115</v>
      </c>
      <c r="C191" s="237" t="n">
        <v>347860</v>
      </c>
      <c r="D191" s="237" t="n">
        <v>2318360</v>
      </c>
      <c r="E191" s="237" t="n">
        <v>1540722</v>
      </c>
      <c r="F191" s="237" t="n">
        <v>735489</v>
      </c>
      <c r="G191" s="237" t="n">
        <v>4819570</v>
      </c>
      <c r="H191" s="237" t="n">
        <v>3109594</v>
      </c>
      <c r="I191" s="237" t="n">
        <v>1008684</v>
      </c>
      <c r="J191" s="237" t="n">
        <v>6436810</v>
      </c>
      <c r="K191" s="237" t="n">
        <v>3840354</v>
      </c>
    </row>
    <row r="192" customFormat="false" ht="14.1" hidden="false" customHeight="true" outlineLevel="0" collapsed="false">
      <c r="A192" s="330" t="n">
        <v>814</v>
      </c>
      <c r="B192" s="213" t="s">
        <v>1116</v>
      </c>
      <c r="C192" s="237" t="n">
        <v>123068</v>
      </c>
      <c r="D192" s="237" t="n">
        <v>878262</v>
      </c>
      <c r="E192" s="237" t="n">
        <v>767372</v>
      </c>
      <c r="F192" s="237" t="n">
        <v>367082</v>
      </c>
      <c r="G192" s="237" t="n">
        <v>2528330</v>
      </c>
      <c r="H192" s="237" t="n">
        <v>2317811</v>
      </c>
      <c r="I192" s="237" t="n">
        <v>503446</v>
      </c>
      <c r="J192" s="237" t="n">
        <v>3373207</v>
      </c>
      <c r="K192" s="237" t="n">
        <v>2858807</v>
      </c>
    </row>
    <row r="193" customFormat="false" ht="14.1" hidden="false" customHeight="true" outlineLevel="0" collapsed="false">
      <c r="A193" s="330" t="n">
        <v>815</v>
      </c>
      <c r="B193" s="213" t="s">
        <v>1117</v>
      </c>
      <c r="C193" s="237" t="n">
        <v>144702</v>
      </c>
      <c r="D193" s="237" t="n">
        <v>860977</v>
      </c>
      <c r="E193" s="237" t="n">
        <v>793752</v>
      </c>
      <c r="F193" s="237" t="n">
        <v>151122</v>
      </c>
      <c r="G193" s="237" t="n">
        <v>982587</v>
      </c>
      <c r="H193" s="237" t="n">
        <v>794949</v>
      </c>
      <c r="I193" s="237" t="n">
        <v>207270</v>
      </c>
      <c r="J193" s="237" t="n">
        <v>1313349</v>
      </c>
      <c r="K193" s="237" t="n">
        <v>982947</v>
      </c>
    </row>
    <row r="194" customFormat="false" ht="14.1" hidden="false" customHeight="true" outlineLevel="0" collapsed="false">
      <c r="A194" s="330" t="n">
        <v>816</v>
      </c>
      <c r="B194" s="213" t="s">
        <v>1118</v>
      </c>
      <c r="C194" s="237" t="n">
        <v>114046</v>
      </c>
      <c r="D194" s="237" t="n">
        <v>786636</v>
      </c>
      <c r="E194" s="237" t="n">
        <v>695767</v>
      </c>
      <c r="F194" s="237" t="n">
        <v>605861</v>
      </c>
      <c r="G194" s="237" t="n">
        <v>4178139</v>
      </c>
      <c r="H194" s="237" t="n">
        <v>3579100</v>
      </c>
      <c r="I194" s="237" t="n">
        <v>830882</v>
      </c>
      <c r="J194" s="237" t="n">
        <v>5579209</v>
      </c>
      <c r="K194" s="237" t="n">
        <v>4420268</v>
      </c>
    </row>
    <row r="195" customFormat="false" ht="14.1" hidden="false" customHeight="true" outlineLevel="0" collapsed="false">
      <c r="A195" s="330" t="n">
        <v>817</v>
      </c>
      <c r="B195" s="213" t="s">
        <v>1119</v>
      </c>
      <c r="C195" s="237" t="n">
        <v>12631</v>
      </c>
      <c r="D195" s="237" t="n">
        <v>77520</v>
      </c>
      <c r="E195" s="237" t="n">
        <v>66192</v>
      </c>
      <c r="F195" s="237" t="n">
        <v>45336</v>
      </c>
      <c r="G195" s="237" t="n">
        <v>297834</v>
      </c>
      <c r="H195" s="237" t="n">
        <v>258012</v>
      </c>
      <c r="I195" s="237" t="n">
        <v>62162</v>
      </c>
      <c r="J195" s="237" t="n">
        <v>397837</v>
      </c>
      <c r="K195" s="237" t="n">
        <v>318958</v>
      </c>
    </row>
    <row r="196" customFormat="false" ht="14.1" hidden="false" customHeight="true" outlineLevel="0" collapsed="false">
      <c r="A196" s="330" t="n">
        <v>818</v>
      </c>
      <c r="B196" s="213" t="s">
        <v>1120</v>
      </c>
      <c r="C196" s="237" t="n">
        <v>46589</v>
      </c>
      <c r="D196" s="237" t="n">
        <v>316179</v>
      </c>
      <c r="E196" s="237" t="n">
        <v>262958</v>
      </c>
      <c r="F196" s="237" t="n">
        <v>185080</v>
      </c>
      <c r="G196" s="237" t="n">
        <v>1073417</v>
      </c>
      <c r="H196" s="237" t="n">
        <v>886061</v>
      </c>
      <c r="I196" s="237" t="n">
        <v>253837</v>
      </c>
      <c r="J196" s="237" t="n">
        <v>1434235</v>
      </c>
      <c r="K196" s="237" t="n">
        <v>1093816</v>
      </c>
    </row>
    <row r="197" customFormat="false" ht="14.1" hidden="false" customHeight="true" outlineLevel="0" collapsed="false">
      <c r="A197" s="330" t="n">
        <v>819</v>
      </c>
      <c r="B197" s="213" t="s">
        <v>1121</v>
      </c>
      <c r="C197" s="237" t="n">
        <v>156136</v>
      </c>
      <c r="D197" s="237" t="n">
        <v>1092152</v>
      </c>
      <c r="E197" s="237" t="n">
        <v>1191320</v>
      </c>
      <c r="F197" s="237" t="n">
        <v>216308</v>
      </c>
      <c r="G197" s="237" t="n">
        <v>1535982</v>
      </c>
      <c r="H197" s="237" t="n">
        <v>1499806</v>
      </c>
      <c r="I197" s="237" t="n">
        <v>296559</v>
      </c>
      <c r="J197" s="237" t="n">
        <v>2050726</v>
      </c>
      <c r="K197" s="237" t="n">
        <v>1852447</v>
      </c>
    </row>
    <row r="198" customFormat="false" ht="14.1" hidden="false" customHeight="true" outlineLevel="0" collapsed="false">
      <c r="A198" s="330" t="n">
        <v>820</v>
      </c>
      <c r="B198" s="213" t="s">
        <v>1122</v>
      </c>
      <c r="C198" s="237" t="n">
        <v>22121</v>
      </c>
      <c r="D198" s="237" t="n">
        <v>138691</v>
      </c>
      <c r="E198" s="237" t="n">
        <v>126472</v>
      </c>
      <c r="F198" s="237" t="n">
        <v>506069</v>
      </c>
      <c r="G198" s="237" t="n">
        <v>3440425</v>
      </c>
      <c r="H198" s="237" t="n">
        <v>3046938</v>
      </c>
      <c r="I198" s="237" t="n">
        <v>693932</v>
      </c>
      <c r="J198" s="237" t="n">
        <v>4594878</v>
      </c>
      <c r="K198" s="237" t="n">
        <v>3761263</v>
      </c>
    </row>
    <row r="199" customFormat="false" ht="14.1" hidden="false" customHeight="true" outlineLevel="0" collapsed="false">
      <c r="A199" s="330" t="n">
        <v>823</v>
      </c>
      <c r="B199" s="213" t="s">
        <v>1123</v>
      </c>
      <c r="C199" s="237" t="n">
        <v>6651</v>
      </c>
      <c r="D199" s="237" t="n">
        <v>49978</v>
      </c>
      <c r="E199" s="237" t="n">
        <v>46803</v>
      </c>
      <c r="F199" s="237" t="n">
        <v>76633</v>
      </c>
      <c r="G199" s="237" t="n">
        <v>542165</v>
      </c>
      <c r="H199" s="237" t="n">
        <v>449408</v>
      </c>
      <c r="I199" s="237" t="n">
        <v>105092</v>
      </c>
      <c r="J199" s="237" t="n">
        <v>723803</v>
      </c>
      <c r="K199" s="237" t="n">
        <v>556090</v>
      </c>
    </row>
    <row r="200" customFormat="false" ht="14.1" hidden="false" customHeight="true" outlineLevel="0" collapsed="false">
      <c r="A200" s="330" t="n">
        <v>829</v>
      </c>
      <c r="B200" s="213" t="s">
        <v>1124</v>
      </c>
      <c r="C200" s="237" t="n">
        <v>587650</v>
      </c>
      <c r="D200" s="237" t="n">
        <v>3855023</v>
      </c>
      <c r="E200" s="237" t="n">
        <v>3396268</v>
      </c>
      <c r="F200" s="237" t="n">
        <v>2338014</v>
      </c>
      <c r="G200" s="237" t="n">
        <v>15529535</v>
      </c>
      <c r="H200" s="237" t="n">
        <v>13083293</v>
      </c>
      <c r="I200" s="237" t="n">
        <v>3206514</v>
      </c>
      <c r="J200" s="237" t="n">
        <v>20752906</v>
      </c>
      <c r="K200" s="237" t="n">
        <v>16165989</v>
      </c>
    </row>
    <row r="201" customFormat="false" ht="14.1" hidden="false" customHeight="true" outlineLevel="0" collapsed="false">
      <c r="A201" s="330" t="n">
        <v>831</v>
      </c>
      <c r="B201" s="213" t="s">
        <v>1125</v>
      </c>
      <c r="C201" s="237" t="n">
        <v>19062</v>
      </c>
      <c r="D201" s="237" t="n">
        <v>131226</v>
      </c>
      <c r="E201" s="237" t="n">
        <v>121767</v>
      </c>
      <c r="F201" s="237" t="n">
        <v>46748</v>
      </c>
      <c r="G201" s="237" t="n">
        <v>319072</v>
      </c>
      <c r="H201" s="237" t="n">
        <v>301989</v>
      </c>
      <c r="I201" s="237" t="n">
        <v>64094</v>
      </c>
      <c r="J201" s="237" t="n">
        <v>425954</v>
      </c>
      <c r="K201" s="237" t="n">
        <v>372405</v>
      </c>
    </row>
    <row r="202" customFormat="false" ht="14.1" hidden="false" customHeight="true" outlineLevel="0" collapsed="false">
      <c r="A202" s="330" t="n">
        <v>832</v>
      </c>
      <c r="B202" s="213" t="s">
        <v>1126</v>
      </c>
      <c r="C202" s="237" t="n">
        <v>478921</v>
      </c>
      <c r="D202" s="237" t="n">
        <v>3229334</v>
      </c>
      <c r="E202" s="237" t="n">
        <v>2812095</v>
      </c>
      <c r="F202" s="237" t="n">
        <v>2014850</v>
      </c>
      <c r="G202" s="237" t="n">
        <v>13555465</v>
      </c>
      <c r="H202" s="237" t="n">
        <v>11468614</v>
      </c>
      <c r="I202" s="237" t="n">
        <v>2763384</v>
      </c>
      <c r="J202" s="237" t="n">
        <v>18112463</v>
      </c>
      <c r="K202" s="237" t="n">
        <v>14175379</v>
      </c>
    </row>
    <row r="203" customFormat="false" ht="14.1" hidden="false" customHeight="true" outlineLevel="0" collapsed="false">
      <c r="A203" s="330" t="n">
        <v>833</v>
      </c>
      <c r="B203" s="213" t="s">
        <v>1127</v>
      </c>
      <c r="C203" s="237" t="n">
        <v>12335</v>
      </c>
      <c r="D203" s="237" t="n">
        <v>87114</v>
      </c>
      <c r="E203" s="237" t="n">
        <v>84552</v>
      </c>
      <c r="F203" s="237" t="n">
        <v>106774</v>
      </c>
      <c r="G203" s="237" t="n">
        <v>785815</v>
      </c>
      <c r="H203" s="237" t="n">
        <v>747585</v>
      </c>
      <c r="I203" s="237" t="n">
        <v>146410</v>
      </c>
      <c r="J203" s="237" t="n">
        <v>1049703</v>
      </c>
      <c r="K203" s="237" t="n">
        <v>922743</v>
      </c>
    </row>
    <row r="204" customFormat="false" ht="14.1" hidden="false" customHeight="true" outlineLevel="0" collapsed="false">
      <c r="A204" s="330" t="n">
        <v>834</v>
      </c>
      <c r="B204" s="213" t="s">
        <v>1128</v>
      </c>
      <c r="C204" s="237" t="n">
        <v>41361</v>
      </c>
      <c r="D204" s="237" t="n">
        <v>243691</v>
      </c>
      <c r="E204" s="237" t="n">
        <v>226005</v>
      </c>
      <c r="F204" s="237" t="n">
        <v>3185304</v>
      </c>
      <c r="G204" s="237" t="n">
        <v>21510537</v>
      </c>
      <c r="H204" s="237" t="n">
        <v>18343987</v>
      </c>
      <c r="I204" s="237" t="n">
        <v>4368926</v>
      </c>
      <c r="J204" s="237" t="n">
        <v>28737300</v>
      </c>
      <c r="K204" s="237" t="n">
        <v>22662579</v>
      </c>
    </row>
    <row r="205" customFormat="false" ht="14.1" hidden="false" customHeight="true" outlineLevel="0" collapsed="false">
      <c r="A205" s="330" t="n">
        <v>835</v>
      </c>
      <c r="B205" s="213" t="s">
        <v>1129</v>
      </c>
      <c r="C205" s="237" t="n">
        <v>59247</v>
      </c>
      <c r="D205" s="237" t="n">
        <v>400993</v>
      </c>
      <c r="E205" s="237" t="n">
        <v>344398</v>
      </c>
      <c r="F205" s="237" t="n">
        <v>435931</v>
      </c>
      <c r="G205" s="237" t="n">
        <v>2859800</v>
      </c>
      <c r="H205" s="237" t="n">
        <v>2416313</v>
      </c>
      <c r="I205" s="237" t="n">
        <v>597910</v>
      </c>
      <c r="J205" s="237" t="n">
        <v>3819350</v>
      </c>
      <c r="K205" s="237" t="n">
        <v>2981856</v>
      </c>
    </row>
    <row r="206" customFormat="false" ht="14.1" hidden="false" customHeight="true" outlineLevel="0" collapsed="false">
      <c r="A206" s="330" t="n">
        <v>839</v>
      </c>
      <c r="B206" s="213" t="s">
        <v>1130</v>
      </c>
      <c r="C206" s="237" t="n">
        <v>579562</v>
      </c>
      <c r="D206" s="237" t="n">
        <v>3925264</v>
      </c>
      <c r="E206" s="237" t="n">
        <v>3536827</v>
      </c>
      <c r="F206" s="237" t="n">
        <v>1187850</v>
      </c>
      <c r="G206" s="237" t="n">
        <v>8613662</v>
      </c>
      <c r="H206" s="237" t="n">
        <v>7744458</v>
      </c>
      <c r="I206" s="237" t="n">
        <v>1629217</v>
      </c>
      <c r="J206" s="237" t="n">
        <v>11499928</v>
      </c>
      <c r="K206" s="237" t="n">
        <v>9558197</v>
      </c>
    </row>
    <row r="207" customFormat="false" ht="14.1" hidden="false" customHeight="true" outlineLevel="0" collapsed="false">
      <c r="A207" s="330" t="n">
        <v>841</v>
      </c>
      <c r="B207" s="288" t="s">
        <v>1131</v>
      </c>
      <c r="C207" s="184"/>
      <c r="D207" s="184" t="s">
        <v>446</v>
      </c>
      <c r="E207" s="184" t="s">
        <v>446</v>
      </c>
      <c r="F207" s="184"/>
      <c r="G207" s="184" t="s">
        <v>446</v>
      </c>
      <c r="H207" s="184" t="s">
        <v>446</v>
      </c>
      <c r="I207" s="184"/>
      <c r="J207" s="184" t="s">
        <v>446</v>
      </c>
      <c r="K207" s="184" t="s">
        <v>446</v>
      </c>
    </row>
    <row r="208" customFormat="false" ht="14.1" hidden="false" customHeight="true" outlineLevel="0" collapsed="false">
      <c r="A208" s="330"/>
      <c r="B208" s="213" t="s">
        <v>1132</v>
      </c>
      <c r="C208" s="237" t="n">
        <v>24311</v>
      </c>
      <c r="D208" s="237" t="n">
        <v>165295</v>
      </c>
      <c r="E208" s="237" t="n">
        <v>142662</v>
      </c>
      <c r="F208" s="237" t="n">
        <v>461214</v>
      </c>
      <c r="G208" s="237" t="n">
        <v>3241561</v>
      </c>
      <c r="H208" s="237" t="n">
        <v>3381902</v>
      </c>
      <c r="I208" s="237" t="n">
        <v>632593</v>
      </c>
      <c r="J208" s="237" t="n">
        <v>4328758</v>
      </c>
      <c r="K208" s="237" t="n">
        <v>4177949</v>
      </c>
    </row>
    <row r="209" customFormat="false" ht="14.1" hidden="false" customHeight="true" outlineLevel="0" collapsed="false">
      <c r="A209" s="330" t="n">
        <v>842</v>
      </c>
      <c r="B209" s="213" t="s">
        <v>1133</v>
      </c>
      <c r="C209" s="237" t="n">
        <v>46973</v>
      </c>
      <c r="D209" s="237" t="n">
        <v>325131</v>
      </c>
      <c r="E209" s="237" t="n">
        <v>291380</v>
      </c>
      <c r="F209" s="237" t="n">
        <v>836608</v>
      </c>
      <c r="G209" s="237" t="n">
        <v>5803441</v>
      </c>
      <c r="H209" s="237" t="n">
        <v>5108796</v>
      </c>
      <c r="I209" s="237" t="n">
        <v>1147469</v>
      </c>
      <c r="J209" s="237" t="n">
        <v>7752103</v>
      </c>
      <c r="K209" s="237" t="n">
        <v>6312697</v>
      </c>
    </row>
    <row r="210" customFormat="false" ht="14.1" hidden="false" customHeight="true" outlineLevel="0" collapsed="false">
      <c r="A210" s="330" t="n">
        <v>843</v>
      </c>
      <c r="B210" s="213" t="s">
        <v>1134</v>
      </c>
      <c r="C210" s="237" t="n">
        <v>27642</v>
      </c>
      <c r="D210" s="237" t="n">
        <v>157585</v>
      </c>
      <c r="E210" s="237" t="n">
        <v>139676</v>
      </c>
      <c r="F210" s="237" t="n">
        <v>634525</v>
      </c>
      <c r="G210" s="237" t="n">
        <v>3966921</v>
      </c>
      <c r="H210" s="237" t="n">
        <v>3357621</v>
      </c>
      <c r="I210" s="237" t="n">
        <v>870320</v>
      </c>
      <c r="J210" s="237" t="n">
        <v>5301116</v>
      </c>
      <c r="K210" s="237" t="n">
        <v>4147260</v>
      </c>
    </row>
    <row r="211" customFormat="false" ht="14.1" hidden="false" customHeight="true" outlineLevel="0" collapsed="false">
      <c r="A211" s="330" t="n">
        <v>844</v>
      </c>
      <c r="B211" s="213" t="s">
        <v>1135</v>
      </c>
      <c r="C211" s="237" t="n">
        <v>92582</v>
      </c>
      <c r="D211" s="237" t="n">
        <v>682653</v>
      </c>
      <c r="E211" s="237" t="n">
        <v>590237</v>
      </c>
      <c r="F211" s="237" t="n">
        <v>962214</v>
      </c>
      <c r="G211" s="237" t="n">
        <v>6513102</v>
      </c>
      <c r="H211" s="237" t="n">
        <v>5553796</v>
      </c>
      <c r="I211" s="237" t="n">
        <v>1319689</v>
      </c>
      <c r="J211" s="237" t="n">
        <v>8699733</v>
      </c>
      <c r="K211" s="237" t="n">
        <v>6857460</v>
      </c>
    </row>
    <row r="212" customFormat="false" ht="14.1" hidden="false" customHeight="true" outlineLevel="0" collapsed="false">
      <c r="A212" s="330" t="n">
        <v>845</v>
      </c>
      <c r="B212" s="213" t="s">
        <v>1136</v>
      </c>
      <c r="C212" s="237" t="n">
        <v>111314</v>
      </c>
      <c r="D212" s="237" t="n">
        <v>707373</v>
      </c>
      <c r="E212" s="237" t="n">
        <v>632936</v>
      </c>
      <c r="F212" s="237" t="n">
        <v>810315</v>
      </c>
      <c r="G212" s="237" t="n">
        <v>5187947</v>
      </c>
      <c r="H212" s="237" t="n">
        <v>4400249</v>
      </c>
      <c r="I212" s="237" t="n">
        <v>1111394</v>
      </c>
      <c r="J212" s="237" t="n">
        <v>6934260</v>
      </c>
      <c r="K212" s="237" t="n">
        <v>5435517</v>
      </c>
    </row>
    <row r="213" customFormat="false" ht="14.1" hidden="false" customHeight="true" outlineLevel="0" collapsed="false">
      <c r="A213" s="330" t="n">
        <v>846</v>
      </c>
      <c r="B213" s="213" t="s">
        <v>1137</v>
      </c>
      <c r="C213" s="237" t="n">
        <v>75984</v>
      </c>
      <c r="D213" s="237" t="n">
        <v>536033</v>
      </c>
      <c r="E213" s="237" t="n">
        <v>474759</v>
      </c>
      <c r="F213" s="237" t="n">
        <v>598327</v>
      </c>
      <c r="G213" s="237" t="n">
        <v>3975288</v>
      </c>
      <c r="H213" s="237" t="n">
        <v>3419230</v>
      </c>
      <c r="I213" s="237" t="n">
        <v>820612</v>
      </c>
      <c r="J213" s="237" t="n">
        <v>5316672</v>
      </c>
      <c r="K213" s="237" t="n">
        <v>4230264</v>
      </c>
    </row>
    <row r="214" customFormat="false" ht="14.1" hidden="false" customHeight="true" outlineLevel="0" collapsed="false">
      <c r="A214" s="330" t="n">
        <v>847</v>
      </c>
      <c r="B214" s="213" t="s">
        <v>1138</v>
      </c>
      <c r="C214" s="237" t="n">
        <v>22560</v>
      </c>
      <c r="D214" s="237" t="n">
        <v>151732</v>
      </c>
      <c r="E214" s="237" t="n">
        <v>127807</v>
      </c>
      <c r="F214" s="237" t="n">
        <v>418157</v>
      </c>
      <c r="G214" s="237" t="n">
        <v>2670177</v>
      </c>
      <c r="H214" s="237" t="n">
        <v>2314912</v>
      </c>
      <c r="I214" s="237" t="n">
        <v>573550</v>
      </c>
      <c r="J214" s="237" t="n">
        <v>3567194</v>
      </c>
      <c r="K214" s="237" t="n">
        <v>2861616</v>
      </c>
    </row>
    <row r="215" customFormat="false" ht="14.1" hidden="false" customHeight="true" outlineLevel="0" collapsed="false">
      <c r="A215" s="330" t="n">
        <v>848</v>
      </c>
      <c r="B215" s="213" t="s">
        <v>1139</v>
      </c>
      <c r="C215" s="237" t="n">
        <v>11058</v>
      </c>
      <c r="D215" s="237" t="n">
        <v>65989</v>
      </c>
      <c r="E215" s="237" t="n">
        <v>60510</v>
      </c>
      <c r="F215" s="237" t="n">
        <v>274186</v>
      </c>
      <c r="G215" s="237" t="n">
        <v>1660396</v>
      </c>
      <c r="H215" s="237" t="n">
        <v>1393778</v>
      </c>
      <c r="I215" s="237" t="n">
        <v>376035</v>
      </c>
      <c r="J215" s="237" t="n">
        <v>2219190</v>
      </c>
      <c r="K215" s="237" t="n">
        <v>1722101</v>
      </c>
    </row>
    <row r="216" customFormat="false" ht="14.1" hidden="false" customHeight="true" outlineLevel="0" collapsed="false">
      <c r="A216" s="330" t="n">
        <v>849</v>
      </c>
      <c r="B216" s="213" t="s">
        <v>1140</v>
      </c>
      <c r="C216" s="237" t="n">
        <v>125533</v>
      </c>
      <c r="D216" s="237" t="n">
        <v>827298</v>
      </c>
      <c r="E216" s="237" t="n">
        <v>730717</v>
      </c>
      <c r="F216" s="237" t="n">
        <v>878264</v>
      </c>
      <c r="G216" s="237" t="n">
        <v>5756234</v>
      </c>
      <c r="H216" s="237" t="n">
        <v>4662053</v>
      </c>
      <c r="I216" s="237" t="n">
        <v>1204584</v>
      </c>
      <c r="J216" s="237" t="n">
        <v>7693581</v>
      </c>
      <c r="K216" s="237" t="n">
        <v>5758925</v>
      </c>
    </row>
    <row r="217" customFormat="false" ht="14.1" hidden="false" customHeight="true" outlineLevel="0" collapsed="false">
      <c r="A217" s="330" t="n">
        <v>850</v>
      </c>
      <c r="B217" s="213" t="s">
        <v>1141</v>
      </c>
      <c r="C217" s="237" t="n">
        <v>9643</v>
      </c>
      <c r="D217" s="237" t="n">
        <v>60381</v>
      </c>
      <c r="E217" s="237" t="n">
        <v>60959</v>
      </c>
      <c r="F217" s="237" t="n">
        <v>73620</v>
      </c>
      <c r="G217" s="237" t="n">
        <v>439920</v>
      </c>
      <c r="H217" s="237" t="n">
        <v>460680</v>
      </c>
      <c r="I217" s="237" t="n">
        <v>100972</v>
      </c>
      <c r="J217" s="237" t="n">
        <v>587546</v>
      </c>
      <c r="K217" s="237" t="n">
        <v>570233</v>
      </c>
    </row>
    <row r="218" customFormat="false" ht="14.1" hidden="false" customHeight="true" outlineLevel="0" collapsed="false">
      <c r="A218" s="330" t="n">
        <v>851</v>
      </c>
      <c r="B218" s="288" t="s">
        <v>1142</v>
      </c>
      <c r="C218" s="184"/>
      <c r="D218" s="184" t="s">
        <v>446</v>
      </c>
      <c r="E218" s="184" t="s">
        <v>446</v>
      </c>
      <c r="F218" s="184"/>
      <c r="G218" s="184" t="s">
        <v>446</v>
      </c>
      <c r="H218" s="184" t="s">
        <v>446</v>
      </c>
      <c r="I218" s="184"/>
      <c r="J218" s="184" t="s">
        <v>446</v>
      </c>
      <c r="K218" s="184" t="s">
        <v>446</v>
      </c>
    </row>
    <row r="219" customFormat="false" ht="14.1" hidden="false" customHeight="true" outlineLevel="0" collapsed="false">
      <c r="A219" s="330"/>
      <c r="B219" s="213" t="s">
        <v>1143</v>
      </c>
      <c r="C219" s="237" t="n">
        <v>17644</v>
      </c>
      <c r="D219" s="237" t="n">
        <v>107882</v>
      </c>
      <c r="E219" s="237" t="n">
        <v>94460</v>
      </c>
      <c r="F219" s="237" t="n">
        <v>339753</v>
      </c>
      <c r="G219" s="237" t="n">
        <v>2191931</v>
      </c>
      <c r="H219" s="237" t="n">
        <v>1919097</v>
      </c>
      <c r="I219" s="237" t="n">
        <v>465999</v>
      </c>
      <c r="J219" s="237" t="n">
        <v>2928622</v>
      </c>
      <c r="K219" s="237" t="n">
        <v>2370759</v>
      </c>
    </row>
    <row r="220" customFormat="false" ht="14.1" hidden="false" customHeight="true" outlineLevel="0" collapsed="false">
      <c r="A220" s="330" t="n">
        <v>852</v>
      </c>
      <c r="B220" s="213" t="s">
        <v>1144</v>
      </c>
      <c r="C220" s="237" t="n">
        <v>65747</v>
      </c>
      <c r="D220" s="237" t="n">
        <v>435127</v>
      </c>
      <c r="E220" s="237" t="n">
        <v>382209</v>
      </c>
      <c r="F220" s="237" t="n">
        <v>1299533</v>
      </c>
      <c r="G220" s="237" t="n">
        <v>8572300</v>
      </c>
      <c r="H220" s="237" t="n">
        <v>7626589</v>
      </c>
      <c r="I220" s="237" t="n">
        <v>1782271</v>
      </c>
      <c r="J220" s="237" t="n">
        <v>11448552</v>
      </c>
      <c r="K220" s="237" t="n">
        <v>9428601</v>
      </c>
    </row>
    <row r="221" customFormat="false" ht="14.1" hidden="false" customHeight="true" outlineLevel="0" collapsed="false">
      <c r="A221" s="330" t="n">
        <v>853</v>
      </c>
      <c r="B221" s="213" t="s">
        <v>1145</v>
      </c>
      <c r="C221" s="237" t="n">
        <v>42755</v>
      </c>
      <c r="D221" s="237" t="n">
        <v>252096</v>
      </c>
      <c r="E221" s="237" t="n">
        <v>220611</v>
      </c>
      <c r="F221" s="237" t="n">
        <v>1915984</v>
      </c>
      <c r="G221" s="237" t="n">
        <v>13719023</v>
      </c>
      <c r="H221" s="237" t="n">
        <v>12889605</v>
      </c>
      <c r="I221" s="237" t="n">
        <v>2627876</v>
      </c>
      <c r="J221" s="237" t="n">
        <v>18303720</v>
      </c>
      <c r="K221" s="237" t="n">
        <v>15903635</v>
      </c>
    </row>
    <row r="222" customFormat="false" ht="14.1" hidden="false" customHeight="true" outlineLevel="0" collapsed="false">
      <c r="A222" s="330" t="n">
        <v>854</v>
      </c>
      <c r="B222" s="213" t="s">
        <v>1146</v>
      </c>
      <c r="C222" s="237" t="n">
        <v>28646</v>
      </c>
      <c r="D222" s="237" t="n">
        <v>193079</v>
      </c>
      <c r="E222" s="237" t="n">
        <v>183580</v>
      </c>
      <c r="F222" s="237" t="n">
        <v>612863</v>
      </c>
      <c r="G222" s="237" t="n">
        <v>4167496</v>
      </c>
      <c r="H222" s="237" t="n">
        <v>3994227</v>
      </c>
      <c r="I222" s="237" t="n">
        <v>840588</v>
      </c>
      <c r="J222" s="237" t="n">
        <v>5557109</v>
      </c>
      <c r="K222" s="237" t="n">
        <v>4940008</v>
      </c>
    </row>
    <row r="223" customFormat="false" ht="14.1" hidden="false" customHeight="true" outlineLevel="0" collapsed="false">
      <c r="A223" s="330" t="n">
        <v>859</v>
      </c>
      <c r="B223" s="213" t="s">
        <v>1147</v>
      </c>
      <c r="C223" s="237" t="n">
        <v>143029</v>
      </c>
      <c r="D223" s="237" t="n">
        <v>964246</v>
      </c>
      <c r="E223" s="237" t="n">
        <v>807718</v>
      </c>
      <c r="F223" s="237" t="n">
        <v>2829379</v>
      </c>
      <c r="G223" s="237" t="n">
        <v>18954527</v>
      </c>
      <c r="H223" s="237" t="n">
        <v>16288276</v>
      </c>
      <c r="I223" s="237" t="n">
        <v>3880655</v>
      </c>
      <c r="J223" s="237" t="n">
        <v>25326575</v>
      </c>
      <c r="K223" s="237" t="n">
        <v>20114891</v>
      </c>
    </row>
    <row r="224" customFormat="false" ht="14.1" hidden="false" customHeight="true" outlineLevel="0" collapsed="false">
      <c r="A224" s="330" t="n">
        <v>860</v>
      </c>
      <c r="B224" s="213" t="s">
        <v>1148</v>
      </c>
      <c r="C224" s="237" t="n">
        <v>5125</v>
      </c>
      <c r="D224" s="237" t="n">
        <v>41100</v>
      </c>
      <c r="E224" s="237" t="n">
        <v>35208</v>
      </c>
      <c r="F224" s="237" t="n">
        <v>41008</v>
      </c>
      <c r="G224" s="237" t="n">
        <v>309542</v>
      </c>
      <c r="H224" s="237" t="n">
        <v>262260</v>
      </c>
      <c r="I224" s="237" t="n">
        <v>56211</v>
      </c>
      <c r="J224" s="237" t="n">
        <v>413574</v>
      </c>
      <c r="K224" s="237" t="n">
        <v>324672</v>
      </c>
    </row>
    <row r="225" customFormat="false" ht="14.1" hidden="false" customHeight="true" outlineLevel="0" collapsed="false">
      <c r="A225" s="330" t="n">
        <v>861</v>
      </c>
      <c r="B225" s="213" t="s">
        <v>1149</v>
      </c>
      <c r="C225" s="237" t="n">
        <v>208622</v>
      </c>
      <c r="D225" s="237" t="n">
        <v>1423049</v>
      </c>
      <c r="E225" s="237" t="n">
        <v>1245337</v>
      </c>
      <c r="F225" s="237" t="n">
        <v>3159455</v>
      </c>
      <c r="G225" s="237" t="n">
        <v>21260520</v>
      </c>
      <c r="H225" s="237" t="n">
        <v>18255366</v>
      </c>
      <c r="I225" s="237" t="n">
        <v>4333265</v>
      </c>
      <c r="J225" s="237" t="n">
        <v>28399363</v>
      </c>
      <c r="K225" s="237" t="n">
        <v>22562181</v>
      </c>
    </row>
    <row r="226" customFormat="false" ht="14.1" hidden="false" customHeight="true" outlineLevel="0" collapsed="false">
      <c r="A226" s="330" t="n">
        <v>862</v>
      </c>
      <c r="B226" s="213" t="s">
        <v>1150</v>
      </c>
      <c r="C226" s="237" t="n">
        <v>15801</v>
      </c>
      <c r="D226" s="237" t="n">
        <v>111169</v>
      </c>
      <c r="E226" s="237" t="n">
        <v>96578</v>
      </c>
      <c r="F226" s="237" t="n">
        <v>293241</v>
      </c>
      <c r="G226" s="237" t="n">
        <v>2089276</v>
      </c>
      <c r="H226" s="237" t="n">
        <v>1787533</v>
      </c>
      <c r="I226" s="237" t="n">
        <v>402164</v>
      </c>
      <c r="J226" s="237" t="n">
        <v>2789289</v>
      </c>
      <c r="K226" s="237" t="n">
        <v>2206061</v>
      </c>
    </row>
    <row r="227" customFormat="false" ht="14.1" hidden="false" customHeight="true" outlineLevel="0" collapsed="false">
      <c r="A227" s="330" t="n">
        <v>863</v>
      </c>
      <c r="B227" s="213" t="s">
        <v>1151</v>
      </c>
      <c r="C227" s="237" t="n">
        <v>6991</v>
      </c>
      <c r="D227" s="237" t="n">
        <v>48165</v>
      </c>
      <c r="E227" s="237" t="n">
        <v>45382</v>
      </c>
      <c r="F227" s="237" t="n">
        <v>1040746</v>
      </c>
      <c r="G227" s="237" t="n">
        <v>7690071</v>
      </c>
      <c r="H227" s="237" t="n">
        <v>8647199</v>
      </c>
      <c r="I227" s="237" t="n">
        <v>1427468</v>
      </c>
      <c r="J227" s="237" t="n">
        <v>10266209</v>
      </c>
      <c r="K227" s="237" t="n">
        <v>10654278</v>
      </c>
    </row>
    <row r="228" customFormat="false" ht="14.1" hidden="false" customHeight="true" outlineLevel="0" collapsed="false">
      <c r="A228" s="330" t="n">
        <v>864</v>
      </c>
      <c r="B228" s="213" t="s">
        <v>1152</v>
      </c>
      <c r="C228" s="237" t="n">
        <v>16731</v>
      </c>
      <c r="D228" s="237" t="n">
        <v>106122</v>
      </c>
      <c r="E228" s="237" t="n">
        <v>103268</v>
      </c>
      <c r="F228" s="237" t="n">
        <v>559302</v>
      </c>
      <c r="G228" s="237" t="n">
        <v>3761439</v>
      </c>
      <c r="H228" s="237" t="n">
        <v>3935598</v>
      </c>
      <c r="I228" s="237" t="n">
        <v>767031</v>
      </c>
      <c r="J228" s="237" t="n">
        <v>5022875</v>
      </c>
      <c r="K228" s="237" t="n">
        <v>4861942</v>
      </c>
    </row>
    <row r="229" customFormat="false" ht="14.1" hidden="false" customHeight="true" outlineLevel="0" collapsed="false">
      <c r="A229" s="330" t="n">
        <v>865</v>
      </c>
      <c r="B229" s="213" t="s">
        <v>1153</v>
      </c>
      <c r="C229" s="237" t="n">
        <v>6988</v>
      </c>
      <c r="D229" s="237" t="n">
        <v>47294</v>
      </c>
      <c r="E229" s="237" t="n">
        <v>46903</v>
      </c>
      <c r="F229" s="237" t="n">
        <v>1263858</v>
      </c>
      <c r="G229" s="237" t="n">
        <v>9090191</v>
      </c>
      <c r="H229" s="237" t="n">
        <v>8640484</v>
      </c>
      <c r="I229" s="237" t="n">
        <v>1733448</v>
      </c>
      <c r="J229" s="237" t="n">
        <v>12135210</v>
      </c>
      <c r="K229" s="237" t="n">
        <v>10663275</v>
      </c>
    </row>
    <row r="230" customFormat="false" ht="14.1" hidden="false" customHeight="true" outlineLevel="0" collapsed="false">
      <c r="A230" s="330" t="n">
        <v>869</v>
      </c>
      <c r="B230" s="213" t="s">
        <v>1154</v>
      </c>
      <c r="C230" s="237" t="n">
        <v>96123</v>
      </c>
      <c r="D230" s="237" t="n">
        <v>684519</v>
      </c>
      <c r="E230" s="237" t="n">
        <v>671307</v>
      </c>
      <c r="F230" s="237" t="n">
        <v>1218194</v>
      </c>
      <c r="G230" s="237" t="n">
        <v>8861370</v>
      </c>
      <c r="H230" s="237" t="n">
        <v>8919821</v>
      </c>
      <c r="I230" s="237" t="n">
        <v>1670776</v>
      </c>
      <c r="J230" s="237" t="n">
        <v>11831352</v>
      </c>
      <c r="K230" s="237" t="n">
        <v>11006334</v>
      </c>
    </row>
    <row r="231" customFormat="false" ht="14.1" hidden="false" customHeight="true" outlineLevel="0" collapsed="false">
      <c r="A231" s="330" t="n">
        <v>871</v>
      </c>
      <c r="B231" s="213" t="s">
        <v>1155</v>
      </c>
      <c r="C231" s="237" t="n">
        <v>12311</v>
      </c>
      <c r="D231" s="237" t="n">
        <v>84896</v>
      </c>
      <c r="E231" s="237" t="n">
        <v>72124</v>
      </c>
      <c r="F231" s="237" t="n">
        <v>1074496</v>
      </c>
      <c r="G231" s="237" t="n">
        <v>7561173</v>
      </c>
      <c r="H231" s="237" t="n">
        <v>6669492</v>
      </c>
      <c r="I231" s="237" t="n">
        <v>1473750</v>
      </c>
      <c r="J231" s="237" t="n">
        <v>10097623</v>
      </c>
      <c r="K231" s="237" t="n">
        <v>8230209</v>
      </c>
    </row>
    <row r="232" customFormat="false" ht="14.1" hidden="false" customHeight="true" outlineLevel="0" collapsed="false">
      <c r="A232" s="330" t="n">
        <v>872</v>
      </c>
      <c r="B232" s="213" t="s">
        <v>1156</v>
      </c>
      <c r="C232" s="237" t="n">
        <v>16268</v>
      </c>
      <c r="D232" s="237" t="n">
        <v>116010</v>
      </c>
      <c r="E232" s="237" t="n">
        <v>103415</v>
      </c>
      <c r="F232" s="237" t="n">
        <v>1650838</v>
      </c>
      <c r="G232" s="237" t="n">
        <v>11663315</v>
      </c>
      <c r="H232" s="237" t="n">
        <v>10946860</v>
      </c>
      <c r="I232" s="237" t="n">
        <v>2264154</v>
      </c>
      <c r="J232" s="237" t="n">
        <v>15577135</v>
      </c>
      <c r="K232" s="237" t="n">
        <v>13517783</v>
      </c>
    </row>
    <row r="233" customFormat="false" ht="14.1" hidden="false" customHeight="true" outlineLevel="0" collapsed="false">
      <c r="A233" s="330" t="n">
        <v>873</v>
      </c>
      <c r="B233" s="213" t="s">
        <v>1157</v>
      </c>
      <c r="C233" s="237" t="n">
        <v>2298</v>
      </c>
      <c r="D233" s="237" t="n">
        <v>16464</v>
      </c>
      <c r="E233" s="237" t="n">
        <v>13108</v>
      </c>
      <c r="F233" s="237" t="n">
        <v>443417</v>
      </c>
      <c r="G233" s="237" t="n">
        <v>3043830</v>
      </c>
      <c r="H233" s="237" t="n">
        <v>2643571</v>
      </c>
      <c r="I233" s="237" t="n">
        <v>608126</v>
      </c>
      <c r="J233" s="237" t="n">
        <v>4066387</v>
      </c>
      <c r="K233" s="237" t="n">
        <v>3263934</v>
      </c>
    </row>
    <row r="234" customFormat="false" ht="14.1" hidden="false" customHeight="true" outlineLevel="0" collapsed="false">
      <c r="A234" s="330" t="n">
        <v>874</v>
      </c>
      <c r="B234" s="213" t="s">
        <v>1158</v>
      </c>
      <c r="C234" s="237" t="n">
        <v>577</v>
      </c>
      <c r="D234" s="237" t="n">
        <v>3970</v>
      </c>
      <c r="E234" s="237" t="n">
        <v>3875</v>
      </c>
      <c r="F234" s="237" t="n">
        <v>68439</v>
      </c>
      <c r="G234" s="237" t="n">
        <v>505629</v>
      </c>
      <c r="H234" s="237" t="n">
        <v>530323</v>
      </c>
      <c r="I234" s="237" t="n">
        <v>93850</v>
      </c>
      <c r="J234" s="237" t="n">
        <v>674623</v>
      </c>
      <c r="K234" s="237" t="n">
        <v>654770</v>
      </c>
    </row>
    <row r="235" customFormat="false" ht="14.1" hidden="false" customHeight="true" outlineLevel="0" collapsed="false">
      <c r="A235" s="330" t="n">
        <v>875</v>
      </c>
      <c r="B235" s="213" t="s">
        <v>1159</v>
      </c>
      <c r="C235" s="237" t="n">
        <v>150820</v>
      </c>
      <c r="D235" s="237" t="n">
        <v>1066242</v>
      </c>
      <c r="E235" s="237" t="n">
        <v>905804</v>
      </c>
      <c r="F235" s="237" t="n">
        <v>635971</v>
      </c>
      <c r="G235" s="237" t="n">
        <v>4448123</v>
      </c>
      <c r="H235" s="237" t="n">
        <v>3848457</v>
      </c>
      <c r="I235" s="237" t="n">
        <v>872261</v>
      </c>
      <c r="J235" s="237" t="n">
        <v>5944423</v>
      </c>
      <c r="K235" s="237" t="n">
        <v>4755817</v>
      </c>
    </row>
    <row r="236" customFormat="false" ht="14.1" hidden="false" customHeight="true" outlineLevel="0" collapsed="false">
      <c r="A236" s="330" t="n">
        <v>876</v>
      </c>
      <c r="B236" s="213" t="s">
        <v>1160</v>
      </c>
      <c r="C236" s="237" t="n">
        <v>808</v>
      </c>
      <c r="D236" s="237" t="n">
        <v>5179</v>
      </c>
      <c r="E236" s="237" t="n">
        <v>4814</v>
      </c>
      <c r="F236" s="237" t="n">
        <v>35808</v>
      </c>
      <c r="G236" s="237" t="n">
        <v>214304</v>
      </c>
      <c r="H236" s="237" t="n">
        <v>196803</v>
      </c>
      <c r="I236" s="237" t="n">
        <v>49104</v>
      </c>
      <c r="J236" s="237" t="n">
        <v>286465</v>
      </c>
      <c r="K236" s="237" t="n">
        <v>243002</v>
      </c>
    </row>
    <row r="237" customFormat="false" ht="14.1" hidden="false" customHeight="true" outlineLevel="0" collapsed="false">
      <c r="A237" s="330" t="n">
        <v>877</v>
      </c>
      <c r="B237" s="213" t="s">
        <v>1161</v>
      </c>
      <c r="C237" s="237" t="n">
        <v>10593</v>
      </c>
      <c r="D237" s="237" t="n">
        <v>66219</v>
      </c>
      <c r="E237" s="237" t="n">
        <v>61781</v>
      </c>
      <c r="F237" s="237" t="n">
        <v>310945</v>
      </c>
      <c r="G237" s="237" t="n">
        <v>1754382</v>
      </c>
      <c r="H237" s="237" t="n">
        <v>1609412</v>
      </c>
      <c r="I237" s="237" t="n">
        <v>426452</v>
      </c>
      <c r="J237" s="237" t="n">
        <v>2346326</v>
      </c>
      <c r="K237" s="237" t="n">
        <v>1979226</v>
      </c>
    </row>
    <row r="238" customFormat="false" ht="14.1" hidden="false" customHeight="true" outlineLevel="0" collapsed="false">
      <c r="A238" s="330" t="n">
        <v>878</v>
      </c>
      <c r="B238" s="213" t="s">
        <v>1162</v>
      </c>
      <c r="C238" s="237" t="n">
        <v>46</v>
      </c>
      <c r="D238" s="237" t="n">
        <v>317</v>
      </c>
      <c r="E238" s="237" t="n">
        <v>316</v>
      </c>
      <c r="F238" s="237" t="n">
        <v>127735</v>
      </c>
      <c r="G238" s="237" t="n">
        <v>899565</v>
      </c>
      <c r="H238" s="237" t="n">
        <v>866736</v>
      </c>
      <c r="I238" s="237" t="n">
        <v>175210</v>
      </c>
      <c r="J238" s="237" t="n">
        <v>1202361</v>
      </c>
      <c r="K238" s="237" t="n">
        <v>1071700</v>
      </c>
    </row>
    <row r="239" customFormat="false" ht="14.1" hidden="false" customHeight="true" outlineLevel="0" collapsed="false">
      <c r="A239" s="330" t="n">
        <v>881</v>
      </c>
      <c r="B239" s="213" t="s">
        <v>1163</v>
      </c>
      <c r="C239" s="237" t="n">
        <v>36224</v>
      </c>
      <c r="D239" s="237" t="n">
        <v>156848</v>
      </c>
      <c r="E239" s="237" t="n">
        <v>156847</v>
      </c>
      <c r="F239" s="237" t="n">
        <v>199028</v>
      </c>
      <c r="G239" s="237" t="n">
        <v>1544250</v>
      </c>
      <c r="H239" s="237" t="n">
        <v>1666295</v>
      </c>
      <c r="I239" s="237" t="n">
        <v>272985</v>
      </c>
      <c r="J239" s="237" t="n">
        <v>2061604</v>
      </c>
      <c r="K239" s="237" t="n">
        <v>2062161</v>
      </c>
    </row>
    <row r="240" customFormat="false" ht="14.1" hidden="false" customHeight="true" outlineLevel="0" collapsed="false">
      <c r="A240" s="330" t="n">
        <v>882</v>
      </c>
      <c r="B240" s="213" t="s">
        <v>1164</v>
      </c>
      <c r="C240" s="237" t="n">
        <v>20609</v>
      </c>
      <c r="D240" s="237" t="n">
        <v>541680</v>
      </c>
      <c r="E240" s="237" t="n">
        <v>268533</v>
      </c>
      <c r="F240" s="237" t="n">
        <v>110306</v>
      </c>
      <c r="G240" s="237" t="n">
        <v>2050603</v>
      </c>
      <c r="H240" s="237" t="n">
        <v>1461274</v>
      </c>
      <c r="I240" s="237" t="n">
        <v>151292</v>
      </c>
      <c r="J240" s="237" t="n">
        <v>2737690</v>
      </c>
      <c r="K240" s="237" t="n">
        <v>1800742</v>
      </c>
    </row>
    <row r="241" customFormat="false" ht="14.1" hidden="false" customHeight="true" outlineLevel="0" collapsed="false">
      <c r="A241" s="330" t="n">
        <v>883</v>
      </c>
      <c r="B241" s="213" t="s">
        <v>1165</v>
      </c>
      <c r="C241" s="237" t="n">
        <v>3421</v>
      </c>
      <c r="D241" s="237" t="n">
        <v>26837</v>
      </c>
      <c r="E241" s="237" t="n">
        <v>26647</v>
      </c>
      <c r="F241" s="237" t="n">
        <v>1887558</v>
      </c>
      <c r="G241" s="237" t="n">
        <v>13655986</v>
      </c>
      <c r="H241" s="237" t="n">
        <v>15137978</v>
      </c>
      <c r="I241" s="237" t="n">
        <v>2588965</v>
      </c>
      <c r="J241" s="237" t="n">
        <v>18225836</v>
      </c>
      <c r="K241" s="237" t="n">
        <v>18670968</v>
      </c>
    </row>
    <row r="242" customFormat="false" ht="14.1" hidden="false" customHeight="true" outlineLevel="0" collapsed="false">
      <c r="A242" s="330" t="n">
        <v>884</v>
      </c>
      <c r="B242" s="288" t="s">
        <v>1166</v>
      </c>
      <c r="C242" s="184"/>
      <c r="D242" s="184" t="s">
        <v>446</v>
      </c>
      <c r="E242" s="184" t="s">
        <v>446</v>
      </c>
      <c r="F242" s="184"/>
      <c r="G242" s="184" t="s">
        <v>446</v>
      </c>
      <c r="H242" s="184" t="s">
        <v>446</v>
      </c>
      <c r="I242" s="184"/>
      <c r="J242" s="184" t="s">
        <v>446</v>
      </c>
      <c r="K242" s="184" t="s">
        <v>446</v>
      </c>
    </row>
    <row r="243" customFormat="false" ht="14.1" hidden="false" customHeight="true" outlineLevel="0" collapsed="false">
      <c r="A243" s="330"/>
      <c r="B243" s="213" t="s">
        <v>1167</v>
      </c>
      <c r="C243" s="237" t="n">
        <v>566405</v>
      </c>
      <c r="D243" s="237" t="n">
        <v>4099531</v>
      </c>
      <c r="E243" s="237" t="n">
        <v>3831592</v>
      </c>
      <c r="F243" s="237" t="n">
        <v>4730014</v>
      </c>
      <c r="G243" s="237" t="n">
        <v>33705995</v>
      </c>
      <c r="H243" s="237" t="n">
        <v>31211975</v>
      </c>
      <c r="I243" s="237" t="n">
        <v>6487579</v>
      </c>
      <c r="J243" s="237" t="n">
        <v>45014571</v>
      </c>
      <c r="K243" s="237" t="n">
        <v>38553488</v>
      </c>
    </row>
    <row r="244" customFormat="false" ht="14.1" hidden="false" customHeight="true" outlineLevel="0" collapsed="false">
      <c r="A244" s="330" t="n">
        <v>885</v>
      </c>
      <c r="B244" s="213" t="s">
        <v>1168</v>
      </c>
      <c r="C244" s="237" t="n">
        <v>651914</v>
      </c>
      <c r="D244" s="237" t="n">
        <v>4454013</v>
      </c>
      <c r="E244" s="237" t="n">
        <v>4124141</v>
      </c>
      <c r="F244" s="237" t="n">
        <v>9304300</v>
      </c>
      <c r="G244" s="237" t="n">
        <v>60826986</v>
      </c>
      <c r="H244" s="237" t="n">
        <v>55401248</v>
      </c>
      <c r="I244" s="237" t="n">
        <v>12761765</v>
      </c>
      <c r="J244" s="237" t="n">
        <v>81239232</v>
      </c>
      <c r="K244" s="237" t="n">
        <v>68413014</v>
      </c>
    </row>
    <row r="245" customFormat="false" ht="14.1" hidden="false" customHeight="true" outlineLevel="0" collapsed="false">
      <c r="A245" s="330" t="n">
        <v>886</v>
      </c>
      <c r="B245" s="213" t="s">
        <v>1169</v>
      </c>
      <c r="C245" s="237" t="n">
        <v>8158</v>
      </c>
      <c r="D245" s="237" t="n">
        <v>64122</v>
      </c>
      <c r="E245" s="237" t="n">
        <v>70677</v>
      </c>
      <c r="F245" s="237" t="n">
        <v>86585</v>
      </c>
      <c r="G245" s="237" t="n">
        <v>578633</v>
      </c>
      <c r="H245" s="237" t="n">
        <v>685997</v>
      </c>
      <c r="I245" s="237" t="n">
        <v>118761</v>
      </c>
      <c r="J245" s="237" t="n">
        <v>774437</v>
      </c>
      <c r="K245" s="237" t="n">
        <v>849615</v>
      </c>
    </row>
    <row r="246" customFormat="false" ht="14.1" hidden="false" customHeight="true" outlineLevel="0" collapsed="false">
      <c r="A246" s="330" t="n">
        <v>887</v>
      </c>
      <c r="B246" s="213" t="s">
        <v>1170</v>
      </c>
      <c r="C246" s="237" t="n">
        <v>215608</v>
      </c>
      <c r="D246" s="237" t="n">
        <v>1388475</v>
      </c>
      <c r="E246" s="237" t="n">
        <v>1257666</v>
      </c>
      <c r="F246" s="237" t="n">
        <v>1589812</v>
      </c>
      <c r="G246" s="237" t="n">
        <v>9936686</v>
      </c>
      <c r="H246" s="237" t="n">
        <v>8181478</v>
      </c>
      <c r="I246" s="237" t="n">
        <v>2180568</v>
      </c>
      <c r="J246" s="237" t="n">
        <v>13285345</v>
      </c>
      <c r="K246" s="237" t="n">
        <v>10115758</v>
      </c>
    </row>
    <row r="247" customFormat="false" ht="14.1" hidden="false" customHeight="true" outlineLevel="0" collapsed="false">
      <c r="A247" s="330" t="n">
        <v>888</v>
      </c>
      <c r="B247" s="213" t="s">
        <v>1171</v>
      </c>
      <c r="C247" s="237" t="n">
        <v>1934</v>
      </c>
      <c r="D247" s="237" t="n">
        <v>18383</v>
      </c>
      <c r="E247" s="237" t="n">
        <v>15417</v>
      </c>
      <c r="F247" s="237" t="n">
        <v>24636</v>
      </c>
      <c r="G247" s="237" t="n">
        <v>208757</v>
      </c>
      <c r="H247" s="237" t="n">
        <v>143855</v>
      </c>
      <c r="I247" s="237" t="n">
        <v>33771</v>
      </c>
      <c r="J247" s="237" t="n">
        <v>278579</v>
      </c>
      <c r="K247" s="237" t="n">
        <v>177487</v>
      </c>
    </row>
    <row r="248" customFormat="false" ht="14.1" hidden="false" customHeight="true" outlineLevel="0" collapsed="false">
      <c r="A248" s="330" t="n">
        <v>889</v>
      </c>
      <c r="B248" s="213" t="s">
        <v>1172</v>
      </c>
      <c r="C248" s="237" t="n">
        <v>113064</v>
      </c>
      <c r="D248" s="237" t="n">
        <v>770102</v>
      </c>
      <c r="E248" s="237" t="n">
        <v>599437</v>
      </c>
      <c r="F248" s="237" t="n">
        <v>528657</v>
      </c>
      <c r="G248" s="237" t="n">
        <v>3719005</v>
      </c>
      <c r="H248" s="237" t="n">
        <v>2958613</v>
      </c>
      <c r="I248" s="237" t="n">
        <v>725081</v>
      </c>
      <c r="J248" s="237" t="n">
        <v>4971046</v>
      </c>
      <c r="K248" s="237" t="n">
        <v>3653871</v>
      </c>
    </row>
    <row r="249" customFormat="false" ht="14.1" hidden="false" customHeight="true" outlineLevel="0" collapsed="false">
      <c r="A249" s="330" t="n">
        <v>891</v>
      </c>
      <c r="B249" s="213" t="s">
        <v>1173</v>
      </c>
      <c r="C249" s="237" t="n">
        <v>17988</v>
      </c>
      <c r="D249" s="237" t="n">
        <v>128850</v>
      </c>
      <c r="E249" s="237" t="n">
        <v>126945</v>
      </c>
      <c r="F249" s="237" t="n">
        <v>280489</v>
      </c>
      <c r="G249" s="237" t="n">
        <v>2496953</v>
      </c>
      <c r="H249" s="237" t="n">
        <v>2104867</v>
      </c>
      <c r="I249" s="237" t="n">
        <v>384719</v>
      </c>
      <c r="J249" s="237" t="n">
        <v>3327986</v>
      </c>
      <c r="K249" s="237" t="n">
        <v>2599831</v>
      </c>
    </row>
    <row r="250" customFormat="false" ht="14.1" hidden="false" customHeight="true" outlineLevel="0" collapsed="false">
      <c r="A250" s="330" t="n">
        <v>896</v>
      </c>
      <c r="B250" s="213" t="s">
        <v>1174</v>
      </c>
      <c r="C250" s="237" t="n">
        <v>50546</v>
      </c>
      <c r="D250" s="237" t="n">
        <v>362007</v>
      </c>
      <c r="E250" s="237" t="n">
        <v>335415</v>
      </c>
      <c r="F250" s="237" t="n">
        <v>957632</v>
      </c>
      <c r="G250" s="237" t="n">
        <v>7018496</v>
      </c>
      <c r="H250" s="237" t="n">
        <v>6542229</v>
      </c>
      <c r="I250" s="237" t="n">
        <v>1313262</v>
      </c>
      <c r="J250" s="237" t="n">
        <v>9368838</v>
      </c>
      <c r="K250" s="237" t="n">
        <v>8068454</v>
      </c>
    </row>
    <row r="251" customFormat="false" ht="14.1" hidden="false" customHeight="true" outlineLevel="0" collapsed="false">
      <c r="A251" s="204"/>
      <c r="B251" s="213"/>
      <c r="C251" s="184"/>
      <c r="D251" s="184" t="s">
        <v>446</v>
      </c>
      <c r="E251" s="184" t="s">
        <v>446</v>
      </c>
      <c r="F251" s="184"/>
      <c r="G251" s="184" t="s">
        <v>446</v>
      </c>
      <c r="H251" s="184" t="s">
        <v>446</v>
      </c>
      <c r="I251" s="184"/>
      <c r="J251" s="184" t="s">
        <v>446</v>
      </c>
      <c r="K251" s="184" t="s">
        <v>446</v>
      </c>
    </row>
    <row r="252" s="47" customFormat="true" ht="14.1" hidden="false" customHeight="true" outlineLevel="0" collapsed="false">
      <c r="A252" s="329" t="n">
        <v>9</v>
      </c>
      <c r="B252" s="286" t="s">
        <v>1175</v>
      </c>
      <c r="C252" s="184"/>
      <c r="D252" s="184" t="s">
        <v>446</v>
      </c>
      <c r="E252" s="184" t="s">
        <v>446</v>
      </c>
      <c r="F252" s="184"/>
      <c r="G252" s="184" t="s">
        <v>446</v>
      </c>
      <c r="H252" s="184" t="s">
        <v>446</v>
      </c>
      <c r="I252" s="184"/>
      <c r="J252" s="184" t="s">
        <v>446</v>
      </c>
      <c r="K252" s="184" t="s">
        <v>446</v>
      </c>
    </row>
    <row r="253" customFormat="false" ht="13.5" hidden="false" customHeight="true" outlineLevel="0" collapsed="false">
      <c r="A253" s="330" t="n">
        <v>901</v>
      </c>
      <c r="B253" s="213" t="s">
        <v>1176</v>
      </c>
      <c r="C253" s="237" t="n">
        <v>17030</v>
      </c>
      <c r="D253" s="237" t="n">
        <v>145515</v>
      </c>
      <c r="E253" s="237" t="n">
        <v>113658</v>
      </c>
      <c r="F253" s="237" t="n">
        <v>164477</v>
      </c>
      <c r="G253" s="237" t="n">
        <v>1233844</v>
      </c>
      <c r="H253" s="237" t="n">
        <v>1023370</v>
      </c>
      <c r="I253" s="237" t="n">
        <v>225593</v>
      </c>
      <c r="J253" s="237" t="n">
        <v>1648071</v>
      </c>
      <c r="K253" s="237" t="n">
        <v>1265996</v>
      </c>
    </row>
    <row r="254" customFormat="false" ht="14.1" hidden="false" customHeight="true" outlineLevel="0" collapsed="false">
      <c r="A254" s="330" t="n">
        <v>903</v>
      </c>
      <c r="B254" s="213" t="s">
        <v>1177</v>
      </c>
      <c r="C254" s="237" t="n">
        <v>2600</v>
      </c>
      <c r="D254" s="237" t="n">
        <v>19121</v>
      </c>
      <c r="E254" s="237" t="n">
        <v>12481</v>
      </c>
      <c r="F254" s="237" t="n">
        <v>55528</v>
      </c>
      <c r="G254" s="237" t="n">
        <v>378680</v>
      </c>
      <c r="H254" s="237" t="n">
        <v>340757</v>
      </c>
      <c r="I254" s="237" t="n">
        <v>76165</v>
      </c>
      <c r="J254" s="237" t="n">
        <v>505647</v>
      </c>
      <c r="K254" s="237" t="n">
        <v>419897</v>
      </c>
    </row>
    <row r="255" customFormat="false" ht="14.1" hidden="false" customHeight="true" outlineLevel="0" collapsed="false">
      <c r="A255" s="330" t="n">
        <v>904</v>
      </c>
      <c r="B255" s="213" t="s">
        <v>1178</v>
      </c>
      <c r="C255" s="237" t="n">
        <v>1821531</v>
      </c>
      <c r="D255" s="237" t="n">
        <v>13225543</v>
      </c>
      <c r="E255" s="237" t="n">
        <v>12932609</v>
      </c>
      <c r="F255" s="237" t="n">
        <v>3839990</v>
      </c>
      <c r="G255" s="237" t="n">
        <v>26997955</v>
      </c>
      <c r="H255" s="237" t="n">
        <v>25134717</v>
      </c>
      <c r="I255" s="237" t="n">
        <v>5266932</v>
      </c>
      <c r="J255" s="237" t="n">
        <v>36055991</v>
      </c>
      <c r="K255" s="237" t="n">
        <v>31042048</v>
      </c>
    </row>
    <row r="256" customFormat="false" ht="14.1" hidden="false" customHeight="true" outlineLevel="0" collapsed="false">
      <c r="A256" s="330"/>
      <c r="B256" s="213"/>
      <c r="C256" s="237"/>
      <c r="D256" s="237"/>
      <c r="E256" s="237"/>
      <c r="F256" s="237"/>
      <c r="G256" s="237"/>
      <c r="H256" s="237"/>
      <c r="I256" s="237"/>
      <c r="J256" s="237"/>
      <c r="K256" s="237"/>
    </row>
    <row r="257" s="47" customFormat="true" ht="14.1" hidden="false" customHeight="true" outlineLevel="0" collapsed="false">
      <c r="A257" s="329"/>
      <c r="B257" s="248" t="s">
        <v>1179</v>
      </c>
      <c r="C257" s="234" t="n">
        <v>32007989</v>
      </c>
      <c r="D257" s="234" t="n">
        <v>227992906</v>
      </c>
      <c r="E257" s="234" t="n">
        <v>215325542</v>
      </c>
      <c r="F257" s="234" t="n">
        <v>81349435</v>
      </c>
      <c r="G257" s="234" t="n">
        <v>559721539</v>
      </c>
      <c r="H257" s="234" t="n">
        <v>504565404</v>
      </c>
      <c r="I257" s="234" t="n">
        <v>111572399</v>
      </c>
      <c r="J257" s="234" t="n">
        <v>747540402</v>
      </c>
      <c r="K257" s="234" t="n">
        <v>623120894</v>
      </c>
    </row>
    <row r="258" s="47" customFormat="true" ht="14.1" hidden="false" customHeight="true" outlineLevel="0" collapsed="false">
      <c r="A258" s="334"/>
      <c r="B258" s="332"/>
      <c r="C258" s="3"/>
      <c r="D258" s="3" t="s">
        <v>446</v>
      </c>
      <c r="E258" s="3" t="s">
        <v>446</v>
      </c>
      <c r="F258" s="3"/>
      <c r="G258" s="3" t="s">
        <v>446</v>
      </c>
      <c r="H258" s="3" t="s">
        <v>446</v>
      </c>
      <c r="I258" s="3"/>
      <c r="J258" s="3" t="s">
        <v>446</v>
      </c>
      <c r="K258" s="3" t="s">
        <v>446</v>
      </c>
    </row>
    <row r="259" customFormat="false" ht="14.1" hidden="false" customHeight="true" outlineLevel="0" collapsed="false">
      <c r="C259" s="117"/>
      <c r="D259" s="117"/>
      <c r="E259" s="117"/>
      <c r="F259" s="117"/>
      <c r="G259" s="117"/>
      <c r="H259" s="117"/>
      <c r="I259" s="117"/>
      <c r="J259" s="117"/>
      <c r="K259" s="117"/>
    </row>
    <row r="260" customFormat="false" ht="14.1" hidden="false" customHeight="true" outlineLevel="0" collapsed="false">
      <c r="C260" s="117"/>
      <c r="D260" s="117"/>
      <c r="E260" s="117"/>
      <c r="F260" s="117"/>
      <c r="G260" s="117"/>
      <c r="H260" s="117"/>
      <c r="I260" s="117"/>
      <c r="J260" s="117"/>
      <c r="K260" s="117"/>
    </row>
    <row r="261" customFormat="false" ht="14.1" hidden="false" customHeight="true" outlineLevel="0" collapsed="false">
      <c r="C261" s="117"/>
      <c r="D261" s="117"/>
      <c r="E261" s="117"/>
      <c r="F261" s="117"/>
      <c r="G261" s="117"/>
      <c r="H261" s="117"/>
      <c r="I261" s="117"/>
      <c r="J261" s="117"/>
      <c r="K261" s="117"/>
    </row>
    <row r="262" customFormat="false" ht="14.1" hidden="false" customHeight="true" outlineLevel="0" collapsed="false">
      <c r="C262" s="117"/>
      <c r="D262" s="117"/>
      <c r="E262" s="117"/>
      <c r="F262" s="117"/>
      <c r="G262" s="117"/>
      <c r="H262" s="117"/>
      <c r="I262" s="117"/>
      <c r="J262" s="117"/>
      <c r="K262" s="117"/>
    </row>
    <row r="263" customFormat="false" ht="14.1" hidden="false" customHeight="true" outlineLevel="0" collapsed="false">
      <c r="C263" s="117"/>
      <c r="D263" s="117"/>
      <c r="E263" s="117"/>
      <c r="F263" s="117"/>
      <c r="G263" s="117"/>
      <c r="H263" s="117"/>
      <c r="I263" s="117"/>
      <c r="J263" s="117"/>
      <c r="K263" s="117"/>
    </row>
    <row r="264" customFormat="false" ht="14.1" hidden="false" customHeight="true" outlineLevel="0" collapsed="false">
      <c r="C264" s="117"/>
      <c r="D264" s="117"/>
      <c r="E264" s="117"/>
      <c r="F264" s="117"/>
      <c r="G264" s="117"/>
      <c r="H264" s="117"/>
      <c r="I264" s="117"/>
      <c r="J264" s="117"/>
      <c r="K264" s="117"/>
    </row>
    <row r="265" customFormat="false" ht="12.75" hidden="false" customHeight="false" outlineLevel="0" collapsed="false">
      <c r="C265" s="117"/>
      <c r="D265" s="117"/>
      <c r="E265" s="117"/>
      <c r="F265" s="117"/>
      <c r="G265" s="117"/>
      <c r="H265" s="117"/>
      <c r="I265" s="117"/>
      <c r="J265" s="117"/>
      <c r="K265" s="117"/>
    </row>
    <row r="266" customFormat="false" ht="12.75" hidden="false" customHeight="false" outlineLevel="0" collapsed="false">
      <c r="C266" s="117"/>
      <c r="D266" s="117"/>
      <c r="E266" s="117"/>
      <c r="F266" s="117"/>
      <c r="G266" s="117"/>
      <c r="H266" s="117"/>
      <c r="I266" s="117"/>
      <c r="J266" s="117"/>
      <c r="K266" s="117"/>
    </row>
    <row r="267" customFormat="false" ht="12.75" hidden="false" customHeight="false" outlineLevel="0" collapsed="false">
      <c r="C267" s="117"/>
      <c r="D267" s="117"/>
      <c r="E267" s="117"/>
      <c r="F267" s="117"/>
      <c r="G267" s="117"/>
      <c r="H267" s="117"/>
      <c r="I267" s="117"/>
      <c r="J267" s="117"/>
      <c r="K267" s="117"/>
    </row>
    <row r="268" customFormat="false" ht="12.75" hidden="false" customHeight="false" outlineLevel="0" collapsed="false">
      <c r="C268" s="117"/>
      <c r="D268" s="117"/>
      <c r="E268" s="117"/>
      <c r="F268" s="117"/>
      <c r="G268" s="117"/>
      <c r="H268" s="117"/>
      <c r="I268" s="117"/>
      <c r="J268" s="117"/>
      <c r="K268" s="117"/>
    </row>
    <row r="269" customFormat="false" ht="12.75" hidden="false" customHeight="false" outlineLevel="0" collapsed="false">
      <c r="C269" s="117"/>
      <c r="D269" s="117"/>
      <c r="E269" s="117"/>
      <c r="F269" s="117"/>
      <c r="G269" s="117"/>
      <c r="H269" s="117"/>
      <c r="I269" s="117"/>
      <c r="J269" s="117"/>
      <c r="K269" s="117"/>
    </row>
    <row r="270" customFormat="false" ht="12.75" hidden="false" customHeight="false" outlineLevel="0" collapsed="false">
      <c r="C270" s="117"/>
      <c r="D270" s="117"/>
      <c r="E270" s="117"/>
      <c r="F270" s="117"/>
      <c r="G270" s="117"/>
      <c r="H270" s="117"/>
      <c r="I270" s="117"/>
      <c r="J270" s="117"/>
      <c r="K270" s="117"/>
    </row>
    <row r="271" customFormat="false" ht="12.75" hidden="false" customHeight="false" outlineLevel="0" collapsed="false">
      <c r="C271" s="117"/>
      <c r="D271" s="117"/>
      <c r="E271" s="117"/>
      <c r="F271" s="117"/>
      <c r="G271" s="117"/>
      <c r="H271" s="117"/>
      <c r="I271" s="117"/>
      <c r="J271" s="117"/>
      <c r="K271" s="117"/>
    </row>
    <row r="272" customFormat="false" ht="12.75" hidden="false" customHeight="false" outlineLevel="0" collapsed="false">
      <c r="C272" s="117"/>
      <c r="D272" s="117"/>
      <c r="E272" s="117"/>
      <c r="F272" s="117"/>
      <c r="G272" s="117"/>
      <c r="H272" s="117"/>
      <c r="I272" s="117"/>
      <c r="J272" s="117"/>
      <c r="K272" s="117"/>
    </row>
    <row r="273" customFormat="false" ht="12.75" hidden="false" customHeight="false" outlineLevel="0" collapsed="false">
      <c r="C273" s="117"/>
      <c r="D273" s="117"/>
      <c r="E273" s="117"/>
      <c r="F273" s="117"/>
      <c r="G273" s="117"/>
      <c r="H273" s="117"/>
      <c r="I273" s="117"/>
      <c r="J273" s="117"/>
      <c r="K273" s="11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C258:K258"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25" hidden="false" customHeight="false" outlineLevel="0" collapsed="false">
      <c r="A1" s="335"/>
      <c r="B1" s="335"/>
      <c r="C1" s="335"/>
      <c r="D1" s="335"/>
      <c r="E1" s="335"/>
      <c r="F1" s="335"/>
    </row>
    <row r="2" customFormat="false" ht="20.25" hidden="false" customHeight="false" outlineLevel="0" collapsed="false">
      <c r="A2" s="336" t="s">
        <v>1182</v>
      </c>
      <c r="B2" s="336"/>
      <c r="C2" s="336"/>
      <c r="D2" s="336"/>
      <c r="E2" s="336"/>
      <c r="F2" s="336"/>
    </row>
    <row r="3" customFormat="false" ht="20.25" hidden="false" customHeight="false" outlineLevel="0" collapsed="false">
      <c r="A3" s="336" t="s">
        <v>1183</v>
      </c>
      <c r="B3" s="336"/>
      <c r="C3" s="336"/>
      <c r="D3" s="336"/>
      <c r="E3" s="336"/>
      <c r="F3" s="336"/>
    </row>
    <row r="4" customFormat="false" ht="20.25" hidden="false" customHeight="false" outlineLevel="0" collapsed="false">
      <c r="A4" s="336" t="s">
        <v>1184</v>
      </c>
      <c r="B4" s="336"/>
      <c r="C4" s="336"/>
      <c r="D4" s="336"/>
      <c r="E4" s="336"/>
      <c r="F4" s="336"/>
    </row>
    <row r="5" customFormat="false" ht="20.1" hidden="false" customHeight="true" outlineLevel="0" collapsed="false">
      <c r="A5" s="157"/>
      <c r="B5" s="157"/>
      <c r="C5" s="157"/>
      <c r="D5" s="157"/>
      <c r="E5" s="157"/>
      <c r="F5" s="157"/>
    </row>
    <row r="6" customFormat="false" ht="12.75" hidden="false" customHeight="true" outlineLevel="0" collapsed="false">
      <c r="A6" s="123" t="s">
        <v>1185</v>
      </c>
      <c r="B6" s="337" t="s">
        <v>866</v>
      </c>
      <c r="C6" s="201" t="n">
        <v>2007</v>
      </c>
      <c r="D6" s="201"/>
      <c r="E6" s="338" t="s">
        <v>1186</v>
      </c>
      <c r="F6" s="338"/>
    </row>
    <row r="7" customFormat="false" ht="12.75" hidden="false" customHeight="false" outlineLevel="0" collapsed="false">
      <c r="A7" s="123"/>
      <c r="B7" s="337"/>
      <c r="C7" s="201"/>
      <c r="D7" s="201"/>
      <c r="E7" s="339" t="s">
        <v>1187</v>
      </c>
      <c r="F7" s="339"/>
    </row>
    <row r="8" customFormat="false" ht="12.75" hidden="false" customHeight="false" outlineLevel="0" collapsed="false">
      <c r="A8" s="123"/>
      <c r="B8" s="337"/>
      <c r="C8" s="274" t="s">
        <v>479</v>
      </c>
      <c r="D8" s="275" t="s">
        <v>514</v>
      </c>
      <c r="E8" s="159" t="s">
        <v>514</v>
      </c>
      <c r="F8" s="159"/>
    </row>
    <row r="9" customFormat="false" ht="12.75" hidden="false" customHeight="false" outlineLevel="0" collapsed="false">
      <c r="A9" s="123"/>
      <c r="B9" s="337"/>
      <c r="C9" s="340" t="s">
        <v>564</v>
      </c>
      <c r="D9" s="340"/>
      <c r="E9" s="340"/>
      <c r="F9" s="341" t="s">
        <v>454</v>
      </c>
    </row>
    <row r="10" customFormat="false" ht="12.75" hidden="false" customHeight="false" outlineLevel="0" collapsed="false">
      <c r="B10" s="342"/>
      <c r="E10" s="173"/>
    </row>
    <row r="11" s="47" customFormat="true" ht="12.75" hidden="false" customHeight="false" outlineLevel="0" collapsed="false">
      <c r="A11" s="329" t="n">
        <v>0</v>
      </c>
      <c r="B11" s="343" t="s">
        <v>1188</v>
      </c>
      <c r="C11" s="306" t="n">
        <v>3214882</v>
      </c>
      <c r="D11" s="306" t="n">
        <v>22774306</v>
      </c>
      <c r="E11" s="344" t="n">
        <v>2389356</v>
      </c>
      <c r="F11" s="345" t="n">
        <v>11.7</v>
      </c>
    </row>
    <row r="12" customFormat="false" ht="12.75" hidden="false" customHeight="false" outlineLevel="0" collapsed="false">
      <c r="A12" s="346" t="n">
        <v>0</v>
      </c>
      <c r="B12" s="182" t="s">
        <v>1189</v>
      </c>
      <c r="C12" s="179" t="n">
        <v>65247</v>
      </c>
      <c r="D12" s="179" t="n">
        <v>555092</v>
      </c>
      <c r="E12" s="347" t="n">
        <v>110837</v>
      </c>
      <c r="F12" s="348" t="n">
        <v>24.9</v>
      </c>
    </row>
    <row r="13" customFormat="false" ht="12.75" hidden="false" customHeight="false" outlineLevel="0" collapsed="false">
      <c r="A13" s="346" t="n">
        <v>1</v>
      </c>
      <c r="B13" s="182" t="s">
        <v>1190</v>
      </c>
      <c r="C13" s="179" t="n">
        <v>381963</v>
      </c>
      <c r="D13" s="179" t="n">
        <v>2813575</v>
      </c>
      <c r="E13" s="347" t="n">
        <v>318079</v>
      </c>
      <c r="F13" s="348" t="n">
        <v>12.7</v>
      </c>
    </row>
    <row r="14" customFormat="false" ht="12.75" hidden="false" customHeight="false" outlineLevel="0" collapsed="false">
      <c r="A14" s="346" t="n">
        <v>2</v>
      </c>
      <c r="B14" s="182" t="s">
        <v>1191</v>
      </c>
      <c r="C14" s="179" t="n">
        <v>380221</v>
      </c>
      <c r="D14" s="179" t="n">
        <v>2786979</v>
      </c>
      <c r="E14" s="347" t="n">
        <v>411788</v>
      </c>
      <c r="F14" s="348" t="n">
        <v>17.3</v>
      </c>
    </row>
    <row r="15" customFormat="false" ht="12.75" hidden="false" customHeight="false" outlineLevel="0" collapsed="false">
      <c r="A15" s="346" t="n">
        <v>3</v>
      </c>
      <c r="B15" s="182" t="s">
        <v>1192</v>
      </c>
      <c r="C15" s="179" t="n">
        <v>244221</v>
      </c>
      <c r="D15" s="179" t="n">
        <v>1692975</v>
      </c>
      <c r="E15" s="347" t="n">
        <v>125012</v>
      </c>
      <c r="F15" s="348" t="n">
        <v>8</v>
      </c>
    </row>
    <row r="16" customFormat="false" ht="12.75" hidden="false" customHeight="false" outlineLevel="0" collapsed="false">
      <c r="A16" s="346" t="n">
        <v>4</v>
      </c>
      <c r="B16" s="182" t="s">
        <v>1193</v>
      </c>
      <c r="C16" s="179" t="n">
        <v>265940</v>
      </c>
      <c r="D16" s="179" t="n">
        <v>1637339</v>
      </c>
      <c r="E16" s="347" t="n">
        <v>233474</v>
      </c>
      <c r="F16" s="348" t="n">
        <v>16.6</v>
      </c>
    </row>
    <row r="17" customFormat="false" ht="12.75" hidden="false" customHeight="false" outlineLevel="0" collapsed="false">
      <c r="A17" s="346" t="n">
        <v>5</v>
      </c>
      <c r="B17" s="182" t="s">
        <v>1194</v>
      </c>
      <c r="C17" s="179" t="n">
        <v>1048415</v>
      </c>
      <c r="D17" s="179" t="n">
        <v>7529968</v>
      </c>
      <c r="E17" s="347" t="n">
        <v>644675</v>
      </c>
      <c r="F17" s="348" t="n">
        <v>9.4</v>
      </c>
    </row>
    <row r="18" customFormat="false" ht="12.75" hidden="false" customHeight="false" outlineLevel="0" collapsed="false">
      <c r="A18" s="346" t="n">
        <v>6</v>
      </c>
      <c r="B18" s="182" t="s">
        <v>1195</v>
      </c>
      <c r="C18" s="179" t="n">
        <v>113030</v>
      </c>
      <c r="D18" s="179" t="n">
        <v>735867</v>
      </c>
      <c r="E18" s="347" t="n">
        <v>56064</v>
      </c>
      <c r="F18" s="348" t="n">
        <v>8.2</v>
      </c>
    </row>
    <row r="19" customFormat="false" ht="12.75" hidden="false" customHeight="false" outlineLevel="0" collapsed="false">
      <c r="A19" s="346" t="n">
        <v>7</v>
      </c>
      <c r="B19" s="182" t="s">
        <v>1196</v>
      </c>
      <c r="C19" s="179" t="n">
        <v>346705</v>
      </c>
      <c r="D19" s="179" t="n">
        <v>2540889</v>
      </c>
      <c r="E19" s="347" t="n">
        <v>340677</v>
      </c>
      <c r="F19" s="348" t="n">
        <v>15.5</v>
      </c>
    </row>
    <row r="20" customFormat="false" ht="12.75" hidden="false" customHeight="false" outlineLevel="0" collapsed="false">
      <c r="A20" s="346" t="n">
        <v>8</v>
      </c>
      <c r="B20" s="182" t="s">
        <v>1197</v>
      </c>
      <c r="C20" s="179" t="n">
        <v>196137</v>
      </c>
      <c r="D20" s="179" t="n">
        <v>1212402</v>
      </c>
      <c r="E20" s="347" t="n">
        <v>107618</v>
      </c>
      <c r="F20" s="348" t="n">
        <v>9.7</v>
      </c>
    </row>
    <row r="21" customFormat="false" ht="12.75" hidden="false" customHeight="false" outlineLevel="0" collapsed="false">
      <c r="A21" s="346" t="n">
        <v>9</v>
      </c>
      <c r="B21" s="182" t="s">
        <v>1198</v>
      </c>
      <c r="C21" s="179" t="n">
        <v>173003</v>
      </c>
      <c r="D21" s="179" t="n">
        <v>1269220</v>
      </c>
      <c r="E21" s="347" t="n">
        <v>41132</v>
      </c>
      <c r="F21" s="348" t="n">
        <v>3.3</v>
      </c>
    </row>
    <row r="22" s="47" customFormat="true" ht="12.75" hidden="false" customHeight="false" outlineLevel="0" collapsed="false">
      <c r="A22" s="329" t="n">
        <v>1</v>
      </c>
      <c r="B22" s="343" t="s">
        <v>1199</v>
      </c>
      <c r="C22" s="306" t="n">
        <v>462097</v>
      </c>
      <c r="D22" s="306" t="n">
        <v>3059573</v>
      </c>
      <c r="E22" s="344" t="n">
        <v>209569</v>
      </c>
      <c r="F22" s="345" t="n">
        <v>7.4</v>
      </c>
    </row>
    <row r="23" customFormat="false" ht="12.75" hidden="false" customHeight="false" outlineLevel="0" collapsed="false">
      <c r="A23" s="21" t="n">
        <v>11</v>
      </c>
      <c r="B23" s="182" t="s">
        <v>1200</v>
      </c>
      <c r="C23" s="179" t="n">
        <v>348667</v>
      </c>
      <c r="D23" s="179" t="n">
        <v>2318067</v>
      </c>
      <c r="E23" s="347" t="n">
        <v>208957</v>
      </c>
      <c r="F23" s="348" t="n">
        <v>9.9</v>
      </c>
    </row>
    <row r="24" customFormat="false" ht="12.75" hidden="false" customHeight="false" outlineLevel="0" collapsed="false">
      <c r="A24" s="21" t="n">
        <v>12</v>
      </c>
      <c r="B24" s="182" t="s">
        <v>1201</v>
      </c>
      <c r="C24" s="179" t="n">
        <v>113430</v>
      </c>
      <c r="D24" s="179" t="n">
        <v>741506</v>
      </c>
      <c r="E24" s="347" t="n">
        <v>612</v>
      </c>
      <c r="F24" s="348" t="n">
        <v>0.1</v>
      </c>
    </row>
    <row r="25" s="47" customFormat="true" ht="12.75" hidden="false" customHeight="false" outlineLevel="0" collapsed="false">
      <c r="A25" s="329" t="n">
        <v>2</v>
      </c>
      <c r="B25" s="343" t="s">
        <v>1202</v>
      </c>
      <c r="C25" s="306" t="n">
        <v>2318630</v>
      </c>
      <c r="D25" s="306" t="n">
        <v>16526228</v>
      </c>
      <c r="E25" s="344" t="n">
        <v>2957073</v>
      </c>
      <c r="F25" s="345" t="n">
        <v>21.8</v>
      </c>
    </row>
    <row r="26" customFormat="false" ht="12.75" hidden="false" customHeight="false" outlineLevel="0" collapsed="false">
      <c r="A26" s="21" t="n">
        <v>21</v>
      </c>
      <c r="B26" s="182" t="s">
        <v>1203</v>
      </c>
      <c r="C26" s="179" t="n">
        <v>12109</v>
      </c>
      <c r="D26" s="179" t="n">
        <v>93634</v>
      </c>
      <c r="E26" s="347" t="n">
        <v>18932</v>
      </c>
      <c r="F26" s="348" t="n">
        <v>25.3</v>
      </c>
    </row>
    <row r="27" customFormat="false" ht="12.75" hidden="false" customHeight="false" outlineLevel="0" collapsed="false">
      <c r="A27" s="21" t="n">
        <v>22</v>
      </c>
      <c r="B27" s="182" t="s">
        <v>1204</v>
      </c>
      <c r="C27" s="179" t="n">
        <v>175817</v>
      </c>
      <c r="D27" s="179" t="n">
        <v>986833</v>
      </c>
      <c r="E27" s="347" t="n">
        <v>244642</v>
      </c>
      <c r="F27" s="348" t="n">
        <v>33</v>
      </c>
    </row>
    <row r="28" customFormat="false" ht="12.75" hidden="false" customHeight="false" outlineLevel="0" collapsed="false">
      <c r="A28" s="21" t="n">
        <v>23</v>
      </c>
      <c r="B28" s="182" t="s">
        <v>1205</v>
      </c>
      <c r="C28" s="179" t="n">
        <v>139490</v>
      </c>
      <c r="D28" s="179" t="n">
        <v>905801</v>
      </c>
      <c r="E28" s="347" t="n">
        <v>153695</v>
      </c>
      <c r="F28" s="348" t="n">
        <v>20.4</v>
      </c>
    </row>
    <row r="29" customFormat="false" ht="12.75" hidden="false" customHeight="false" outlineLevel="0" collapsed="false">
      <c r="A29" s="21" t="n">
        <v>24</v>
      </c>
      <c r="B29" s="182" t="s">
        <v>1206</v>
      </c>
      <c r="C29" s="179" t="n">
        <v>151923</v>
      </c>
      <c r="D29" s="179" t="n">
        <v>1168089</v>
      </c>
      <c r="E29" s="347" t="n">
        <v>279831</v>
      </c>
      <c r="F29" s="348" t="n">
        <v>31.5</v>
      </c>
    </row>
    <row r="30" customFormat="false" ht="12.75" hidden="false" customHeight="false" outlineLevel="0" collapsed="false">
      <c r="A30" s="21" t="n">
        <v>25</v>
      </c>
      <c r="B30" s="182" t="s">
        <v>1207</v>
      </c>
      <c r="C30" s="179" t="n">
        <v>250349</v>
      </c>
      <c r="D30" s="179" t="n">
        <v>1777105</v>
      </c>
      <c r="E30" s="347" t="n">
        <v>173462</v>
      </c>
      <c r="F30" s="348" t="n">
        <v>10.8</v>
      </c>
    </row>
    <row r="31" customFormat="false" ht="12.75" hidden="false" customHeight="false" outlineLevel="0" collapsed="false">
      <c r="A31" s="21" t="n">
        <v>26</v>
      </c>
      <c r="B31" s="182" t="s">
        <v>1208</v>
      </c>
      <c r="C31" s="179" t="n">
        <v>84317</v>
      </c>
      <c r="D31" s="179" t="n">
        <v>676706</v>
      </c>
      <c r="E31" s="347" t="n">
        <v>88500</v>
      </c>
      <c r="F31" s="348" t="n">
        <v>15</v>
      </c>
    </row>
    <row r="32" customFormat="false" ht="12.75" hidden="false" customHeight="false" outlineLevel="0" collapsed="false">
      <c r="A32" s="21" t="n">
        <v>27</v>
      </c>
      <c r="B32" s="182" t="s">
        <v>1209</v>
      </c>
      <c r="C32" s="179" t="n">
        <v>117725</v>
      </c>
      <c r="D32" s="179" t="n">
        <v>825710</v>
      </c>
      <c r="E32" s="347" t="n">
        <v>99762</v>
      </c>
      <c r="F32" s="348" t="n">
        <v>13.7</v>
      </c>
    </row>
    <row r="33" customFormat="false" ht="12.75" hidden="false" customHeight="false" outlineLevel="0" collapsed="false">
      <c r="A33" s="21" t="n">
        <v>28</v>
      </c>
      <c r="B33" s="182" t="s">
        <v>1210</v>
      </c>
      <c r="C33" s="179" t="n">
        <v>1166729</v>
      </c>
      <c r="D33" s="179" t="n">
        <v>8224177</v>
      </c>
      <c r="E33" s="347" t="n">
        <v>1757579</v>
      </c>
      <c r="F33" s="348" t="n">
        <v>27.2</v>
      </c>
    </row>
    <row r="34" customFormat="false" ht="12.75" hidden="false" customHeight="false" outlineLevel="0" collapsed="false">
      <c r="A34" s="21" t="n">
        <v>29</v>
      </c>
      <c r="B34" s="182" t="s">
        <v>1211</v>
      </c>
      <c r="C34" s="179" t="n">
        <v>220171</v>
      </c>
      <c r="D34" s="179" t="n">
        <v>1868173</v>
      </c>
      <c r="E34" s="347" t="n">
        <v>140670</v>
      </c>
      <c r="F34" s="348" t="n">
        <v>8.1</v>
      </c>
    </row>
    <row r="35" s="47" customFormat="true" ht="12.75" hidden="false" customHeight="false" outlineLevel="0" collapsed="false">
      <c r="A35" s="329" t="n">
        <v>3</v>
      </c>
      <c r="B35" s="343" t="s">
        <v>1212</v>
      </c>
      <c r="C35" s="306" t="n">
        <v>6559160</v>
      </c>
      <c r="D35" s="306" t="n">
        <v>44454390</v>
      </c>
      <c r="E35" s="344" t="n">
        <v>-9349760</v>
      </c>
      <c r="F35" s="345" t="n">
        <v>-17.4</v>
      </c>
    </row>
    <row r="36" customFormat="false" ht="12.75" hidden="false" customHeight="false" outlineLevel="0" collapsed="false">
      <c r="A36" s="21" t="n">
        <v>32</v>
      </c>
      <c r="B36" s="182" t="s">
        <v>1213</v>
      </c>
      <c r="C36" s="179" t="n">
        <v>239839</v>
      </c>
      <c r="D36" s="179" t="n">
        <v>2029866</v>
      </c>
      <c r="E36" s="347" t="n">
        <v>47083</v>
      </c>
      <c r="F36" s="348" t="n">
        <v>2.4</v>
      </c>
    </row>
    <row r="37" customFormat="false" ht="12.75" hidden="false" customHeight="false" outlineLevel="0" collapsed="false">
      <c r="A37" s="21" t="n">
        <v>33</v>
      </c>
      <c r="B37" s="182" t="s">
        <v>1214</v>
      </c>
      <c r="C37" s="179" t="n">
        <v>4600071</v>
      </c>
      <c r="D37" s="179" t="n">
        <v>29440155</v>
      </c>
      <c r="E37" s="347" t="n">
        <v>-5060814</v>
      </c>
      <c r="F37" s="348" t="n">
        <v>-14.7</v>
      </c>
    </row>
    <row r="38" customFormat="false" ht="12.75" hidden="false" customHeight="false" outlineLevel="0" collapsed="false">
      <c r="A38" s="21" t="n">
        <v>34</v>
      </c>
      <c r="B38" s="182" t="s">
        <v>1215</v>
      </c>
      <c r="C38" s="179" t="n">
        <v>1566273</v>
      </c>
      <c r="D38" s="179" t="n">
        <v>11980005</v>
      </c>
      <c r="E38" s="347" t="n">
        <v>-4264965</v>
      </c>
      <c r="F38" s="348" t="n">
        <v>-26.3</v>
      </c>
    </row>
    <row r="39" customFormat="false" ht="12.75" hidden="false" customHeight="false" outlineLevel="0" collapsed="false">
      <c r="A39" s="21" t="n">
        <v>35</v>
      </c>
      <c r="B39" s="182" t="s">
        <v>1216</v>
      </c>
      <c r="C39" s="179" t="n">
        <v>152977</v>
      </c>
      <c r="D39" s="179" t="n">
        <v>1004364</v>
      </c>
      <c r="E39" s="347" t="n">
        <v>-71064</v>
      </c>
      <c r="F39" s="348" t="n">
        <v>-6.6</v>
      </c>
    </row>
    <row r="40" s="47" customFormat="true" ht="12.75" hidden="false" customHeight="false" outlineLevel="0" collapsed="false">
      <c r="A40" s="329" t="n">
        <v>4</v>
      </c>
      <c r="B40" s="343" t="s">
        <v>1217</v>
      </c>
      <c r="C40" s="306" t="n">
        <v>214147</v>
      </c>
      <c r="D40" s="306" t="n">
        <v>1539362</v>
      </c>
      <c r="E40" s="344" t="n">
        <v>118616</v>
      </c>
      <c r="F40" s="345" t="n">
        <v>8.3</v>
      </c>
    </row>
    <row r="41" customFormat="false" ht="12.75" hidden="false" customHeight="false" outlineLevel="0" collapsed="false">
      <c r="A41" s="21" t="n">
        <v>41</v>
      </c>
      <c r="B41" s="182" t="s">
        <v>1218</v>
      </c>
      <c r="C41" s="179" t="n">
        <v>6317</v>
      </c>
      <c r="D41" s="179" t="n">
        <v>45513</v>
      </c>
      <c r="E41" s="347" t="n">
        <v>5827</v>
      </c>
      <c r="F41" s="348" t="n">
        <v>14.7</v>
      </c>
    </row>
    <row r="42" customFormat="false" ht="12.75" hidden="false" customHeight="false" outlineLevel="0" collapsed="false">
      <c r="A42" s="21" t="n">
        <v>42</v>
      </c>
      <c r="B42" s="182" t="s">
        <v>1219</v>
      </c>
      <c r="C42" s="179" t="n">
        <v>192144</v>
      </c>
      <c r="D42" s="179" t="n">
        <v>1396305</v>
      </c>
      <c r="E42" s="347" t="n">
        <v>202688</v>
      </c>
      <c r="F42" s="348" t="n">
        <v>17</v>
      </c>
    </row>
    <row r="43" customFormat="false" ht="12.75" hidden="false" customHeight="false" outlineLevel="0" collapsed="false">
      <c r="A43" s="21" t="n">
        <v>43</v>
      </c>
      <c r="B43" s="182" t="s">
        <v>1220</v>
      </c>
      <c r="C43" s="179" t="n">
        <v>15686</v>
      </c>
      <c r="D43" s="179" t="n">
        <v>97544</v>
      </c>
      <c r="E43" s="347" t="n">
        <v>-89899</v>
      </c>
      <c r="F43" s="348" t="n">
        <v>-48</v>
      </c>
    </row>
    <row r="44" s="47" customFormat="true" ht="12.75" hidden="false" customHeight="false" outlineLevel="0" collapsed="false">
      <c r="A44" s="329" t="n">
        <v>5</v>
      </c>
      <c r="B44" s="343" t="s">
        <v>1221</v>
      </c>
      <c r="C44" s="306" t="n">
        <v>7831182</v>
      </c>
      <c r="D44" s="306" t="n">
        <v>53453229</v>
      </c>
      <c r="E44" s="344" t="n">
        <v>7022541</v>
      </c>
      <c r="F44" s="345" t="n">
        <v>15.1</v>
      </c>
    </row>
    <row r="45" customFormat="false" ht="12.75" hidden="false" customHeight="false" outlineLevel="0" collapsed="false">
      <c r="A45" s="21" t="n">
        <v>51</v>
      </c>
      <c r="B45" s="182" t="s">
        <v>1222</v>
      </c>
      <c r="C45" s="179" t="n">
        <v>1785529</v>
      </c>
      <c r="D45" s="179" t="n">
        <v>12166808</v>
      </c>
      <c r="E45" s="347" t="n">
        <v>1837043</v>
      </c>
      <c r="F45" s="348" t="n">
        <v>17.8</v>
      </c>
    </row>
    <row r="46" customFormat="false" ht="12.75" hidden="false" customHeight="false" outlineLevel="0" collapsed="false">
      <c r="A46" s="21" t="n">
        <v>52</v>
      </c>
      <c r="B46" s="182" t="s">
        <v>1223</v>
      </c>
      <c r="C46" s="179" t="n">
        <v>354132</v>
      </c>
      <c r="D46" s="179" t="n">
        <v>2517344</v>
      </c>
      <c r="E46" s="347" t="n">
        <v>339328</v>
      </c>
      <c r="F46" s="348" t="n">
        <v>15.6</v>
      </c>
    </row>
    <row r="47" customFormat="false" ht="12.75" hidden="false" customHeight="false" outlineLevel="0" collapsed="false">
      <c r="A47" s="21" t="n">
        <v>53</v>
      </c>
      <c r="B47" s="182" t="s">
        <v>1224</v>
      </c>
      <c r="C47" s="179" t="n">
        <v>283159</v>
      </c>
      <c r="D47" s="179" t="n">
        <v>1907887</v>
      </c>
      <c r="E47" s="347" t="n">
        <v>219235</v>
      </c>
      <c r="F47" s="348" t="n">
        <v>13</v>
      </c>
    </row>
    <row r="48" customFormat="false" ht="12.75" hidden="false" customHeight="false" outlineLevel="0" collapsed="false">
      <c r="A48" s="21" t="n">
        <v>54</v>
      </c>
      <c r="B48" s="182" t="s">
        <v>1225</v>
      </c>
      <c r="C48" s="179" t="n">
        <v>2546095</v>
      </c>
      <c r="D48" s="179" t="n">
        <v>17693418</v>
      </c>
      <c r="E48" s="347" t="n">
        <v>2360363</v>
      </c>
      <c r="F48" s="348" t="n">
        <v>15.4</v>
      </c>
    </row>
    <row r="49" customFormat="false" ht="12.75" hidden="false" customHeight="false" outlineLevel="0" collapsed="false">
      <c r="A49" s="21" t="n">
        <v>55</v>
      </c>
      <c r="B49" s="182" t="s">
        <v>1226</v>
      </c>
      <c r="C49" s="179" t="n">
        <v>438224</v>
      </c>
      <c r="D49" s="179" t="n">
        <v>2924481</v>
      </c>
      <c r="E49" s="347" t="n">
        <v>256736</v>
      </c>
      <c r="F49" s="348" t="n">
        <v>9.6</v>
      </c>
    </row>
    <row r="50" customFormat="false" ht="12.75" hidden="false" customHeight="false" outlineLevel="0" collapsed="false">
      <c r="A50" s="21" t="n">
        <v>56</v>
      </c>
      <c r="B50" s="182" t="s">
        <v>1227</v>
      </c>
      <c r="C50" s="179" t="n">
        <v>55974</v>
      </c>
      <c r="D50" s="179" t="n">
        <v>408008</v>
      </c>
      <c r="E50" s="347" t="n">
        <v>-8074</v>
      </c>
      <c r="F50" s="348" t="n">
        <v>-1.9</v>
      </c>
    </row>
    <row r="51" customFormat="false" ht="12.75" hidden="false" customHeight="false" outlineLevel="0" collapsed="false">
      <c r="A51" s="21" t="n">
        <v>57</v>
      </c>
      <c r="B51" s="182" t="s">
        <v>1228</v>
      </c>
      <c r="C51" s="179" t="n">
        <v>1063903</v>
      </c>
      <c r="D51" s="179" t="n">
        <v>7367155</v>
      </c>
      <c r="E51" s="347" t="n">
        <v>897528</v>
      </c>
      <c r="F51" s="348" t="n">
        <v>13.9</v>
      </c>
    </row>
    <row r="52" customFormat="false" ht="12.75" hidden="false" customHeight="false" outlineLevel="0" collapsed="false">
      <c r="A52" s="21" t="n">
        <v>58</v>
      </c>
      <c r="B52" s="182" t="s">
        <v>1229</v>
      </c>
      <c r="C52" s="179" t="n">
        <v>442597</v>
      </c>
      <c r="D52" s="179" t="n">
        <v>2976207</v>
      </c>
      <c r="E52" s="347" t="n">
        <v>484353</v>
      </c>
      <c r="F52" s="348" t="n">
        <v>19.4</v>
      </c>
    </row>
    <row r="53" customFormat="false" ht="12.75" hidden="false" customHeight="false" outlineLevel="0" collapsed="false">
      <c r="A53" s="21" t="n">
        <v>59</v>
      </c>
      <c r="B53" s="182" t="s">
        <v>1230</v>
      </c>
      <c r="C53" s="179" t="n">
        <v>861569</v>
      </c>
      <c r="D53" s="179" t="n">
        <v>5491921</v>
      </c>
      <c r="E53" s="347" t="n">
        <v>636029</v>
      </c>
      <c r="F53" s="348" t="n">
        <v>13.1</v>
      </c>
    </row>
    <row r="54" s="47" customFormat="true" ht="12.75" hidden="false" customHeight="false" outlineLevel="0" collapsed="false">
      <c r="A54" s="329" t="n">
        <v>6</v>
      </c>
      <c r="B54" s="343" t="s">
        <v>1231</v>
      </c>
      <c r="C54" s="306" t="n">
        <v>9578678</v>
      </c>
      <c r="D54" s="306" t="n">
        <v>66435169</v>
      </c>
      <c r="E54" s="344" t="n">
        <v>13406854</v>
      </c>
      <c r="F54" s="345" t="n">
        <v>25.3</v>
      </c>
    </row>
    <row r="55" customFormat="false" ht="12.75" hidden="false" customHeight="false" outlineLevel="0" collapsed="false">
      <c r="A55" s="21" t="n">
        <v>60</v>
      </c>
      <c r="B55" s="182" t="s">
        <v>1232</v>
      </c>
      <c r="C55" s="179" t="n">
        <v>0</v>
      </c>
      <c r="D55" s="179" t="n">
        <v>77</v>
      </c>
      <c r="E55" s="347" t="n">
        <v>-925</v>
      </c>
      <c r="F55" s="348" t="n">
        <v>-92.3</v>
      </c>
    </row>
    <row r="56" customFormat="false" ht="12.75" hidden="false" customHeight="false" outlineLevel="0" collapsed="false">
      <c r="A56" s="21" t="n">
        <v>61</v>
      </c>
      <c r="B56" s="213" t="s">
        <v>1233</v>
      </c>
      <c r="C56" s="179" t="n">
        <v>63359</v>
      </c>
      <c r="D56" s="179" t="n">
        <v>468285</v>
      </c>
      <c r="E56" s="347" t="n">
        <v>48784</v>
      </c>
      <c r="F56" s="348" t="n">
        <v>11.6</v>
      </c>
    </row>
    <row r="57" customFormat="false" ht="12.75" hidden="false" customHeight="false" outlineLevel="0" collapsed="false">
      <c r="A57" s="21" t="n">
        <v>62</v>
      </c>
      <c r="B57" s="213" t="s">
        <v>1234</v>
      </c>
      <c r="C57" s="179" t="n">
        <v>636769</v>
      </c>
      <c r="D57" s="179" t="n">
        <v>4338700</v>
      </c>
      <c r="E57" s="347" t="n">
        <v>702881</v>
      </c>
      <c r="F57" s="348" t="n">
        <v>19.3</v>
      </c>
    </row>
    <row r="58" customFormat="false" ht="12.75" hidden="false" customHeight="false" outlineLevel="0" collapsed="false">
      <c r="A58" s="21" t="n">
        <v>63</v>
      </c>
      <c r="B58" s="213" t="s">
        <v>1235</v>
      </c>
      <c r="C58" s="179" t="n">
        <v>291932</v>
      </c>
      <c r="D58" s="179" t="n">
        <v>2072954</v>
      </c>
      <c r="E58" s="347" t="n">
        <v>341551</v>
      </c>
      <c r="F58" s="348" t="n">
        <v>19.7</v>
      </c>
    </row>
    <row r="59" customFormat="false" ht="12.75" hidden="false" customHeight="false" outlineLevel="0" collapsed="false">
      <c r="A59" s="21" t="n">
        <v>64</v>
      </c>
      <c r="B59" s="213" t="s">
        <v>1236</v>
      </c>
      <c r="C59" s="179" t="n">
        <v>905275</v>
      </c>
      <c r="D59" s="179" t="n">
        <v>6374897</v>
      </c>
      <c r="E59" s="347" t="n">
        <v>635555</v>
      </c>
      <c r="F59" s="348" t="n">
        <v>11.1</v>
      </c>
    </row>
    <row r="60" customFormat="false" ht="12.75" hidden="false" customHeight="false" outlineLevel="0" collapsed="false">
      <c r="A60" s="21" t="n">
        <v>65</v>
      </c>
      <c r="B60" s="213" t="s">
        <v>1237</v>
      </c>
      <c r="C60" s="179" t="n">
        <v>822279</v>
      </c>
      <c r="D60" s="179" t="n">
        <v>5890955</v>
      </c>
      <c r="E60" s="347" t="n">
        <v>304660</v>
      </c>
      <c r="F60" s="348" t="n">
        <v>5.5</v>
      </c>
    </row>
    <row r="61" customFormat="false" ht="12.75" hidden="false" customHeight="false" outlineLevel="0" collapsed="false">
      <c r="A61" s="21" t="n">
        <v>66</v>
      </c>
      <c r="B61" s="213" t="s">
        <v>1238</v>
      </c>
      <c r="C61" s="179" t="n">
        <v>602976</v>
      </c>
      <c r="D61" s="179" t="n">
        <v>3974783</v>
      </c>
      <c r="E61" s="347" t="n">
        <v>416094</v>
      </c>
      <c r="F61" s="348" t="n">
        <v>11.7</v>
      </c>
    </row>
    <row r="62" customFormat="false" ht="12.75" hidden="false" customHeight="false" outlineLevel="0" collapsed="false">
      <c r="A62" s="21" t="n">
        <v>67</v>
      </c>
      <c r="B62" s="213" t="s">
        <v>1239</v>
      </c>
      <c r="C62" s="179" t="n">
        <v>2444737</v>
      </c>
      <c r="D62" s="179" t="n">
        <v>16943248</v>
      </c>
      <c r="E62" s="347" t="n">
        <v>5465144</v>
      </c>
      <c r="F62" s="348" t="n">
        <v>47.6</v>
      </c>
    </row>
    <row r="63" customFormat="false" ht="12.75" hidden="false" customHeight="false" outlineLevel="0" collapsed="false">
      <c r="A63" s="21" t="n">
        <v>68</v>
      </c>
      <c r="B63" s="213" t="s">
        <v>1240</v>
      </c>
      <c r="C63" s="179" t="n">
        <v>2239494</v>
      </c>
      <c r="D63" s="179" t="n">
        <v>15746687</v>
      </c>
      <c r="E63" s="347" t="n">
        <v>3660137</v>
      </c>
      <c r="F63" s="348" t="n">
        <v>30.3</v>
      </c>
    </row>
    <row r="64" customFormat="false" ht="12.75" hidden="false" customHeight="false" outlineLevel="0" collapsed="false">
      <c r="A64" s="21" t="n">
        <v>69</v>
      </c>
      <c r="B64" s="213" t="s">
        <v>1241</v>
      </c>
      <c r="C64" s="179" t="n">
        <v>1571857</v>
      </c>
      <c r="D64" s="179" t="n">
        <v>10624583</v>
      </c>
      <c r="E64" s="347" t="n">
        <v>1832973</v>
      </c>
      <c r="F64" s="348" t="n">
        <v>20.8</v>
      </c>
    </row>
    <row r="65" s="47" customFormat="true" ht="12.75" hidden="false" customHeight="false" outlineLevel="0" collapsed="false">
      <c r="A65" s="329" t="n">
        <v>7</v>
      </c>
      <c r="B65" s="208" t="s">
        <v>1242</v>
      </c>
      <c r="C65" s="306" t="n">
        <v>21014019</v>
      </c>
      <c r="D65" s="306" t="n">
        <v>151968597</v>
      </c>
      <c r="E65" s="344" t="n">
        <v>5811448</v>
      </c>
      <c r="F65" s="345" t="n">
        <v>4</v>
      </c>
    </row>
    <row r="66" customFormat="false" ht="12.75" hidden="false" customHeight="false" outlineLevel="0" collapsed="false">
      <c r="A66" s="21" t="n">
        <v>70</v>
      </c>
      <c r="B66" s="213" t="s">
        <v>1243</v>
      </c>
      <c r="C66" s="179" t="n">
        <v>1266</v>
      </c>
      <c r="D66" s="179" t="n">
        <v>19959</v>
      </c>
      <c r="E66" s="347" t="n">
        <v>-30206</v>
      </c>
      <c r="F66" s="348" t="n">
        <v>-60.2</v>
      </c>
    </row>
    <row r="67" customFormat="false" ht="12.75" hidden="false" customHeight="false" outlineLevel="0" collapsed="false">
      <c r="A67" s="21" t="n">
        <v>71</v>
      </c>
      <c r="B67" s="213" t="s">
        <v>1244</v>
      </c>
      <c r="C67" s="179" t="n">
        <v>1855546</v>
      </c>
      <c r="D67" s="179" t="n">
        <v>13391384</v>
      </c>
      <c r="E67" s="347" t="n">
        <v>-264845</v>
      </c>
      <c r="F67" s="348" t="n">
        <v>-1.9</v>
      </c>
    </row>
    <row r="68" customFormat="false" ht="12.75" hidden="false" customHeight="false" outlineLevel="0" collapsed="false">
      <c r="A68" s="21" t="n">
        <v>72</v>
      </c>
      <c r="B68" s="213" t="s">
        <v>1245</v>
      </c>
      <c r="C68" s="179" t="n">
        <v>1183004</v>
      </c>
      <c r="D68" s="179" t="n">
        <v>8371009</v>
      </c>
      <c r="E68" s="347" t="n">
        <v>1449959</v>
      </c>
      <c r="F68" s="348" t="n">
        <v>20.9</v>
      </c>
    </row>
    <row r="69" customFormat="false" ht="12.75" hidden="false" customHeight="false" outlineLevel="0" collapsed="false">
      <c r="A69" s="21" t="n">
        <v>73</v>
      </c>
      <c r="B69" s="213" t="s">
        <v>1246</v>
      </c>
      <c r="C69" s="179" t="n">
        <v>372468</v>
      </c>
      <c r="D69" s="179" t="n">
        <v>2411113</v>
      </c>
      <c r="E69" s="347" t="n">
        <v>325233</v>
      </c>
      <c r="F69" s="348" t="n">
        <v>15.6</v>
      </c>
    </row>
    <row r="70" customFormat="false" ht="12.75" hidden="false" customHeight="false" outlineLevel="0" collapsed="false">
      <c r="A70" s="21" t="n">
        <v>74</v>
      </c>
      <c r="B70" s="213" t="s">
        <v>1247</v>
      </c>
      <c r="C70" s="179" t="n">
        <v>2351789</v>
      </c>
      <c r="D70" s="179" t="n">
        <v>15975539</v>
      </c>
      <c r="E70" s="347" t="n">
        <v>2128684</v>
      </c>
      <c r="F70" s="348" t="n">
        <v>15.4</v>
      </c>
    </row>
    <row r="71" customFormat="false" ht="12.75" hidden="false" customHeight="false" outlineLevel="0" collapsed="false">
      <c r="A71" s="21" t="n">
        <v>75</v>
      </c>
      <c r="B71" s="213" t="s">
        <v>1248</v>
      </c>
      <c r="C71" s="179" t="n">
        <v>2050816</v>
      </c>
      <c r="D71" s="179" t="n">
        <v>16406875</v>
      </c>
      <c r="E71" s="347" t="n">
        <v>-665360</v>
      </c>
      <c r="F71" s="348" t="n">
        <v>-3.9</v>
      </c>
    </row>
    <row r="72" customFormat="false" ht="12.75" hidden="false" customHeight="false" outlineLevel="0" collapsed="false">
      <c r="A72" s="21" t="n">
        <v>76</v>
      </c>
      <c r="B72" s="213" t="s">
        <v>1249</v>
      </c>
      <c r="C72" s="179" t="n">
        <v>1832609</v>
      </c>
      <c r="D72" s="179" t="n">
        <v>14151450</v>
      </c>
      <c r="E72" s="347" t="n">
        <v>-1401088</v>
      </c>
      <c r="F72" s="348" t="n">
        <v>-9</v>
      </c>
    </row>
    <row r="73" customFormat="false" ht="12.75" hidden="false" customHeight="false" outlineLevel="0" collapsed="false">
      <c r="A73" s="21" t="n">
        <v>77</v>
      </c>
      <c r="B73" s="213" t="s">
        <v>1250</v>
      </c>
      <c r="C73" s="179" t="n">
        <v>4245206</v>
      </c>
      <c r="D73" s="179" t="n">
        <v>29442107</v>
      </c>
      <c r="E73" s="347" t="n">
        <v>1433745</v>
      </c>
      <c r="F73" s="348" t="n">
        <v>5.1</v>
      </c>
    </row>
    <row r="74" customFormat="false" ht="12.75" hidden="false" customHeight="false" outlineLevel="0" collapsed="false">
      <c r="A74" s="21" t="n">
        <v>78</v>
      </c>
      <c r="B74" s="213" t="s">
        <v>1251</v>
      </c>
      <c r="C74" s="179" t="n">
        <v>5476352</v>
      </c>
      <c r="D74" s="179" t="n">
        <v>38874186</v>
      </c>
      <c r="E74" s="347" t="n">
        <v>4001453</v>
      </c>
      <c r="F74" s="348" t="n">
        <v>11.5</v>
      </c>
    </row>
    <row r="75" customFormat="false" ht="12.75" hidden="false" customHeight="false" outlineLevel="0" collapsed="false">
      <c r="A75" s="21" t="n">
        <v>79</v>
      </c>
      <c r="B75" s="213" t="s">
        <v>1252</v>
      </c>
      <c r="C75" s="179" t="n">
        <v>1644963</v>
      </c>
      <c r="D75" s="179" t="n">
        <v>12924975</v>
      </c>
      <c r="E75" s="347" t="n">
        <v>-1166127</v>
      </c>
      <c r="F75" s="348" t="n">
        <v>-8.3</v>
      </c>
    </row>
    <row r="76" s="47" customFormat="true" ht="12.75" hidden="false" customHeight="false" outlineLevel="0" collapsed="false">
      <c r="A76" s="329" t="n">
        <v>8</v>
      </c>
      <c r="B76" s="208" t="s">
        <v>1253</v>
      </c>
      <c r="C76" s="306" t="n">
        <v>6649751</v>
      </c>
      <c r="D76" s="306" t="n">
        <v>45095745</v>
      </c>
      <c r="E76" s="344" t="n">
        <v>3786819</v>
      </c>
      <c r="F76" s="345" t="n">
        <v>9.2</v>
      </c>
    </row>
    <row r="77" customFormat="false" ht="12.75" hidden="false" customHeight="false" outlineLevel="0" collapsed="false">
      <c r="A77" s="21" t="n">
        <v>80</v>
      </c>
      <c r="B77" s="213" t="s">
        <v>1254</v>
      </c>
      <c r="C77" s="179" t="n">
        <v>0</v>
      </c>
      <c r="D77" s="179" t="n">
        <v>0</v>
      </c>
      <c r="E77" s="347" t="n">
        <v>-1109</v>
      </c>
      <c r="F77" s="348" t="n">
        <v>-100</v>
      </c>
    </row>
    <row r="78" customFormat="false" ht="12.75" hidden="false" customHeight="false" outlineLevel="0" collapsed="false">
      <c r="A78" s="21" t="n">
        <v>81</v>
      </c>
      <c r="B78" s="213" t="s">
        <v>1255</v>
      </c>
      <c r="C78" s="179" t="n">
        <v>216062</v>
      </c>
      <c r="D78" s="179" t="n">
        <v>1520419</v>
      </c>
      <c r="E78" s="347" t="n">
        <v>75053</v>
      </c>
      <c r="F78" s="348" t="n">
        <v>5.2</v>
      </c>
    </row>
    <row r="79" customFormat="false" ht="12.75" hidden="false" customHeight="false" outlineLevel="0" collapsed="false">
      <c r="A79" s="21" t="n">
        <v>82</v>
      </c>
      <c r="B79" s="213" t="s">
        <v>1256</v>
      </c>
      <c r="C79" s="179" t="n">
        <v>628172</v>
      </c>
      <c r="D79" s="179" t="n">
        <v>4799452</v>
      </c>
      <c r="E79" s="347" t="n">
        <v>170904</v>
      </c>
      <c r="F79" s="348" t="n">
        <v>3.7</v>
      </c>
    </row>
    <row r="80" customFormat="false" ht="12.75" hidden="false" customHeight="false" outlineLevel="0" collapsed="false">
      <c r="A80" s="21" t="n">
        <v>83</v>
      </c>
      <c r="B80" s="213" t="s">
        <v>1257</v>
      </c>
      <c r="C80" s="179" t="n">
        <v>134234</v>
      </c>
      <c r="D80" s="179" t="n">
        <v>832040</v>
      </c>
      <c r="E80" s="347" t="n">
        <v>64413</v>
      </c>
      <c r="F80" s="348" t="n">
        <v>8.4</v>
      </c>
    </row>
    <row r="81" customFormat="false" ht="12.75" hidden="false" customHeight="false" outlineLevel="0" collapsed="false">
      <c r="A81" s="21" t="n">
        <v>84</v>
      </c>
      <c r="B81" s="213" t="s">
        <v>1258</v>
      </c>
      <c r="C81" s="179" t="n">
        <v>1965913</v>
      </c>
      <c r="D81" s="179" t="n">
        <v>12183070</v>
      </c>
      <c r="E81" s="347" t="n">
        <v>612985</v>
      </c>
      <c r="F81" s="348" t="n">
        <v>5.3</v>
      </c>
    </row>
    <row r="82" customFormat="false" ht="12.75" hidden="false" customHeight="false" outlineLevel="0" collapsed="false">
      <c r="A82" s="21" t="n">
        <v>85</v>
      </c>
      <c r="B82" s="213" t="s">
        <v>1259</v>
      </c>
      <c r="C82" s="179" t="n">
        <v>440372</v>
      </c>
      <c r="D82" s="179" t="n">
        <v>2773030</v>
      </c>
      <c r="E82" s="347" t="n">
        <v>178266</v>
      </c>
      <c r="F82" s="348" t="n">
        <v>6.9</v>
      </c>
    </row>
    <row r="83" customFormat="false" ht="12.75" hidden="false" customHeight="false" outlineLevel="0" collapsed="false">
      <c r="A83" s="21" t="n">
        <v>87</v>
      </c>
      <c r="B83" s="213" t="s">
        <v>1260</v>
      </c>
      <c r="C83" s="179" t="n">
        <v>1117580</v>
      </c>
      <c r="D83" s="179" t="n">
        <v>8077415</v>
      </c>
      <c r="E83" s="347" t="n">
        <v>908066</v>
      </c>
      <c r="F83" s="348" t="n">
        <v>12.7</v>
      </c>
    </row>
    <row r="84" customFormat="false" ht="12.75" hidden="false" customHeight="false" outlineLevel="0" collapsed="false">
      <c r="A84" s="21" t="n">
        <v>88</v>
      </c>
      <c r="B84" s="213" t="s">
        <v>1261</v>
      </c>
      <c r="C84" s="179" t="n">
        <v>315082</v>
      </c>
      <c r="D84" s="179" t="n">
        <v>2285964</v>
      </c>
      <c r="E84" s="347" t="n">
        <v>-118146</v>
      </c>
      <c r="F84" s="348" t="n">
        <v>-4.9</v>
      </c>
    </row>
    <row r="85" customFormat="false" ht="12.75" hidden="false" customHeight="false" outlineLevel="0" collapsed="false">
      <c r="A85" s="21" t="n">
        <v>89</v>
      </c>
      <c r="B85" s="213" t="s">
        <v>1262</v>
      </c>
      <c r="C85" s="179" t="n">
        <v>1832336</v>
      </c>
      <c r="D85" s="179" t="n">
        <v>12624355</v>
      </c>
      <c r="E85" s="347" t="n">
        <v>1896387</v>
      </c>
      <c r="F85" s="348" t="n">
        <v>17.7</v>
      </c>
    </row>
    <row r="86" s="47" customFormat="true" ht="12.75" hidden="false" customHeight="false" outlineLevel="0" collapsed="false">
      <c r="A86" s="329" t="n">
        <v>9</v>
      </c>
      <c r="B86" s="208" t="s">
        <v>1263</v>
      </c>
      <c r="C86" s="306" t="n">
        <v>5563008</v>
      </c>
      <c r="D86" s="306" t="n">
        <v>38830938</v>
      </c>
      <c r="E86" s="344" t="n">
        <v>3855869</v>
      </c>
      <c r="F86" s="345" t="n">
        <v>11</v>
      </c>
    </row>
    <row r="87" customFormat="false" ht="12.75" hidden="false" customHeight="false" outlineLevel="0" collapsed="false">
      <c r="A87" s="21"/>
      <c r="B87" s="213" t="s">
        <v>1264</v>
      </c>
      <c r="C87" s="179" t="n">
        <v>149622</v>
      </c>
      <c r="D87" s="179" t="n">
        <v>825520</v>
      </c>
      <c r="E87" s="347" t="n">
        <v>10729</v>
      </c>
      <c r="F87" s="348" t="n">
        <v>1.3</v>
      </c>
    </row>
    <row r="88" customFormat="false" ht="12.75" hidden="false" customHeight="false" outlineLevel="0" collapsed="false">
      <c r="A88" s="21"/>
      <c r="B88" s="213"/>
      <c r="C88" s="306"/>
      <c r="D88" s="306"/>
      <c r="E88" s="344"/>
      <c r="F88" s="345"/>
    </row>
    <row r="89" s="47" customFormat="true" ht="12.75" hidden="false" customHeight="false" outlineLevel="0" collapsed="false">
      <c r="A89" s="329" t="s">
        <v>446</v>
      </c>
      <c r="B89" s="220" t="s">
        <v>1265</v>
      </c>
      <c r="C89" s="306" t="n">
        <v>63405554</v>
      </c>
      <c r="D89" s="306" t="n">
        <v>444137537</v>
      </c>
      <c r="E89" s="344" t="n">
        <v>30208385</v>
      </c>
      <c r="F89" s="345" t="n">
        <v>7.3</v>
      </c>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197"/>
      <c r="B1" s="197"/>
      <c r="C1" s="197"/>
      <c r="D1" s="197"/>
      <c r="E1" s="197"/>
      <c r="F1" s="197"/>
    </row>
    <row r="2" customFormat="false" ht="20.1" hidden="false" customHeight="true" outlineLevel="0" collapsed="false">
      <c r="A2" s="336" t="s">
        <v>1182</v>
      </c>
      <c r="B2" s="336"/>
      <c r="C2" s="336"/>
      <c r="D2" s="336"/>
      <c r="E2" s="336"/>
      <c r="F2" s="336"/>
    </row>
    <row r="3" customFormat="false" ht="20.1" hidden="false" customHeight="true" outlineLevel="0" collapsed="false">
      <c r="A3" s="336" t="s">
        <v>1266</v>
      </c>
      <c r="B3" s="336"/>
      <c r="C3" s="336"/>
      <c r="D3" s="336"/>
      <c r="E3" s="336"/>
      <c r="F3" s="336"/>
    </row>
    <row r="4" customFormat="false" ht="20.1" hidden="false" customHeight="true" outlineLevel="0" collapsed="false">
      <c r="A4" s="336" t="s">
        <v>1267</v>
      </c>
      <c r="B4" s="336"/>
      <c r="C4" s="336"/>
      <c r="D4" s="336"/>
      <c r="E4" s="336"/>
      <c r="F4" s="336"/>
    </row>
    <row r="5" customFormat="false" ht="20.1" hidden="false" customHeight="true" outlineLevel="0" collapsed="false">
      <c r="A5" s="157"/>
      <c r="B5" s="157"/>
      <c r="C5" s="157"/>
      <c r="D5" s="157"/>
      <c r="E5" s="157"/>
      <c r="F5" s="157"/>
    </row>
    <row r="6" customFormat="false" ht="12.75" hidden="false" customHeight="true" outlineLevel="0" collapsed="false">
      <c r="A6" s="123" t="s">
        <v>1185</v>
      </c>
      <c r="B6" s="337" t="s">
        <v>866</v>
      </c>
      <c r="C6" s="201" t="n">
        <v>2007</v>
      </c>
      <c r="D6" s="201"/>
      <c r="E6" s="338" t="s">
        <v>1186</v>
      </c>
      <c r="F6" s="338"/>
    </row>
    <row r="7" customFormat="false" ht="12.75" hidden="false" customHeight="false" outlineLevel="0" collapsed="false">
      <c r="A7" s="123"/>
      <c r="B7" s="337"/>
      <c r="C7" s="201"/>
      <c r="D7" s="201"/>
      <c r="E7" s="339" t="s">
        <v>1187</v>
      </c>
      <c r="F7" s="339"/>
    </row>
    <row r="8" customFormat="false" ht="12.75" hidden="false" customHeight="false" outlineLevel="0" collapsed="false">
      <c r="A8" s="123"/>
      <c r="B8" s="337"/>
      <c r="C8" s="274" t="s">
        <v>479</v>
      </c>
      <c r="D8" s="275" t="s">
        <v>514</v>
      </c>
      <c r="E8" s="159" t="s">
        <v>514</v>
      </c>
      <c r="F8" s="159"/>
    </row>
    <row r="9" customFormat="false" ht="12.75" hidden="false" customHeight="false" outlineLevel="0" collapsed="false">
      <c r="A9" s="123"/>
      <c r="B9" s="337"/>
      <c r="C9" s="340" t="s">
        <v>564</v>
      </c>
      <c r="D9" s="340"/>
      <c r="E9" s="340"/>
      <c r="F9" s="341" t="s">
        <v>454</v>
      </c>
    </row>
    <row r="10" customFormat="false" ht="12.75" hidden="false" customHeight="false" outlineLevel="0" collapsed="false">
      <c r="B10" s="342"/>
      <c r="E10" s="173"/>
    </row>
    <row r="11" s="47" customFormat="true" ht="12.75" hidden="false" customHeight="false" outlineLevel="0" collapsed="false">
      <c r="A11" s="329" t="n">
        <v>0</v>
      </c>
      <c r="B11" s="343" t="s">
        <v>1188</v>
      </c>
      <c r="C11" s="349" t="n">
        <v>2650309</v>
      </c>
      <c r="D11" s="349" t="n">
        <v>18329505</v>
      </c>
      <c r="E11" s="294" t="n">
        <v>2266682</v>
      </c>
      <c r="F11" s="350" t="n">
        <v>14.1</v>
      </c>
    </row>
    <row r="12" customFormat="false" ht="12.75" hidden="false" customHeight="false" outlineLevel="0" collapsed="false">
      <c r="A12" s="346" t="n">
        <v>0</v>
      </c>
      <c r="B12" s="182" t="s">
        <v>1189</v>
      </c>
      <c r="C12" s="351" t="n">
        <v>58431</v>
      </c>
      <c r="D12" s="351" t="n">
        <v>390509</v>
      </c>
      <c r="E12" s="352" t="n">
        <v>8058</v>
      </c>
      <c r="F12" s="353" t="n">
        <v>2.1</v>
      </c>
    </row>
    <row r="13" customFormat="false" ht="12.75" hidden="false" customHeight="false" outlineLevel="0" collapsed="false">
      <c r="A13" s="346" t="n">
        <v>1</v>
      </c>
      <c r="B13" s="182" t="s">
        <v>1190</v>
      </c>
      <c r="C13" s="351" t="n">
        <v>475416</v>
      </c>
      <c r="D13" s="351" t="n">
        <v>3119626</v>
      </c>
      <c r="E13" s="352" t="n">
        <v>325812</v>
      </c>
      <c r="F13" s="353" t="n">
        <v>11.7</v>
      </c>
    </row>
    <row r="14" customFormat="false" ht="12.75" hidden="false" customHeight="false" outlineLevel="0" collapsed="false">
      <c r="A14" s="346" t="n">
        <v>2</v>
      </c>
      <c r="B14" s="182" t="s">
        <v>1191</v>
      </c>
      <c r="C14" s="351" t="n">
        <v>538122</v>
      </c>
      <c r="D14" s="351" t="n">
        <v>3670907</v>
      </c>
      <c r="E14" s="352" t="n">
        <v>658305</v>
      </c>
      <c r="F14" s="353" t="n">
        <v>21.9</v>
      </c>
    </row>
    <row r="15" customFormat="false" ht="12.75" hidden="false" customHeight="false" outlineLevel="0" collapsed="false">
      <c r="A15" s="346" t="n">
        <v>3</v>
      </c>
      <c r="B15" s="182" t="s">
        <v>1192</v>
      </c>
      <c r="C15" s="351" t="n">
        <v>109787</v>
      </c>
      <c r="D15" s="351" t="n">
        <v>761568</v>
      </c>
      <c r="E15" s="352" t="n">
        <v>107165</v>
      </c>
      <c r="F15" s="353" t="n">
        <v>16.4</v>
      </c>
    </row>
    <row r="16" customFormat="false" ht="12.75" hidden="false" customHeight="false" outlineLevel="0" collapsed="false">
      <c r="A16" s="346" t="n">
        <v>4</v>
      </c>
      <c r="B16" s="182" t="s">
        <v>1193</v>
      </c>
      <c r="C16" s="351" t="n">
        <v>408760</v>
      </c>
      <c r="D16" s="351" t="n">
        <v>2674667</v>
      </c>
      <c r="E16" s="352" t="n">
        <v>428614</v>
      </c>
      <c r="F16" s="353" t="n">
        <v>19.1</v>
      </c>
    </row>
    <row r="17" customFormat="false" ht="12.75" hidden="false" customHeight="false" outlineLevel="0" collapsed="false">
      <c r="A17" s="346" t="n">
        <v>5</v>
      </c>
      <c r="B17" s="182" t="s">
        <v>1194</v>
      </c>
      <c r="C17" s="351" t="n">
        <v>278470</v>
      </c>
      <c r="D17" s="351" t="n">
        <v>2165633</v>
      </c>
      <c r="E17" s="352" t="n">
        <v>229128</v>
      </c>
      <c r="F17" s="353" t="n">
        <v>11.8</v>
      </c>
    </row>
    <row r="18" customFormat="false" ht="12.75" hidden="false" customHeight="false" outlineLevel="0" collapsed="false">
      <c r="A18" s="346" t="n">
        <v>6</v>
      </c>
      <c r="B18" s="182" t="s">
        <v>1195</v>
      </c>
      <c r="C18" s="351" t="n">
        <v>101939</v>
      </c>
      <c r="D18" s="351" t="n">
        <v>690400</v>
      </c>
      <c r="E18" s="352" t="n">
        <v>-104302</v>
      </c>
      <c r="F18" s="353" t="n">
        <v>-13.1</v>
      </c>
    </row>
    <row r="19" customFormat="false" ht="12.75" hidden="false" customHeight="false" outlineLevel="0" collapsed="false">
      <c r="A19" s="346" t="n">
        <v>7</v>
      </c>
      <c r="B19" s="182" t="s">
        <v>1196</v>
      </c>
      <c r="C19" s="351" t="n">
        <v>288674</v>
      </c>
      <c r="D19" s="351" t="n">
        <v>2110154</v>
      </c>
      <c r="E19" s="352" t="n">
        <v>234910</v>
      </c>
      <c r="F19" s="353" t="n">
        <v>12.5</v>
      </c>
    </row>
    <row r="20" customFormat="false" ht="12.75" hidden="false" customHeight="false" outlineLevel="0" collapsed="false">
      <c r="A20" s="346" t="n">
        <v>8</v>
      </c>
      <c r="B20" s="182" t="s">
        <v>1197</v>
      </c>
      <c r="C20" s="351" t="n">
        <v>155922</v>
      </c>
      <c r="D20" s="351" t="n">
        <v>1042275</v>
      </c>
      <c r="E20" s="352" t="n">
        <v>103908</v>
      </c>
      <c r="F20" s="353" t="n">
        <v>11.1</v>
      </c>
    </row>
    <row r="21" customFormat="false" ht="12.75" hidden="false" customHeight="false" outlineLevel="0" collapsed="false">
      <c r="A21" s="346" t="n">
        <v>9</v>
      </c>
      <c r="B21" s="182" t="s">
        <v>1198</v>
      </c>
      <c r="C21" s="351" t="n">
        <v>234788</v>
      </c>
      <c r="D21" s="351" t="n">
        <v>1703766</v>
      </c>
      <c r="E21" s="352" t="n">
        <v>275084</v>
      </c>
      <c r="F21" s="353" t="n">
        <v>19.3</v>
      </c>
    </row>
    <row r="22" s="47" customFormat="true" ht="12.75" hidden="false" customHeight="false" outlineLevel="0" collapsed="false">
      <c r="A22" s="329" t="n">
        <v>1</v>
      </c>
      <c r="B22" s="343" t="s">
        <v>1199</v>
      </c>
      <c r="C22" s="349" t="n">
        <v>589754</v>
      </c>
      <c r="D22" s="349" t="n">
        <v>3743411</v>
      </c>
      <c r="E22" s="294" t="n">
        <v>490673</v>
      </c>
      <c r="F22" s="350" t="n">
        <v>15.1</v>
      </c>
    </row>
    <row r="23" customFormat="false" ht="12.75" hidden="false" customHeight="false" outlineLevel="0" collapsed="false">
      <c r="A23" s="21" t="n">
        <v>11</v>
      </c>
      <c r="B23" s="182" t="s">
        <v>1200</v>
      </c>
      <c r="C23" s="351" t="n">
        <v>315008</v>
      </c>
      <c r="D23" s="351" t="n">
        <v>2060746</v>
      </c>
      <c r="E23" s="352" t="n">
        <v>349943</v>
      </c>
      <c r="F23" s="353" t="n">
        <v>20.5</v>
      </c>
    </row>
    <row r="24" customFormat="false" ht="12.75" hidden="false" customHeight="false" outlineLevel="0" collapsed="false">
      <c r="A24" s="21" t="n">
        <v>12</v>
      </c>
      <c r="B24" s="182" t="s">
        <v>1201</v>
      </c>
      <c r="C24" s="351" t="n">
        <v>274746</v>
      </c>
      <c r="D24" s="351" t="n">
        <v>1682665</v>
      </c>
      <c r="E24" s="352" t="n">
        <v>140730</v>
      </c>
      <c r="F24" s="353" t="n">
        <v>9.1</v>
      </c>
    </row>
    <row r="25" s="47" customFormat="true" ht="12.75" hidden="false" customHeight="false" outlineLevel="0" collapsed="false">
      <c r="A25" s="329" t="n">
        <v>2</v>
      </c>
      <c r="B25" s="343" t="s">
        <v>1202</v>
      </c>
      <c r="C25" s="349" t="n">
        <v>1588196</v>
      </c>
      <c r="D25" s="349" t="n">
        <v>10940659</v>
      </c>
      <c r="E25" s="294" t="n">
        <v>2671838</v>
      </c>
      <c r="F25" s="350" t="n">
        <v>32.3</v>
      </c>
    </row>
    <row r="26" customFormat="false" ht="12.75" hidden="false" customHeight="false" outlineLevel="0" collapsed="false">
      <c r="A26" s="21" t="n">
        <v>21</v>
      </c>
      <c r="B26" s="182" t="s">
        <v>1203</v>
      </c>
      <c r="C26" s="351" t="n">
        <v>20048</v>
      </c>
      <c r="D26" s="351" t="n">
        <v>143474</v>
      </c>
      <c r="E26" s="352" t="n">
        <v>7463</v>
      </c>
      <c r="F26" s="353" t="n">
        <v>5.5</v>
      </c>
    </row>
    <row r="27" customFormat="false" ht="12.75" hidden="false" customHeight="false" outlineLevel="0" collapsed="false">
      <c r="A27" s="21" t="n">
        <v>22</v>
      </c>
      <c r="B27" s="182" t="s">
        <v>1204</v>
      </c>
      <c r="C27" s="351" t="n">
        <v>35830</v>
      </c>
      <c r="D27" s="351" t="n">
        <v>108369</v>
      </c>
      <c r="E27" s="352" t="n">
        <v>20226</v>
      </c>
      <c r="F27" s="353" t="n">
        <v>22.9</v>
      </c>
    </row>
    <row r="28" customFormat="false" ht="12.75" hidden="false" customHeight="false" outlineLevel="0" collapsed="false">
      <c r="A28" s="21" t="n">
        <v>23</v>
      </c>
      <c r="B28" s="182" t="s">
        <v>1205</v>
      </c>
      <c r="C28" s="351" t="n">
        <v>116152</v>
      </c>
      <c r="D28" s="351" t="n">
        <v>742944</v>
      </c>
      <c r="E28" s="352" t="n">
        <v>74904</v>
      </c>
      <c r="F28" s="353" t="n">
        <v>11.2</v>
      </c>
    </row>
    <row r="29" customFormat="false" ht="12.75" hidden="false" customHeight="false" outlineLevel="0" collapsed="false">
      <c r="A29" s="21" t="n">
        <v>24</v>
      </c>
      <c r="B29" s="182" t="s">
        <v>1206</v>
      </c>
      <c r="C29" s="351" t="n">
        <v>259018</v>
      </c>
      <c r="D29" s="351" t="n">
        <v>1616339</v>
      </c>
      <c r="E29" s="352" t="n">
        <v>378610</v>
      </c>
      <c r="F29" s="353" t="n">
        <v>30.6</v>
      </c>
    </row>
    <row r="30" customFormat="false" ht="12.75" hidden="false" customHeight="false" outlineLevel="0" collapsed="false">
      <c r="A30" s="21" t="n">
        <v>25</v>
      </c>
      <c r="B30" s="182" t="s">
        <v>1207</v>
      </c>
      <c r="C30" s="351" t="n">
        <v>85210</v>
      </c>
      <c r="D30" s="351" t="n">
        <v>522883</v>
      </c>
      <c r="E30" s="352" t="n">
        <v>81269</v>
      </c>
      <c r="F30" s="353" t="n">
        <v>18.4</v>
      </c>
    </row>
    <row r="31" customFormat="false" ht="12.75" hidden="false" customHeight="false" outlineLevel="0" collapsed="false">
      <c r="A31" s="21" t="n">
        <v>26</v>
      </c>
      <c r="B31" s="182" t="s">
        <v>1208</v>
      </c>
      <c r="C31" s="351" t="n">
        <v>131014</v>
      </c>
      <c r="D31" s="351" t="n">
        <v>942389</v>
      </c>
      <c r="E31" s="352" t="n">
        <v>40888</v>
      </c>
      <c r="F31" s="353" t="n">
        <v>4.5</v>
      </c>
    </row>
    <row r="32" customFormat="false" ht="12.75" hidden="false" customHeight="false" outlineLevel="0" collapsed="false">
      <c r="A32" s="21" t="n">
        <v>27</v>
      </c>
      <c r="B32" s="182" t="s">
        <v>1209</v>
      </c>
      <c r="C32" s="351" t="n">
        <v>113551</v>
      </c>
      <c r="D32" s="351" t="n">
        <v>758051</v>
      </c>
      <c r="E32" s="352" t="n">
        <v>63455</v>
      </c>
      <c r="F32" s="353" t="n">
        <v>9.1</v>
      </c>
    </row>
    <row r="33" customFormat="false" ht="12.75" hidden="false" customHeight="false" outlineLevel="0" collapsed="false">
      <c r="A33" s="21" t="n">
        <v>28</v>
      </c>
      <c r="B33" s="182" t="s">
        <v>1210</v>
      </c>
      <c r="C33" s="351" t="n">
        <v>724691</v>
      </c>
      <c r="D33" s="351" t="n">
        <v>5109829</v>
      </c>
      <c r="E33" s="352" t="n">
        <v>1892171</v>
      </c>
      <c r="F33" s="353" t="n">
        <v>58.8</v>
      </c>
    </row>
    <row r="34" customFormat="false" ht="12.75" hidden="false" customHeight="false" outlineLevel="0" collapsed="false">
      <c r="A34" s="21" t="n">
        <v>29</v>
      </c>
      <c r="B34" s="182" t="s">
        <v>1211</v>
      </c>
      <c r="C34" s="351" t="n">
        <v>102682</v>
      </c>
      <c r="D34" s="351" t="n">
        <v>996381</v>
      </c>
      <c r="E34" s="352" t="n">
        <v>112852</v>
      </c>
      <c r="F34" s="353" t="n">
        <v>12.8</v>
      </c>
    </row>
    <row r="35" s="47" customFormat="true" ht="12.75" hidden="false" customHeight="false" outlineLevel="0" collapsed="false">
      <c r="A35" s="329" t="n">
        <v>3</v>
      </c>
      <c r="B35" s="343" t="s">
        <v>1212</v>
      </c>
      <c r="C35" s="349" t="n">
        <v>1904867</v>
      </c>
      <c r="D35" s="349" t="n">
        <v>12652926</v>
      </c>
      <c r="E35" s="294" t="n">
        <v>-755228</v>
      </c>
      <c r="F35" s="350" t="n">
        <v>-5.6</v>
      </c>
    </row>
    <row r="36" customFormat="false" ht="12.75" hidden="false" customHeight="false" outlineLevel="0" collapsed="false">
      <c r="A36" s="21" t="n">
        <v>32</v>
      </c>
      <c r="B36" s="182" t="s">
        <v>1213</v>
      </c>
      <c r="C36" s="351" t="n">
        <v>22107</v>
      </c>
      <c r="D36" s="351" t="n">
        <v>173927</v>
      </c>
      <c r="E36" s="352" t="n">
        <v>20295</v>
      </c>
      <c r="F36" s="353" t="n">
        <v>13.2</v>
      </c>
    </row>
    <row r="37" customFormat="false" ht="12.75" hidden="false" customHeight="false" outlineLevel="0" collapsed="false">
      <c r="A37" s="21" t="n">
        <v>33</v>
      </c>
      <c r="B37" s="182" t="s">
        <v>1214</v>
      </c>
      <c r="C37" s="351" t="n">
        <v>1489354</v>
      </c>
      <c r="D37" s="351" t="n">
        <v>8954190</v>
      </c>
      <c r="E37" s="352" t="n">
        <v>59869</v>
      </c>
      <c r="F37" s="353" t="n">
        <v>0.7</v>
      </c>
    </row>
    <row r="38" customFormat="false" ht="12.75" hidden="false" customHeight="false" outlineLevel="0" collapsed="false">
      <c r="A38" s="21" t="n">
        <v>34</v>
      </c>
      <c r="B38" s="182" t="s">
        <v>1215</v>
      </c>
      <c r="C38" s="351" t="n">
        <v>229523</v>
      </c>
      <c r="D38" s="351" t="n">
        <v>1826265</v>
      </c>
      <c r="E38" s="352" t="n">
        <v>-476934</v>
      </c>
      <c r="F38" s="353" t="n">
        <v>-20.7</v>
      </c>
    </row>
    <row r="39" customFormat="false" ht="12.75" hidden="false" customHeight="false" outlineLevel="0" collapsed="false">
      <c r="A39" s="21" t="n">
        <v>35</v>
      </c>
      <c r="B39" s="182" t="s">
        <v>1216</v>
      </c>
      <c r="C39" s="351" t="n">
        <v>163883</v>
      </c>
      <c r="D39" s="351" t="n">
        <v>1698544</v>
      </c>
      <c r="E39" s="352" t="n">
        <v>-358458</v>
      </c>
      <c r="F39" s="353" t="n">
        <v>-17.4</v>
      </c>
    </row>
    <row r="40" s="47" customFormat="true" ht="12.75" hidden="false" customHeight="false" outlineLevel="0" collapsed="false">
      <c r="A40" s="329" t="n">
        <v>4</v>
      </c>
      <c r="B40" s="343" t="s">
        <v>1217</v>
      </c>
      <c r="C40" s="349" t="n">
        <v>87504</v>
      </c>
      <c r="D40" s="349" t="n">
        <v>660744</v>
      </c>
      <c r="E40" s="294" t="n">
        <v>-94856</v>
      </c>
      <c r="F40" s="350" t="n">
        <v>-12.6</v>
      </c>
    </row>
    <row r="41" customFormat="false" ht="12.75" hidden="false" customHeight="false" outlineLevel="0" collapsed="false">
      <c r="A41" s="21" t="n">
        <v>41</v>
      </c>
      <c r="B41" s="182" t="s">
        <v>1218</v>
      </c>
      <c r="C41" s="351" t="n">
        <v>13394</v>
      </c>
      <c r="D41" s="351" t="n">
        <v>93825</v>
      </c>
      <c r="E41" s="352" t="n">
        <v>4887</v>
      </c>
      <c r="F41" s="353" t="n">
        <v>5.5</v>
      </c>
    </row>
    <row r="42" customFormat="false" ht="12.75" hidden="false" customHeight="false" outlineLevel="0" collapsed="false">
      <c r="A42" s="21" t="n">
        <v>42</v>
      </c>
      <c r="B42" s="182" t="s">
        <v>1219</v>
      </c>
      <c r="C42" s="351" t="n">
        <v>44988</v>
      </c>
      <c r="D42" s="351" t="n">
        <v>356665</v>
      </c>
      <c r="E42" s="352" t="n">
        <v>-15702</v>
      </c>
      <c r="F42" s="353" t="n">
        <v>-4.2</v>
      </c>
    </row>
    <row r="43" customFormat="false" ht="12.75" hidden="false" customHeight="false" outlineLevel="0" collapsed="false">
      <c r="A43" s="21" t="n">
        <v>43</v>
      </c>
      <c r="B43" s="182" t="s">
        <v>1220</v>
      </c>
      <c r="C43" s="351" t="n">
        <v>29122</v>
      </c>
      <c r="D43" s="351" t="n">
        <v>210254</v>
      </c>
      <c r="E43" s="352" t="n">
        <v>-84041</v>
      </c>
      <c r="F43" s="353" t="n">
        <v>-28.6</v>
      </c>
    </row>
    <row r="44" s="47" customFormat="true" ht="12.75" hidden="false" customHeight="false" outlineLevel="0" collapsed="false">
      <c r="A44" s="329" t="n">
        <v>5</v>
      </c>
      <c r="B44" s="343" t="s">
        <v>1221</v>
      </c>
      <c r="C44" s="349" t="n">
        <v>11080089</v>
      </c>
      <c r="D44" s="349" t="n">
        <v>77664472</v>
      </c>
      <c r="E44" s="294" t="n">
        <v>7998854</v>
      </c>
      <c r="F44" s="350" t="n">
        <v>11.5</v>
      </c>
    </row>
    <row r="45" customFormat="false" ht="12.75" hidden="false" customHeight="false" outlineLevel="0" collapsed="false">
      <c r="A45" s="21" t="n">
        <v>51</v>
      </c>
      <c r="B45" s="182" t="s">
        <v>1222</v>
      </c>
      <c r="C45" s="351" t="n">
        <v>1619887</v>
      </c>
      <c r="D45" s="351" t="n">
        <v>12372109</v>
      </c>
      <c r="E45" s="352" t="n">
        <v>604866</v>
      </c>
      <c r="F45" s="353" t="n">
        <v>5.1</v>
      </c>
    </row>
    <row r="46" customFormat="false" ht="12.75" hidden="false" customHeight="false" outlineLevel="0" collapsed="false">
      <c r="A46" s="21" t="n">
        <v>52</v>
      </c>
      <c r="B46" s="182" t="s">
        <v>1223</v>
      </c>
      <c r="C46" s="351" t="n">
        <v>453320</v>
      </c>
      <c r="D46" s="351" t="n">
        <v>3418327</v>
      </c>
      <c r="E46" s="352" t="n">
        <v>415771</v>
      </c>
      <c r="F46" s="353" t="n">
        <v>13.8</v>
      </c>
    </row>
    <row r="47" customFormat="false" ht="12.75" hidden="false" customHeight="false" outlineLevel="0" collapsed="false">
      <c r="A47" s="21" t="n">
        <v>53</v>
      </c>
      <c r="B47" s="182" t="s">
        <v>1224</v>
      </c>
      <c r="C47" s="351" t="n">
        <v>676159</v>
      </c>
      <c r="D47" s="351" t="n">
        <v>4761109</v>
      </c>
      <c r="E47" s="352" t="n">
        <v>350781</v>
      </c>
      <c r="F47" s="353" t="n">
        <v>8</v>
      </c>
    </row>
    <row r="48" customFormat="false" ht="12.75" hidden="false" customHeight="false" outlineLevel="0" collapsed="false">
      <c r="A48" s="21" t="n">
        <v>54</v>
      </c>
      <c r="B48" s="182" t="s">
        <v>1225</v>
      </c>
      <c r="C48" s="351" t="n">
        <v>3349472</v>
      </c>
      <c r="D48" s="351" t="n">
        <v>22701031</v>
      </c>
      <c r="E48" s="352" t="n">
        <v>2903548</v>
      </c>
      <c r="F48" s="353" t="n">
        <v>14.7</v>
      </c>
    </row>
    <row r="49" customFormat="false" ht="12.75" hidden="false" customHeight="false" outlineLevel="0" collapsed="false">
      <c r="A49" s="21" t="n">
        <v>55</v>
      </c>
      <c r="B49" s="182" t="s">
        <v>1226</v>
      </c>
      <c r="C49" s="351" t="n">
        <v>776761</v>
      </c>
      <c r="D49" s="351" t="n">
        <v>5242632</v>
      </c>
      <c r="E49" s="352" t="n">
        <v>706132</v>
      </c>
      <c r="F49" s="353" t="n">
        <v>15.6</v>
      </c>
    </row>
    <row r="50" customFormat="false" ht="12.75" hidden="false" customHeight="false" outlineLevel="0" collapsed="false">
      <c r="A50" s="21" t="n">
        <v>56</v>
      </c>
      <c r="B50" s="182" t="s">
        <v>1227</v>
      </c>
      <c r="C50" s="351" t="n">
        <v>109606</v>
      </c>
      <c r="D50" s="351" t="n">
        <v>924026</v>
      </c>
      <c r="E50" s="352" t="n">
        <v>92042</v>
      </c>
      <c r="F50" s="353" t="n">
        <v>11.1</v>
      </c>
    </row>
    <row r="51" customFormat="false" ht="12.75" hidden="false" customHeight="false" outlineLevel="0" collapsed="false">
      <c r="A51" s="21" t="n">
        <v>57</v>
      </c>
      <c r="B51" s="182" t="s">
        <v>1228</v>
      </c>
      <c r="C51" s="351" t="n">
        <v>1713564</v>
      </c>
      <c r="D51" s="351" t="n">
        <v>11934530</v>
      </c>
      <c r="E51" s="352" t="n">
        <v>1018826</v>
      </c>
      <c r="F51" s="353" t="n">
        <v>9.3</v>
      </c>
    </row>
    <row r="52" customFormat="false" ht="12.75" hidden="false" customHeight="false" outlineLevel="0" collapsed="false">
      <c r="A52" s="21" t="n">
        <v>58</v>
      </c>
      <c r="B52" s="182" t="s">
        <v>1229</v>
      </c>
      <c r="C52" s="351" t="n">
        <v>1070338</v>
      </c>
      <c r="D52" s="351" t="n">
        <v>7287168</v>
      </c>
      <c r="E52" s="352" t="n">
        <v>1135905</v>
      </c>
      <c r="F52" s="353" t="n">
        <v>18.5</v>
      </c>
    </row>
    <row r="53" customFormat="false" ht="12.75" hidden="false" customHeight="false" outlineLevel="0" collapsed="false">
      <c r="A53" s="21" t="n">
        <v>59</v>
      </c>
      <c r="B53" s="182" t="s">
        <v>1230</v>
      </c>
      <c r="C53" s="351" t="n">
        <v>1310982</v>
      </c>
      <c r="D53" s="351" t="n">
        <v>9023540</v>
      </c>
      <c r="E53" s="352" t="n">
        <v>770983</v>
      </c>
      <c r="F53" s="353" t="n">
        <v>9.3</v>
      </c>
    </row>
    <row r="54" s="47" customFormat="true" ht="12.75" hidden="false" customHeight="false" outlineLevel="0" collapsed="false">
      <c r="A54" s="329" t="n">
        <v>6</v>
      </c>
      <c r="B54" s="343" t="s">
        <v>1231</v>
      </c>
      <c r="C54" s="349" t="n">
        <v>11749612</v>
      </c>
      <c r="D54" s="349" t="n">
        <v>80727522</v>
      </c>
      <c r="E54" s="294" t="n">
        <v>12125416</v>
      </c>
      <c r="F54" s="350" t="n">
        <v>17.7</v>
      </c>
    </row>
    <row r="55" customFormat="false" ht="12.75" hidden="false" customHeight="false" outlineLevel="0" collapsed="false">
      <c r="A55" s="21" t="n">
        <v>60</v>
      </c>
      <c r="B55" s="182" t="s">
        <v>1232</v>
      </c>
      <c r="C55" s="351" t="n">
        <v>22414</v>
      </c>
      <c r="D55" s="351" t="n">
        <v>146258</v>
      </c>
      <c r="E55" s="352" t="n">
        <v>12189</v>
      </c>
      <c r="F55" s="353" t="n">
        <v>9.1</v>
      </c>
    </row>
    <row r="56" customFormat="false" ht="12.75" hidden="false" customHeight="false" outlineLevel="0" collapsed="false">
      <c r="A56" s="21" t="n">
        <v>61</v>
      </c>
      <c r="B56" s="213" t="s">
        <v>1233</v>
      </c>
      <c r="C56" s="351" t="n">
        <v>67985</v>
      </c>
      <c r="D56" s="351" t="n">
        <v>510672</v>
      </c>
      <c r="E56" s="352" t="n">
        <v>110889</v>
      </c>
      <c r="F56" s="353" t="n">
        <v>27.7</v>
      </c>
    </row>
    <row r="57" customFormat="false" ht="12.75" hidden="false" customHeight="false" outlineLevel="0" collapsed="false">
      <c r="A57" s="21" t="n">
        <v>62</v>
      </c>
      <c r="B57" s="213" t="s">
        <v>1234</v>
      </c>
      <c r="C57" s="351" t="n">
        <v>710658</v>
      </c>
      <c r="D57" s="351" t="n">
        <v>4897662</v>
      </c>
      <c r="E57" s="352" t="n">
        <v>740283</v>
      </c>
      <c r="F57" s="353" t="n">
        <v>17.8</v>
      </c>
    </row>
    <row r="58" customFormat="false" ht="12.75" hidden="false" customHeight="false" outlineLevel="0" collapsed="false">
      <c r="A58" s="21" t="n">
        <v>63</v>
      </c>
      <c r="B58" s="213" t="s">
        <v>1235</v>
      </c>
      <c r="C58" s="351" t="n">
        <v>370019</v>
      </c>
      <c r="D58" s="351" t="n">
        <v>2593617</v>
      </c>
      <c r="E58" s="352" t="n">
        <v>395993</v>
      </c>
      <c r="F58" s="353" t="n">
        <v>18</v>
      </c>
    </row>
    <row r="59" customFormat="false" ht="12.75" hidden="false" customHeight="false" outlineLevel="0" collapsed="false">
      <c r="A59" s="21" t="n">
        <v>64</v>
      </c>
      <c r="B59" s="213" t="s">
        <v>1236</v>
      </c>
      <c r="C59" s="351" t="n">
        <v>1436982</v>
      </c>
      <c r="D59" s="351" t="n">
        <v>9944986</v>
      </c>
      <c r="E59" s="352" t="n">
        <v>857475</v>
      </c>
      <c r="F59" s="353" t="n">
        <v>9.4</v>
      </c>
    </row>
    <row r="60" customFormat="false" ht="12.75" hidden="false" customHeight="false" outlineLevel="0" collapsed="false">
      <c r="A60" s="21" t="n">
        <v>65</v>
      </c>
      <c r="B60" s="213" t="s">
        <v>1237</v>
      </c>
      <c r="C60" s="351" t="n">
        <v>950561</v>
      </c>
      <c r="D60" s="351" t="n">
        <v>6745899</v>
      </c>
      <c r="E60" s="352" t="n">
        <v>376986</v>
      </c>
      <c r="F60" s="353" t="n">
        <v>5.9</v>
      </c>
    </row>
    <row r="61" customFormat="false" ht="12.75" hidden="false" customHeight="false" outlineLevel="0" collapsed="false">
      <c r="A61" s="21" t="n">
        <v>66</v>
      </c>
      <c r="B61" s="213" t="s">
        <v>1238</v>
      </c>
      <c r="C61" s="351" t="n">
        <v>966999</v>
      </c>
      <c r="D61" s="351" t="n">
        <v>6449157</v>
      </c>
      <c r="E61" s="352" t="n">
        <v>868824</v>
      </c>
      <c r="F61" s="353" t="n">
        <v>15.6</v>
      </c>
    </row>
    <row r="62" customFormat="false" ht="12.75" hidden="false" customHeight="false" outlineLevel="0" collapsed="false">
      <c r="A62" s="21" t="n">
        <v>67</v>
      </c>
      <c r="B62" s="213" t="s">
        <v>1239</v>
      </c>
      <c r="C62" s="351" t="n">
        <v>2645786</v>
      </c>
      <c r="D62" s="351" t="n">
        <v>18207515</v>
      </c>
      <c r="E62" s="352" t="n">
        <v>3699535</v>
      </c>
      <c r="F62" s="353" t="n">
        <v>25.5</v>
      </c>
    </row>
    <row r="63" customFormat="false" ht="12.75" hidden="false" customHeight="false" outlineLevel="0" collapsed="false">
      <c r="A63" s="21" t="n">
        <v>68</v>
      </c>
      <c r="B63" s="213" t="s">
        <v>1240</v>
      </c>
      <c r="C63" s="351" t="n">
        <v>1932123</v>
      </c>
      <c r="D63" s="351" t="n">
        <v>13389297</v>
      </c>
      <c r="E63" s="352" t="n">
        <v>2360850</v>
      </c>
      <c r="F63" s="353" t="n">
        <v>21.4</v>
      </c>
    </row>
    <row r="64" customFormat="false" ht="12.75" hidden="false" customHeight="false" outlineLevel="0" collapsed="false">
      <c r="A64" s="21" t="n">
        <v>69</v>
      </c>
      <c r="B64" s="213" t="s">
        <v>1241</v>
      </c>
      <c r="C64" s="351" t="n">
        <v>2646085</v>
      </c>
      <c r="D64" s="351" t="n">
        <v>17842459</v>
      </c>
      <c r="E64" s="352" t="n">
        <v>2702392</v>
      </c>
      <c r="F64" s="353" t="n">
        <v>17.8</v>
      </c>
    </row>
    <row r="65" s="47" customFormat="true" ht="12.75" hidden="false" customHeight="false" outlineLevel="0" collapsed="false">
      <c r="A65" s="329" t="n">
        <v>7</v>
      </c>
      <c r="B65" s="208" t="s">
        <v>1242</v>
      </c>
      <c r="C65" s="349" t="n">
        <v>39705379</v>
      </c>
      <c r="D65" s="349" t="n">
        <v>272183045</v>
      </c>
      <c r="E65" s="294" t="n">
        <v>22795941</v>
      </c>
      <c r="F65" s="350" t="n">
        <v>9.1</v>
      </c>
    </row>
    <row r="66" customFormat="false" ht="12.75" hidden="false" customHeight="false" outlineLevel="0" collapsed="false">
      <c r="A66" s="21" t="n">
        <v>70</v>
      </c>
      <c r="B66" s="213" t="s">
        <v>1243</v>
      </c>
      <c r="C66" s="351" t="n">
        <v>226601</v>
      </c>
      <c r="D66" s="351" t="n">
        <v>2165216</v>
      </c>
      <c r="E66" s="352" t="n">
        <v>383484</v>
      </c>
      <c r="F66" s="353" t="n">
        <v>21.5</v>
      </c>
    </row>
    <row r="67" customFormat="false" ht="12.75" hidden="false" customHeight="false" outlineLevel="0" collapsed="false">
      <c r="A67" s="21" t="n">
        <v>71</v>
      </c>
      <c r="B67" s="213" t="s">
        <v>1244</v>
      </c>
      <c r="C67" s="351" t="n">
        <v>2725192</v>
      </c>
      <c r="D67" s="351" t="n">
        <v>19477570</v>
      </c>
      <c r="E67" s="352" t="n">
        <v>408325</v>
      </c>
      <c r="F67" s="353" t="n">
        <v>2.1</v>
      </c>
    </row>
    <row r="68" customFormat="false" ht="12.75" hidden="false" customHeight="false" outlineLevel="0" collapsed="false">
      <c r="A68" s="21" t="n">
        <v>72</v>
      </c>
      <c r="B68" s="213" t="s">
        <v>1245</v>
      </c>
      <c r="C68" s="351" t="n">
        <v>4045285</v>
      </c>
      <c r="D68" s="351" t="n">
        <v>26329601</v>
      </c>
      <c r="E68" s="352" t="n">
        <v>3543797</v>
      </c>
      <c r="F68" s="353" t="n">
        <v>15.6</v>
      </c>
    </row>
    <row r="69" customFormat="false" ht="12.75" hidden="false" customHeight="false" outlineLevel="0" collapsed="false">
      <c r="A69" s="21" t="n">
        <v>73</v>
      </c>
      <c r="B69" s="213" t="s">
        <v>1246</v>
      </c>
      <c r="C69" s="351" t="n">
        <v>918661</v>
      </c>
      <c r="D69" s="351" t="n">
        <v>6067043</v>
      </c>
      <c r="E69" s="352" t="n">
        <v>543885</v>
      </c>
      <c r="F69" s="353" t="n">
        <v>9.8</v>
      </c>
    </row>
    <row r="70" customFormat="false" ht="12.75" hidden="false" customHeight="false" outlineLevel="0" collapsed="false">
      <c r="A70" s="21" t="n">
        <v>74</v>
      </c>
      <c r="B70" s="213" t="s">
        <v>1247</v>
      </c>
      <c r="C70" s="351" t="n">
        <v>5801310</v>
      </c>
      <c r="D70" s="351" t="n">
        <v>38807719</v>
      </c>
      <c r="E70" s="352" t="n">
        <v>5277993</v>
      </c>
      <c r="F70" s="353" t="n">
        <v>15.7</v>
      </c>
    </row>
    <row r="71" customFormat="false" ht="12.75" hidden="false" customHeight="false" outlineLevel="0" collapsed="false">
      <c r="A71" s="21" t="n">
        <v>75</v>
      </c>
      <c r="B71" s="213" t="s">
        <v>1248</v>
      </c>
      <c r="C71" s="351" t="n">
        <v>1874806</v>
      </c>
      <c r="D71" s="351" t="n">
        <v>13395104</v>
      </c>
      <c r="E71" s="352" t="n">
        <v>505499</v>
      </c>
      <c r="F71" s="353" t="n">
        <v>3.9</v>
      </c>
    </row>
    <row r="72" customFormat="false" ht="12.75" hidden="false" customHeight="false" outlineLevel="0" collapsed="false">
      <c r="A72" s="21" t="n">
        <v>76</v>
      </c>
      <c r="B72" s="213" t="s">
        <v>1249</v>
      </c>
      <c r="C72" s="351" t="n">
        <v>1742905</v>
      </c>
      <c r="D72" s="351" t="n">
        <v>12397189</v>
      </c>
      <c r="E72" s="352" t="n">
        <v>-849066</v>
      </c>
      <c r="F72" s="353" t="n">
        <v>-6.4</v>
      </c>
    </row>
    <row r="73" customFormat="false" ht="12.75" hidden="false" customHeight="false" outlineLevel="0" collapsed="false">
      <c r="A73" s="21" t="n">
        <v>77</v>
      </c>
      <c r="B73" s="213" t="s">
        <v>1250</v>
      </c>
      <c r="C73" s="351" t="n">
        <v>5734406</v>
      </c>
      <c r="D73" s="351" t="n">
        <v>40192598</v>
      </c>
      <c r="E73" s="352" t="n">
        <v>3278386</v>
      </c>
      <c r="F73" s="353" t="n">
        <v>8.9</v>
      </c>
    </row>
    <row r="74" customFormat="false" ht="12.75" hidden="false" customHeight="false" outlineLevel="0" collapsed="false">
      <c r="A74" s="21" t="n">
        <v>78</v>
      </c>
      <c r="B74" s="213" t="s">
        <v>1251</v>
      </c>
      <c r="C74" s="351" t="n">
        <v>14682761</v>
      </c>
      <c r="D74" s="351" t="n">
        <v>97735888</v>
      </c>
      <c r="E74" s="352" t="n">
        <v>9359155</v>
      </c>
      <c r="F74" s="353" t="n">
        <v>10.6</v>
      </c>
    </row>
    <row r="75" customFormat="false" ht="12.75" hidden="false" customHeight="false" outlineLevel="0" collapsed="false">
      <c r="A75" s="21" t="n">
        <v>79</v>
      </c>
      <c r="B75" s="213" t="s">
        <v>1252</v>
      </c>
      <c r="C75" s="351" t="n">
        <v>1953452</v>
      </c>
      <c r="D75" s="351" t="n">
        <v>15615117</v>
      </c>
      <c r="E75" s="352" t="n">
        <v>344483</v>
      </c>
      <c r="F75" s="353" t="n">
        <v>2.3</v>
      </c>
    </row>
    <row r="76" s="47" customFormat="true" ht="12.75" hidden="false" customHeight="false" outlineLevel="0" collapsed="false">
      <c r="A76" s="329" t="n">
        <v>8</v>
      </c>
      <c r="B76" s="208" t="s">
        <v>1253</v>
      </c>
      <c r="C76" s="349" t="n">
        <v>7594907</v>
      </c>
      <c r="D76" s="349" t="n">
        <v>51476302</v>
      </c>
      <c r="E76" s="294" t="n">
        <v>5451614</v>
      </c>
      <c r="F76" s="350" t="n">
        <v>11.8</v>
      </c>
    </row>
    <row r="77" customFormat="false" ht="12.75" hidden="false" customHeight="false" outlineLevel="0" collapsed="false">
      <c r="A77" s="21" t="n">
        <v>80</v>
      </c>
      <c r="B77" s="213" t="s">
        <v>1254</v>
      </c>
      <c r="C77" s="351" t="n">
        <v>7032</v>
      </c>
      <c r="D77" s="351" t="n">
        <v>41992</v>
      </c>
      <c r="E77" s="352" t="n">
        <v>-3511</v>
      </c>
      <c r="F77" s="353" t="n">
        <v>-7.7</v>
      </c>
    </row>
    <row r="78" customFormat="false" ht="12.75" hidden="false" customHeight="false" outlineLevel="0" collapsed="false">
      <c r="A78" s="21" t="n">
        <v>81</v>
      </c>
      <c r="B78" s="213" t="s">
        <v>1255</v>
      </c>
      <c r="C78" s="351" t="n">
        <v>349014</v>
      </c>
      <c r="D78" s="351" t="n">
        <v>2209184</v>
      </c>
      <c r="E78" s="352" t="n">
        <v>352355</v>
      </c>
      <c r="F78" s="353" t="n">
        <v>19</v>
      </c>
    </row>
    <row r="79" customFormat="false" ht="12.75" hidden="false" customHeight="false" outlineLevel="0" collapsed="false">
      <c r="A79" s="21" t="n">
        <v>82</v>
      </c>
      <c r="B79" s="213" t="s">
        <v>1256</v>
      </c>
      <c r="C79" s="351" t="n">
        <v>650393</v>
      </c>
      <c r="D79" s="351" t="n">
        <v>4563828</v>
      </c>
      <c r="E79" s="352" t="n">
        <v>615163</v>
      </c>
      <c r="F79" s="353" t="n">
        <v>15.6</v>
      </c>
    </row>
    <row r="80" customFormat="false" ht="12.75" hidden="false" customHeight="false" outlineLevel="0" collapsed="false">
      <c r="A80" s="21" t="n">
        <v>83</v>
      </c>
      <c r="B80" s="213" t="s">
        <v>1257</v>
      </c>
      <c r="C80" s="351" t="n">
        <v>65809</v>
      </c>
      <c r="D80" s="351" t="n">
        <v>408084</v>
      </c>
      <c r="E80" s="352" t="n">
        <v>77113</v>
      </c>
      <c r="F80" s="353" t="n">
        <v>23.3</v>
      </c>
    </row>
    <row r="81" customFormat="false" ht="12.75" hidden="false" customHeight="false" outlineLevel="0" collapsed="false">
      <c r="A81" s="21" t="n">
        <v>84</v>
      </c>
      <c r="B81" s="213" t="s">
        <v>1258</v>
      </c>
      <c r="C81" s="351" t="n">
        <v>983740</v>
      </c>
      <c r="D81" s="351" t="n">
        <v>6426778</v>
      </c>
      <c r="E81" s="352" t="n">
        <v>779722</v>
      </c>
      <c r="F81" s="353" t="n">
        <v>13.8</v>
      </c>
    </row>
    <row r="82" customFormat="false" ht="12.75" hidden="false" customHeight="false" outlineLevel="0" collapsed="false">
      <c r="A82" s="21" t="n">
        <v>85</v>
      </c>
      <c r="B82" s="213" t="s">
        <v>1259</v>
      </c>
      <c r="C82" s="351" t="n">
        <v>217500</v>
      </c>
      <c r="D82" s="351" t="n">
        <v>1398575</v>
      </c>
      <c r="E82" s="352" t="n">
        <v>134184</v>
      </c>
      <c r="F82" s="353" t="n">
        <v>10.6</v>
      </c>
    </row>
    <row r="83" customFormat="false" ht="12.75" hidden="false" customHeight="false" outlineLevel="0" collapsed="false">
      <c r="A83" s="21" t="n">
        <v>87</v>
      </c>
      <c r="B83" s="213" t="s">
        <v>1260</v>
      </c>
      <c r="C83" s="351" t="n">
        <v>2259650</v>
      </c>
      <c r="D83" s="351" t="n">
        <v>15785550</v>
      </c>
      <c r="E83" s="352" t="n">
        <v>1386117</v>
      </c>
      <c r="F83" s="353" t="n">
        <v>9.6</v>
      </c>
    </row>
    <row r="84" customFormat="false" ht="12.75" hidden="false" customHeight="false" outlineLevel="0" collapsed="false">
      <c r="A84" s="21" t="n">
        <v>88</v>
      </c>
      <c r="B84" s="213" t="s">
        <v>1261</v>
      </c>
      <c r="C84" s="351" t="n">
        <v>459947</v>
      </c>
      <c r="D84" s="351" t="n">
        <v>3300442</v>
      </c>
      <c r="E84" s="352" t="n">
        <v>179426</v>
      </c>
      <c r="F84" s="353" t="n">
        <v>5.7</v>
      </c>
    </row>
    <row r="85" customFormat="false" ht="12.75" hidden="false" customHeight="false" outlineLevel="0" collapsed="false">
      <c r="A85" s="21" t="n">
        <v>89</v>
      </c>
      <c r="B85" s="213" t="s">
        <v>1262</v>
      </c>
      <c r="C85" s="351" t="n">
        <v>2601822</v>
      </c>
      <c r="D85" s="351" t="n">
        <v>17341869</v>
      </c>
      <c r="E85" s="352" t="n">
        <v>1931045</v>
      </c>
      <c r="F85" s="353" t="n">
        <v>12.5</v>
      </c>
    </row>
    <row r="86" s="47" customFormat="true" ht="12.75" hidden="false" customHeight="false" outlineLevel="0" collapsed="false">
      <c r="A86" s="329" t="n">
        <v>9</v>
      </c>
      <c r="B86" s="208" t="s">
        <v>1263</v>
      </c>
      <c r="C86" s="349" t="n">
        <v>4398818</v>
      </c>
      <c r="D86" s="349" t="n">
        <v>31342953</v>
      </c>
      <c r="E86" s="294" t="n">
        <v>2205201</v>
      </c>
      <c r="F86" s="350" t="n">
        <v>7.6</v>
      </c>
    </row>
    <row r="87" customFormat="false" ht="12.75" hidden="false" customHeight="false" outlineLevel="0" collapsed="false">
      <c r="A87" s="21"/>
      <c r="B87" s="213" t="s">
        <v>1264</v>
      </c>
      <c r="C87" s="351" t="n">
        <v>89338</v>
      </c>
      <c r="D87" s="351" t="n">
        <v>663621</v>
      </c>
      <c r="E87" s="352" t="n">
        <v>24521</v>
      </c>
      <c r="F87" s="353" t="n">
        <v>3.8</v>
      </c>
    </row>
    <row r="88" customFormat="false" ht="12.75" hidden="false" customHeight="false" outlineLevel="0" collapsed="false">
      <c r="A88" s="21"/>
      <c r="B88" s="213"/>
      <c r="C88" s="349"/>
      <c r="D88" s="349"/>
      <c r="E88" s="350"/>
      <c r="F88" s="350"/>
    </row>
    <row r="89" s="47" customFormat="true" ht="12.75" hidden="false" customHeight="false" outlineLevel="0" collapsed="false">
      <c r="A89" s="329" t="s">
        <v>446</v>
      </c>
      <c r="B89" s="220" t="s">
        <v>1265</v>
      </c>
      <c r="C89" s="349" t="n">
        <v>81349435</v>
      </c>
      <c r="D89" s="349" t="n">
        <v>559721539</v>
      </c>
      <c r="E89" s="294" t="n">
        <v>55156135</v>
      </c>
      <c r="F89" s="350" t="n">
        <v>10.9</v>
      </c>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4"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5"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198"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197"/>
      <c r="B1" s="197"/>
      <c r="C1" s="197"/>
      <c r="D1" s="197"/>
      <c r="E1" s="197"/>
      <c r="F1" s="197"/>
      <c r="G1" s="197"/>
      <c r="H1" s="197"/>
      <c r="I1" s="197"/>
      <c r="J1" s="197"/>
      <c r="K1" s="197"/>
      <c r="L1" s="197"/>
      <c r="M1" s="197"/>
      <c r="N1" s="197"/>
      <c r="O1" s="197"/>
      <c r="P1" s="197"/>
      <c r="Q1" s="197"/>
      <c r="R1" s="197"/>
      <c r="S1" s="197"/>
      <c r="T1" s="197"/>
      <c r="U1" s="197"/>
    </row>
    <row r="2" s="357" customFormat="true" ht="20.1" hidden="false" customHeight="true" outlineLevel="0" collapsed="false">
      <c r="A2" s="356" t="s">
        <v>1268</v>
      </c>
      <c r="B2" s="356"/>
      <c r="C2" s="356"/>
      <c r="D2" s="356"/>
      <c r="E2" s="356"/>
      <c r="F2" s="356"/>
      <c r="G2" s="356"/>
      <c r="H2" s="356"/>
      <c r="I2" s="356"/>
      <c r="J2" s="356"/>
      <c r="K2" s="356" t="s">
        <v>1268</v>
      </c>
      <c r="L2" s="356"/>
      <c r="M2" s="356"/>
      <c r="N2" s="356"/>
      <c r="O2" s="356"/>
      <c r="P2" s="356"/>
      <c r="Q2" s="356"/>
      <c r="R2" s="356"/>
      <c r="S2" s="356"/>
      <c r="T2" s="356"/>
      <c r="U2" s="356"/>
    </row>
    <row r="3" s="357" customFormat="true" ht="20.1" hidden="false" customHeight="true" outlineLevel="0" collapsed="false">
      <c r="A3" s="356" t="s">
        <v>1269</v>
      </c>
      <c r="B3" s="356"/>
      <c r="C3" s="356"/>
      <c r="D3" s="356"/>
      <c r="E3" s="356"/>
      <c r="F3" s="356"/>
      <c r="G3" s="356"/>
      <c r="H3" s="356"/>
      <c r="I3" s="356"/>
      <c r="J3" s="356"/>
      <c r="K3" s="356" t="s">
        <v>1269</v>
      </c>
      <c r="L3" s="356"/>
      <c r="M3" s="356"/>
      <c r="N3" s="356"/>
      <c r="O3" s="356"/>
      <c r="P3" s="356"/>
      <c r="Q3" s="356"/>
      <c r="R3" s="356"/>
      <c r="S3" s="356"/>
      <c r="T3" s="356"/>
      <c r="U3" s="356"/>
    </row>
    <row r="4" s="357" customFormat="true" ht="20.1" hidden="false" customHeight="true" outlineLevel="0" collapsed="false">
      <c r="A4" s="356" t="s">
        <v>1270</v>
      </c>
      <c r="B4" s="356"/>
      <c r="C4" s="356"/>
      <c r="D4" s="356"/>
      <c r="E4" s="356"/>
      <c r="F4" s="356"/>
      <c r="G4" s="356"/>
      <c r="H4" s="356"/>
      <c r="I4" s="356"/>
      <c r="J4" s="356"/>
      <c r="K4" s="356" t="s">
        <v>1270</v>
      </c>
      <c r="L4" s="356"/>
      <c r="M4" s="356"/>
      <c r="N4" s="356"/>
      <c r="O4" s="356"/>
      <c r="P4" s="356"/>
      <c r="Q4" s="356"/>
      <c r="R4" s="356"/>
      <c r="S4" s="356"/>
      <c r="T4" s="356"/>
      <c r="U4" s="356"/>
    </row>
    <row r="5" customFormat="false" ht="20.1" hidden="false" customHeight="true" outlineLevel="0" collapsed="false">
      <c r="A5" s="157"/>
      <c r="B5" s="157"/>
      <c r="C5" s="157"/>
      <c r="D5" s="157"/>
      <c r="E5" s="157"/>
      <c r="F5" s="157"/>
      <c r="G5" s="157"/>
      <c r="H5" s="157"/>
      <c r="I5" s="157"/>
      <c r="J5" s="157"/>
      <c r="K5" s="157"/>
      <c r="L5" s="157"/>
      <c r="M5" s="157"/>
      <c r="N5" s="157"/>
      <c r="O5" s="157"/>
      <c r="P5" s="157"/>
      <c r="Q5" s="157"/>
      <c r="R5" s="157"/>
      <c r="S5" s="157"/>
      <c r="T5" s="157"/>
      <c r="U5" s="157"/>
    </row>
    <row r="6" s="361" customFormat="true" ht="52.5" hidden="false" customHeight="true" outlineLevel="0" collapsed="false">
      <c r="A6" s="358" t="s">
        <v>1271</v>
      </c>
      <c r="B6" s="124" t="s">
        <v>1272</v>
      </c>
      <c r="C6" s="160" t="s">
        <v>1273</v>
      </c>
      <c r="D6" s="124" t="s">
        <v>1274</v>
      </c>
      <c r="E6" s="124" t="s">
        <v>1275</v>
      </c>
      <c r="F6" s="160" t="s">
        <v>1276</v>
      </c>
      <c r="G6" s="124" t="s">
        <v>1277</v>
      </c>
      <c r="H6" s="124" t="s">
        <v>1278</v>
      </c>
      <c r="I6" s="124" t="s">
        <v>1279</v>
      </c>
      <c r="J6" s="359" t="s">
        <v>1280</v>
      </c>
      <c r="K6" s="123" t="s">
        <v>1281</v>
      </c>
      <c r="L6" s="160" t="s">
        <v>1282</v>
      </c>
      <c r="M6" s="160" t="s">
        <v>1283</v>
      </c>
      <c r="N6" s="124" t="s">
        <v>1284</v>
      </c>
      <c r="O6" s="124" t="s">
        <v>1285</v>
      </c>
      <c r="P6" s="160" t="s">
        <v>1286</v>
      </c>
      <c r="Q6" s="160" t="s">
        <v>1287</v>
      </c>
      <c r="R6" s="124" t="s">
        <v>1288</v>
      </c>
      <c r="S6" s="160" t="s">
        <v>1289</v>
      </c>
      <c r="T6" s="160" t="s">
        <v>1290</v>
      </c>
      <c r="U6" s="360" t="s">
        <v>1271</v>
      </c>
    </row>
    <row r="7" s="361" customFormat="true" ht="15" hidden="false" customHeight="true" outlineLevel="0" collapsed="false">
      <c r="A7" s="362"/>
      <c r="B7" s="134"/>
      <c r="C7" s="363"/>
      <c r="D7" s="134"/>
      <c r="E7" s="134"/>
      <c r="F7" s="363"/>
      <c r="G7" s="134"/>
      <c r="H7" s="134"/>
      <c r="I7" s="134"/>
      <c r="J7" s="363"/>
      <c r="K7" s="363"/>
      <c r="L7" s="363"/>
      <c r="M7" s="363"/>
      <c r="N7" s="134"/>
      <c r="O7" s="134"/>
      <c r="P7" s="363"/>
      <c r="Q7" s="363"/>
      <c r="R7" s="134"/>
      <c r="S7" s="363"/>
      <c r="T7" s="363"/>
      <c r="U7" s="362"/>
    </row>
    <row r="8" s="24" customFormat="true" ht="15" hidden="false" customHeight="true" outlineLevel="0" collapsed="false">
      <c r="A8" s="312" t="s">
        <v>939</v>
      </c>
      <c r="B8" s="312"/>
      <c r="C8" s="312"/>
      <c r="D8" s="312"/>
      <c r="E8" s="312"/>
      <c r="F8" s="312"/>
      <c r="G8" s="312"/>
      <c r="H8" s="312"/>
      <c r="I8" s="312"/>
      <c r="J8" s="312"/>
      <c r="K8" s="312" t="s">
        <v>939</v>
      </c>
      <c r="L8" s="312"/>
      <c r="M8" s="312"/>
      <c r="N8" s="312"/>
      <c r="O8" s="312"/>
      <c r="P8" s="312"/>
      <c r="Q8" s="312"/>
      <c r="R8" s="312"/>
      <c r="S8" s="312"/>
      <c r="T8" s="312"/>
      <c r="U8" s="312"/>
    </row>
    <row r="9" customFormat="false" ht="15" hidden="false" customHeight="true" outlineLevel="0" collapsed="false"/>
    <row r="10" customFormat="false" ht="15" hidden="false" customHeight="true" outlineLevel="0" collapsed="false">
      <c r="A10" s="364" t="s">
        <v>1291</v>
      </c>
      <c r="B10" s="313" t="n">
        <v>546362</v>
      </c>
      <c r="C10" s="313" t="n">
        <v>81800</v>
      </c>
      <c r="D10" s="313" t="n">
        <v>89756</v>
      </c>
      <c r="E10" s="313" t="n">
        <v>6618</v>
      </c>
      <c r="F10" s="313" t="n">
        <v>5964</v>
      </c>
      <c r="G10" s="313" t="n">
        <v>10787</v>
      </c>
      <c r="H10" s="313" t="n">
        <v>40895</v>
      </c>
      <c r="I10" s="313" t="n">
        <v>53759</v>
      </c>
      <c r="J10" s="313" t="n">
        <v>2051</v>
      </c>
      <c r="K10" s="313" t="n">
        <v>44777</v>
      </c>
      <c r="L10" s="313" t="n">
        <v>125795</v>
      </c>
      <c r="M10" s="313" t="n">
        <v>17761</v>
      </c>
      <c r="N10" s="313" t="n">
        <v>8332</v>
      </c>
      <c r="O10" s="313" t="n">
        <v>8045</v>
      </c>
      <c r="P10" s="313" t="n">
        <v>4489</v>
      </c>
      <c r="Q10" s="313" t="n">
        <v>12067</v>
      </c>
      <c r="R10" s="313" t="n">
        <v>4151</v>
      </c>
      <c r="S10" s="313" t="n">
        <v>10302</v>
      </c>
      <c r="T10" s="313" t="n">
        <v>19013</v>
      </c>
      <c r="U10" s="365" t="n">
        <v>2001</v>
      </c>
    </row>
    <row r="11" s="366" customFormat="true" ht="15" hidden="false" customHeight="true" outlineLevel="0" collapsed="false">
      <c r="A11" s="364" t="s">
        <v>1292</v>
      </c>
      <c r="B11" s="313" t="n">
        <v>522357</v>
      </c>
      <c r="C11" s="313" t="n">
        <v>77956</v>
      </c>
      <c r="D11" s="313" t="n">
        <v>85756</v>
      </c>
      <c r="E11" s="313" t="n">
        <v>6183</v>
      </c>
      <c r="F11" s="313" t="n">
        <v>5869</v>
      </c>
      <c r="G11" s="313" t="n">
        <v>10532</v>
      </c>
      <c r="H11" s="313" t="n">
        <v>36439</v>
      </c>
      <c r="I11" s="313" t="n">
        <v>47586</v>
      </c>
      <c r="J11" s="313" t="n">
        <v>2008</v>
      </c>
      <c r="K11" s="313" t="n">
        <v>44841</v>
      </c>
      <c r="L11" s="313" t="n">
        <v>122443</v>
      </c>
      <c r="M11" s="313" t="n">
        <v>17681</v>
      </c>
      <c r="N11" s="313" t="n">
        <v>9234</v>
      </c>
      <c r="O11" s="313" t="n">
        <v>8313</v>
      </c>
      <c r="P11" s="313" t="n">
        <v>4322</v>
      </c>
      <c r="Q11" s="313" t="n">
        <v>12182</v>
      </c>
      <c r="R11" s="313" t="n">
        <v>4233</v>
      </c>
      <c r="S11" s="313" t="n">
        <v>11320</v>
      </c>
      <c r="T11" s="313" t="n">
        <v>15460</v>
      </c>
      <c r="U11" s="365" t="n">
        <v>2002</v>
      </c>
    </row>
    <row r="12" s="366" customFormat="true" ht="15" hidden="false" customHeight="true" outlineLevel="0" collapsed="false">
      <c r="A12" s="364" t="s">
        <v>1293</v>
      </c>
      <c r="B12" s="313" t="n">
        <v>537975</v>
      </c>
      <c r="C12" s="313" t="n">
        <v>83700</v>
      </c>
      <c r="D12" s="313" t="n">
        <v>87521</v>
      </c>
      <c r="E12" s="313" t="n">
        <v>6702</v>
      </c>
      <c r="F12" s="313" t="n">
        <v>5718</v>
      </c>
      <c r="G12" s="313" t="n">
        <v>9450</v>
      </c>
      <c r="H12" s="313" t="n">
        <v>38253</v>
      </c>
      <c r="I12" s="313" t="n">
        <v>49094</v>
      </c>
      <c r="J12" s="313" t="n">
        <v>2117</v>
      </c>
      <c r="K12" s="313" t="n">
        <v>46810</v>
      </c>
      <c r="L12" s="313" t="n">
        <v>129680</v>
      </c>
      <c r="M12" s="313" t="n">
        <v>18703</v>
      </c>
      <c r="N12" s="313" t="n">
        <v>9353</v>
      </c>
      <c r="O12" s="313" t="n">
        <v>9007</v>
      </c>
      <c r="P12" s="313" t="n">
        <v>4750</v>
      </c>
      <c r="Q12" s="313" t="n">
        <v>13458</v>
      </c>
      <c r="R12" s="313" t="n">
        <v>4601</v>
      </c>
      <c r="S12" s="313" t="n">
        <v>12563</v>
      </c>
      <c r="T12" s="313" t="n">
        <v>6498</v>
      </c>
      <c r="U12" s="365" t="n">
        <v>2003</v>
      </c>
    </row>
    <row r="13" s="366" customFormat="true" ht="15" hidden="false" customHeight="true" outlineLevel="0" collapsed="false">
      <c r="A13" s="364" t="s">
        <v>1294</v>
      </c>
      <c r="B13" s="313" t="n">
        <v>579861</v>
      </c>
      <c r="C13" s="313" t="n">
        <v>90058</v>
      </c>
      <c r="D13" s="313" t="n">
        <v>94006</v>
      </c>
      <c r="E13" s="313" t="n">
        <v>6480</v>
      </c>
      <c r="F13" s="313" t="n">
        <v>6720</v>
      </c>
      <c r="G13" s="313" t="n">
        <v>10470</v>
      </c>
      <c r="H13" s="313" t="n">
        <v>41594</v>
      </c>
      <c r="I13" s="313" t="n">
        <v>53985</v>
      </c>
      <c r="J13" s="313" t="n">
        <v>2186</v>
      </c>
      <c r="K13" s="313" t="n">
        <v>49810</v>
      </c>
      <c r="L13" s="313" t="n">
        <v>138422</v>
      </c>
      <c r="M13" s="313" t="n">
        <v>19502</v>
      </c>
      <c r="N13" s="313" t="n">
        <v>9576</v>
      </c>
      <c r="O13" s="313" t="n">
        <v>9831</v>
      </c>
      <c r="P13" s="313" t="n">
        <v>5421</v>
      </c>
      <c r="Q13" s="313" t="n">
        <v>16843</v>
      </c>
      <c r="R13" s="313" t="n">
        <v>5175</v>
      </c>
      <c r="S13" s="313" t="n">
        <v>13688</v>
      </c>
      <c r="T13" s="313" t="n">
        <v>6093</v>
      </c>
      <c r="U13" s="365" t="n">
        <v>2004</v>
      </c>
    </row>
    <row r="14" s="366" customFormat="true" ht="15" hidden="false" customHeight="true" outlineLevel="0" collapsed="false">
      <c r="A14" s="364" t="s">
        <v>1295</v>
      </c>
      <c r="B14" s="313" t="n">
        <v>631496</v>
      </c>
      <c r="C14" s="313" t="n">
        <v>98730</v>
      </c>
      <c r="D14" s="313" t="n">
        <v>99273</v>
      </c>
      <c r="E14" s="313" t="n">
        <v>7066</v>
      </c>
      <c r="F14" s="313" t="n">
        <v>8547</v>
      </c>
      <c r="G14" s="313" t="n">
        <v>11198</v>
      </c>
      <c r="H14" s="313" t="n">
        <v>46661</v>
      </c>
      <c r="I14" s="313" t="n">
        <v>56087</v>
      </c>
      <c r="J14" s="313" t="n">
        <v>2669</v>
      </c>
      <c r="K14" s="313" t="n">
        <v>54666</v>
      </c>
      <c r="L14" s="313" t="n">
        <v>150117</v>
      </c>
      <c r="M14" s="313" t="n">
        <v>20806</v>
      </c>
      <c r="N14" s="313" t="n">
        <v>10034</v>
      </c>
      <c r="O14" s="313" t="n">
        <v>10628</v>
      </c>
      <c r="P14" s="313" t="n">
        <v>7524</v>
      </c>
      <c r="Q14" s="313" t="n">
        <v>18285</v>
      </c>
      <c r="R14" s="313" t="n">
        <v>5672</v>
      </c>
      <c r="S14" s="313" t="n">
        <v>17340</v>
      </c>
      <c r="T14" s="313" t="n">
        <v>6193</v>
      </c>
      <c r="U14" s="365" t="n">
        <v>2005</v>
      </c>
    </row>
    <row r="15" customFormat="false" ht="15" hidden="false" customHeight="true" outlineLevel="0" collapsed="false">
      <c r="A15" s="364" t="s">
        <v>1296</v>
      </c>
      <c r="B15" s="313" t="n">
        <v>735146</v>
      </c>
      <c r="C15" s="313" t="n">
        <v>115721</v>
      </c>
      <c r="D15" s="313" t="n">
        <v>115929</v>
      </c>
      <c r="E15" s="313" t="n">
        <v>8019</v>
      </c>
      <c r="F15" s="313" t="n">
        <v>11106</v>
      </c>
      <c r="G15" s="313" t="n">
        <v>13331</v>
      </c>
      <c r="H15" s="313" t="n">
        <v>56094</v>
      </c>
      <c r="I15" s="313" t="n">
        <v>64344</v>
      </c>
      <c r="J15" s="313" t="n">
        <v>3349</v>
      </c>
      <c r="K15" s="313" t="n">
        <v>65005</v>
      </c>
      <c r="L15" s="313" t="n">
        <v>170897</v>
      </c>
      <c r="M15" s="313" t="n">
        <v>23588</v>
      </c>
      <c r="N15" s="313" t="n">
        <v>11199</v>
      </c>
      <c r="O15" s="313" t="n">
        <v>13279</v>
      </c>
      <c r="P15" s="313" t="n">
        <v>9359</v>
      </c>
      <c r="Q15" s="313" t="n">
        <v>21855</v>
      </c>
      <c r="R15" s="313" t="n">
        <v>5945</v>
      </c>
      <c r="S15" s="313" t="n">
        <v>20795</v>
      </c>
      <c r="T15" s="313" t="n">
        <v>5331</v>
      </c>
      <c r="U15" s="365" t="n">
        <v>2006</v>
      </c>
    </row>
    <row r="16" customFormat="false" ht="15" hidden="false" customHeight="true" outlineLevel="0" collapsed="false">
      <c r="A16" s="288"/>
      <c r="T16" s="198"/>
      <c r="U16" s="367"/>
    </row>
    <row r="17" customFormat="false" ht="15" hidden="false" customHeight="true" outlineLevel="0" collapsed="false">
      <c r="A17" s="368" t="n">
        <v>2006</v>
      </c>
      <c r="U17" s="365" t="n">
        <v>2006</v>
      </c>
    </row>
    <row r="18" customFormat="false" ht="15" hidden="false" customHeight="true" outlineLevel="0" collapsed="false">
      <c r="A18" s="213" t="s">
        <v>479</v>
      </c>
      <c r="B18" s="313" t="n">
        <v>60463</v>
      </c>
      <c r="C18" s="313" t="n">
        <v>9601</v>
      </c>
      <c r="D18" s="313" t="n">
        <v>9467</v>
      </c>
      <c r="E18" s="313" t="n">
        <v>619</v>
      </c>
      <c r="F18" s="313" t="n">
        <v>956</v>
      </c>
      <c r="G18" s="313" t="n">
        <v>933</v>
      </c>
      <c r="H18" s="313" t="n">
        <v>4915</v>
      </c>
      <c r="I18" s="313" t="n">
        <v>5310</v>
      </c>
      <c r="J18" s="313" t="n">
        <v>278</v>
      </c>
      <c r="K18" s="313" t="n">
        <v>5552</v>
      </c>
      <c r="L18" s="313" t="n">
        <v>13906</v>
      </c>
      <c r="M18" s="313" t="n">
        <v>1880</v>
      </c>
      <c r="N18" s="313" t="n">
        <v>909</v>
      </c>
      <c r="O18" s="313" t="n">
        <v>1118</v>
      </c>
      <c r="P18" s="313" t="n">
        <v>800</v>
      </c>
      <c r="Q18" s="313" t="n">
        <v>1800</v>
      </c>
      <c r="R18" s="313" t="n">
        <v>437</v>
      </c>
      <c r="S18" s="313" t="n">
        <v>1557</v>
      </c>
      <c r="T18" s="313" t="n">
        <v>427</v>
      </c>
      <c r="U18" s="365" t="s">
        <v>479</v>
      </c>
    </row>
    <row r="19" customFormat="false" ht="15" hidden="false" customHeight="true" outlineLevel="0" collapsed="false">
      <c r="A19" s="213" t="s">
        <v>480</v>
      </c>
      <c r="B19" s="313" t="n">
        <v>58077</v>
      </c>
      <c r="C19" s="313" t="n">
        <v>9121</v>
      </c>
      <c r="D19" s="313" t="n">
        <v>8522</v>
      </c>
      <c r="E19" s="313" t="n">
        <v>669</v>
      </c>
      <c r="F19" s="313" t="n">
        <v>854</v>
      </c>
      <c r="G19" s="313" t="n">
        <v>1291</v>
      </c>
      <c r="H19" s="313" t="n">
        <v>4504</v>
      </c>
      <c r="I19" s="313" t="n">
        <v>4980</v>
      </c>
      <c r="J19" s="313" t="n">
        <v>296</v>
      </c>
      <c r="K19" s="313" t="n">
        <v>5165</v>
      </c>
      <c r="L19" s="313" t="n">
        <v>14069</v>
      </c>
      <c r="M19" s="313" t="n">
        <v>1999</v>
      </c>
      <c r="N19" s="313" t="n">
        <v>725</v>
      </c>
      <c r="O19" s="313" t="n">
        <v>1037</v>
      </c>
      <c r="P19" s="313" t="n">
        <v>916</v>
      </c>
      <c r="Q19" s="313" t="n">
        <v>1570</v>
      </c>
      <c r="R19" s="313" t="n">
        <v>426</v>
      </c>
      <c r="S19" s="313" t="n">
        <v>1507</v>
      </c>
      <c r="T19" s="313" t="n">
        <v>424</v>
      </c>
      <c r="U19" s="365" t="s">
        <v>480</v>
      </c>
    </row>
    <row r="20" customFormat="false" ht="15" hidden="false" customHeight="true" outlineLevel="0" collapsed="false">
      <c r="A20" s="213" t="s">
        <v>481</v>
      </c>
      <c r="B20" s="313" t="n">
        <v>63952</v>
      </c>
      <c r="C20" s="313" t="n">
        <v>10192</v>
      </c>
      <c r="D20" s="313" t="n">
        <v>10734</v>
      </c>
      <c r="E20" s="313" t="n">
        <v>593</v>
      </c>
      <c r="F20" s="313" t="n">
        <v>919</v>
      </c>
      <c r="G20" s="313" t="n">
        <v>994</v>
      </c>
      <c r="H20" s="313" t="n">
        <v>4823</v>
      </c>
      <c r="I20" s="313" t="n">
        <v>5430</v>
      </c>
      <c r="J20" s="313" t="n">
        <v>292</v>
      </c>
      <c r="K20" s="313" t="n">
        <v>5818</v>
      </c>
      <c r="L20" s="313" t="n">
        <v>14845</v>
      </c>
      <c r="M20" s="313" t="n">
        <v>1982</v>
      </c>
      <c r="N20" s="313" t="n">
        <v>945</v>
      </c>
      <c r="O20" s="313" t="n">
        <v>1126</v>
      </c>
      <c r="P20" s="313" t="n">
        <v>822</v>
      </c>
      <c r="Q20" s="313" t="n">
        <v>1610</v>
      </c>
      <c r="R20" s="313" t="n">
        <v>452</v>
      </c>
      <c r="S20" s="313" t="n">
        <v>1955</v>
      </c>
      <c r="T20" s="313" t="n">
        <v>421</v>
      </c>
      <c r="U20" s="365" t="s">
        <v>481</v>
      </c>
    </row>
    <row r="21" customFormat="false" ht="15" hidden="false" customHeight="true" outlineLevel="0" collapsed="false">
      <c r="A21" s="213" t="s">
        <v>482</v>
      </c>
      <c r="B21" s="313" t="n">
        <v>67053</v>
      </c>
      <c r="C21" s="313" t="n">
        <v>10258</v>
      </c>
      <c r="D21" s="313" t="n">
        <v>10950</v>
      </c>
      <c r="E21" s="313" t="n">
        <v>667</v>
      </c>
      <c r="F21" s="313" t="n">
        <v>1024</v>
      </c>
      <c r="G21" s="313" t="n">
        <v>1087</v>
      </c>
      <c r="H21" s="313" t="n">
        <v>5504</v>
      </c>
      <c r="I21" s="313" t="n">
        <v>6091</v>
      </c>
      <c r="J21" s="313" t="n">
        <v>351</v>
      </c>
      <c r="K21" s="313" t="n">
        <v>5312</v>
      </c>
      <c r="L21" s="313" t="n">
        <v>15711</v>
      </c>
      <c r="M21" s="313" t="n">
        <v>2042</v>
      </c>
      <c r="N21" s="313" t="n">
        <v>1070</v>
      </c>
      <c r="O21" s="313" t="n">
        <v>1177</v>
      </c>
      <c r="P21" s="313" t="n">
        <v>868</v>
      </c>
      <c r="Q21" s="313" t="n">
        <v>2030</v>
      </c>
      <c r="R21" s="313" t="n">
        <v>567</v>
      </c>
      <c r="S21" s="313" t="n">
        <v>1901</v>
      </c>
      <c r="T21" s="313" t="n">
        <v>443</v>
      </c>
      <c r="U21" s="365" t="s">
        <v>482</v>
      </c>
    </row>
    <row r="22" customFormat="false" ht="15" hidden="false" customHeight="true" outlineLevel="0" collapsed="false">
      <c r="A22" s="213" t="s">
        <v>483</v>
      </c>
      <c r="B22" s="313" t="n">
        <v>66997</v>
      </c>
      <c r="C22" s="313" t="n">
        <v>10531</v>
      </c>
      <c r="D22" s="313" t="n">
        <v>10770</v>
      </c>
      <c r="E22" s="313" t="n">
        <v>679</v>
      </c>
      <c r="F22" s="313" t="n">
        <v>995</v>
      </c>
      <c r="G22" s="313" t="n">
        <v>1217</v>
      </c>
      <c r="H22" s="313" t="n">
        <v>5488</v>
      </c>
      <c r="I22" s="313" t="n">
        <v>5841</v>
      </c>
      <c r="J22" s="313" t="n">
        <v>318</v>
      </c>
      <c r="K22" s="313" t="n">
        <v>5648</v>
      </c>
      <c r="L22" s="313" t="n">
        <v>15242</v>
      </c>
      <c r="M22" s="313" t="n">
        <v>2116</v>
      </c>
      <c r="N22" s="313" t="n">
        <v>1026</v>
      </c>
      <c r="O22" s="313" t="n">
        <v>1276</v>
      </c>
      <c r="P22" s="313" t="n">
        <v>711</v>
      </c>
      <c r="Q22" s="313" t="n">
        <v>2117</v>
      </c>
      <c r="R22" s="313" t="n">
        <v>579</v>
      </c>
      <c r="S22" s="313" t="n">
        <v>1934</v>
      </c>
      <c r="T22" s="313" t="n">
        <v>509</v>
      </c>
      <c r="U22" s="365" t="s">
        <v>483</v>
      </c>
    </row>
    <row r="23" customFormat="false" ht="15" hidden="false" customHeight="true" outlineLevel="0" collapsed="false">
      <c r="A23" s="213" t="s">
        <v>484</v>
      </c>
      <c r="B23" s="313" t="n">
        <v>62755</v>
      </c>
      <c r="C23" s="313" t="n">
        <v>10084</v>
      </c>
      <c r="D23" s="313" t="n">
        <v>10381</v>
      </c>
      <c r="E23" s="313" t="n">
        <v>932</v>
      </c>
      <c r="F23" s="313" t="n">
        <v>928</v>
      </c>
      <c r="G23" s="313" t="n">
        <v>1233</v>
      </c>
      <c r="H23" s="313" t="n">
        <v>4302</v>
      </c>
      <c r="I23" s="313" t="n">
        <v>5511</v>
      </c>
      <c r="J23" s="313" t="n">
        <v>287</v>
      </c>
      <c r="K23" s="313" t="n">
        <v>5269</v>
      </c>
      <c r="L23" s="313" t="n">
        <v>14618</v>
      </c>
      <c r="M23" s="313" t="n">
        <v>2009</v>
      </c>
      <c r="N23" s="313" t="n">
        <v>849</v>
      </c>
      <c r="O23" s="313" t="n">
        <v>1128</v>
      </c>
      <c r="P23" s="313" t="n">
        <v>582</v>
      </c>
      <c r="Q23" s="313" t="n">
        <v>1886</v>
      </c>
      <c r="R23" s="313" t="n">
        <v>642</v>
      </c>
      <c r="S23" s="313" t="n">
        <v>1665</v>
      </c>
      <c r="T23" s="313" t="n">
        <v>448</v>
      </c>
      <c r="U23" s="365" t="s">
        <v>484</v>
      </c>
    </row>
    <row r="24" customFormat="false" ht="15" hidden="false" customHeight="true" outlineLevel="0" collapsed="false">
      <c r="A24" s="288"/>
      <c r="T24" s="198"/>
      <c r="U24" s="369"/>
    </row>
    <row r="25" customFormat="false" ht="15" hidden="false" customHeight="true" outlineLevel="0" collapsed="false">
      <c r="A25" s="368" t="n">
        <v>2007</v>
      </c>
      <c r="B25" s="313"/>
      <c r="T25" s="198"/>
      <c r="U25" s="365" t="n">
        <v>2007</v>
      </c>
    </row>
    <row r="26" customFormat="false" ht="15" hidden="false" customHeight="true" outlineLevel="0" collapsed="false">
      <c r="A26" s="213" t="s">
        <v>505</v>
      </c>
      <c r="B26" s="313" t="n">
        <v>61610</v>
      </c>
      <c r="C26" s="313" t="n">
        <v>10026</v>
      </c>
      <c r="D26" s="313" t="n">
        <v>9689</v>
      </c>
      <c r="E26" s="313" t="n">
        <v>739</v>
      </c>
      <c r="F26" s="313" t="n">
        <v>1046</v>
      </c>
      <c r="G26" s="313" t="n">
        <v>1088</v>
      </c>
      <c r="H26" s="313" t="n">
        <v>4145</v>
      </c>
      <c r="I26" s="313" t="n">
        <v>5631</v>
      </c>
      <c r="J26" s="313" t="n">
        <v>269</v>
      </c>
      <c r="K26" s="313" t="n">
        <v>5413</v>
      </c>
      <c r="L26" s="313" t="n">
        <v>14116</v>
      </c>
      <c r="M26" s="313" t="n">
        <v>1946</v>
      </c>
      <c r="N26" s="313" t="n">
        <v>887</v>
      </c>
      <c r="O26" s="313" t="n">
        <v>1225</v>
      </c>
      <c r="P26" s="313" t="n">
        <v>864</v>
      </c>
      <c r="Q26" s="313" t="n">
        <v>1720</v>
      </c>
      <c r="R26" s="313" t="n">
        <v>528</v>
      </c>
      <c r="S26" s="313" t="n">
        <v>1834</v>
      </c>
      <c r="T26" s="313" t="n">
        <v>445</v>
      </c>
      <c r="U26" s="365" t="s">
        <v>505</v>
      </c>
    </row>
    <row r="27" customFormat="false" ht="15" hidden="false" customHeight="true" outlineLevel="0" collapsed="false">
      <c r="A27" s="213" t="s">
        <v>474</v>
      </c>
      <c r="B27" s="313" t="n">
        <v>63700</v>
      </c>
      <c r="C27" s="313" t="n">
        <v>10032</v>
      </c>
      <c r="D27" s="313" t="n">
        <v>9819</v>
      </c>
      <c r="E27" s="313" t="n">
        <v>659</v>
      </c>
      <c r="F27" s="313" t="n">
        <v>894</v>
      </c>
      <c r="G27" s="313" t="n">
        <v>1202</v>
      </c>
      <c r="H27" s="313" t="n">
        <v>4734</v>
      </c>
      <c r="I27" s="313" t="n">
        <v>5876</v>
      </c>
      <c r="J27" s="313" t="n">
        <v>326</v>
      </c>
      <c r="K27" s="313" t="n">
        <v>5458</v>
      </c>
      <c r="L27" s="313" t="n">
        <v>15138</v>
      </c>
      <c r="M27" s="313" t="n">
        <v>2121</v>
      </c>
      <c r="N27" s="313" t="n">
        <v>890</v>
      </c>
      <c r="O27" s="313" t="n">
        <v>1195</v>
      </c>
      <c r="P27" s="313" t="n">
        <v>750</v>
      </c>
      <c r="Q27" s="313" t="n">
        <v>1470</v>
      </c>
      <c r="R27" s="313" t="n">
        <v>619</v>
      </c>
      <c r="S27" s="313" t="n">
        <v>2065</v>
      </c>
      <c r="T27" s="313" t="n">
        <v>451</v>
      </c>
      <c r="U27" s="365" t="s">
        <v>474</v>
      </c>
    </row>
    <row r="28" customFormat="false" ht="15" hidden="false" customHeight="true" outlineLevel="0" collapsed="false">
      <c r="A28" s="213" t="s">
        <v>475</v>
      </c>
      <c r="B28" s="313" t="n">
        <v>65556</v>
      </c>
      <c r="C28" s="313" t="n">
        <v>10693</v>
      </c>
      <c r="D28" s="313" t="n">
        <v>10519</v>
      </c>
      <c r="E28" s="313" t="n">
        <v>682</v>
      </c>
      <c r="F28" s="313" t="n">
        <v>863</v>
      </c>
      <c r="G28" s="313" t="n">
        <v>1297</v>
      </c>
      <c r="H28" s="313" t="n">
        <v>4368</v>
      </c>
      <c r="I28" s="313" t="n">
        <v>5888</v>
      </c>
      <c r="J28" s="313" t="n">
        <v>354</v>
      </c>
      <c r="K28" s="313" t="n">
        <v>5639</v>
      </c>
      <c r="L28" s="313" t="n">
        <v>15291</v>
      </c>
      <c r="M28" s="313" t="n">
        <v>2167</v>
      </c>
      <c r="N28" s="313" t="n">
        <v>952</v>
      </c>
      <c r="O28" s="313" t="n">
        <v>1251</v>
      </c>
      <c r="P28" s="313" t="n">
        <v>901</v>
      </c>
      <c r="Q28" s="313" t="n">
        <v>1487</v>
      </c>
      <c r="R28" s="313" t="n">
        <v>700</v>
      </c>
      <c r="S28" s="313" t="n">
        <v>2031</v>
      </c>
      <c r="T28" s="313" t="n">
        <v>473</v>
      </c>
      <c r="U28" s="365" t="s">
        <v>475</v>
      </c>
    </row>
    <row r="29" customFormat="false" ht="15" hidden="false" customHeight="true" outlineLevel="0" collapsed="false">
      <c r="A29" s="213" t="s">
        <v>476</v>
      </c>
      <c r="B29" s="313" t="n">
        <v>63999</v>
      </c>
      <c r="C29" s="313" t="n">
        <v>9589</v>
      </c>
      <c r="D29" s="313" t="n">
        <v>10263</v>
      </c>
      <c r="E29" s="313" t="n">
        <v>683</v>
      </c>
      <c r="F29" s="313" t="n">
        <v>993</v>
      </c>
      <c r="G29" s="313" t="n">
        <v>1321</v>
      </c>
      <c r="H29" s="313" t="n">
        <v>4573</v>
      </c>
      <c r="I29" s="313" t="n">
        <v>5389</v>
      </c>
      <c r="J29" s="313" t="n">
        <v>269</v>
      </c>
      <c r="K29" s="313" t="n">
        <v>5310</v>
      </c>
      <c r="L29" s="313" t="n">
        <v>15469</v>
      </c>
      <c r="M29" s="313" t="n">
        <v>2180</v>
      </c>
      <c r="N29" s="313" t="n">
        <v>931</v>
      </c>
      <c r="O29" s="313" t="n">
        <v>1289</v>
      </c>
      <c r="P29" s="313" t="n">
        <v>885</v>
      </c>
      <c r="Q29" s="313" t="n">
        <v>1592</v>
      </c>
      <c r="R29" s="313" t="n">
        <v>603</v>
      </c>
      <c r="S29" s="313" t="n">
        <v>2179</v>
      </c>
      <c r="T29" s="313" t="n">
        <v>481</v>
      </c>
      <c r="U29" s="365" t="s">
        <v>476</v>
      </c>
    </row>
    <row r="30" customFormat="false" ht="15" hidden="false" customHeight="true" outlineLevel="0" collapsed="false">
      <c r="A30" s="213" t="s">
        <v>477</v>
      </c>
      <c r="B30" s="313" t="n">
        <v>62188</v>
      </c>
      <c r="C30" s="313" t="n">
        <v>10367</v>
      </c>
      <c r="D30" s="313" t="n">
        <v>9813</v>
      </c>
      <c r="E30" s="313" t="n">
        <v>678</v>
      </c>
      <c r="F30" s="313" t="n">
        <v>910</v>
      </c>
      <c r="G30" s="313" t="n">
        <v>1059</v>
      </c>
      <c r="H30" s="313" t="n">
        <v>4157</v>
      </c>
      <c r="I30" s="313" t="n">
        <v>5608</v>
      </c>
      <c r="J30" s="313" t="n">
        <v>281</v>
      </c>
      <c r="K30" s="313" t="n">
        <v>5499</v>
      </c>
      <c r="L30" s="313" t="n">
        <v>14370</v>
      </c>
      <c r="M30" s="313" t="n">
        <v>2146</v>
      </c>
      <c r="N30" s="313" t="n">
        <v>1101</v>
      </c>
      <c r="O30" s="313" t="n">
        <v>1147</v>
      </c>
      <c r="P30" s="313" t="n">
        <v>844</v>
      </c>
      <c r="Q30" s="313" t="n">
        <v>1538</v>
      </c>
      <c r="R30" s="313" t="n">
        <v>556</v>
      </c>
      <c r="S30" s="313" t="n">
        <v>1658</v>
      </c>
      <c r="T30" s="313" t="n">
        <v>455</v>
      </c>
      <c r="U30" s="365" t="s">
        <v>477</v>
      </c>
    </row>
    <row r="31" customFormat="false" ht="15" hidden="false" customHeight="true" outlineLevel="0" collapsed="false">
      <c r="A31" s="213" t="s">
        <v>478</v>
      </c>
      <c r="B31" s="313" t="n">
        <v>65351</v>
      </c>
      <c r="C31" s="313" t="n">
        <v>11040</v>
      </c>
      <c r="D31" s="313" t="n">
        <v>10116</v>
      </c>
      <c r="E31" s="313" t="n">
        <v>754</v>
      </c>
      <c r="F31" s="313" t="n">
        <v>845</v>
      </c>
      <c r="G31" s="313" t="n">
        <v>1230</v>
      </c>
      <c r="H31" s="313" t="n">
        <v>4673</v>
      </c>
      <c r="I31" s="313" t="n">
        <v>5839</v>
      </c>
      <c r="J31" s="313" t="n">
        <v>280</v>
      </c>
      <c r="K31" s="313" t="n">
        <v>5583</v>
      </c>
      <c r="L31" s="313" t="n">
        <v>15114</v>
      </c>
      <c r="M31" s="313" t="n">
        <v>2192</v>
      </c>
      <c r="N31" s="313" t="n">
        <v>961</v>
      </c>
      <c r="O31" s="313" t="n">
        <v>1199</v>
      </c>
      <c r="P31" s="313" t="n">
        <v>810</v>
      </c>
      <c r="Q31" s="313" t="n">
        <v>1670</v>
      </c>
      <c r="R31" s="313" t="n">
        <v>555</v>
      </c>
      <c r="S31" s="313" t="n">
        <v>2032</v>
      </c>
      <c r="T31" s="313" t="n">
        <v>456</v>
      </c>
      <c r="U31" s="365" t="s">
        <v>478</v>
      </c>
    </row>
    <row r="32" customFormat="false" ht="15" hidden="false" customHeight="true" outlineLevel="0" collapsed="false">
      <c r="A32" s="213" t="s">
        <v>479</v>
      </c>
      <c r="B32" s="313" t="n">
        <v>63685</v>
      </c>
      <c r="C32" s="313" t="n">
        <v>10171</v>
      </c>
      <c r="D32" s="313" t="n">
        <v>10172</v>
      </c>
      <c r="E32" s="313" t="n">
        <v>681</v>
      </c>
      <c r="F32" s="313" t="n">
        <v>1000</v>
      </c>
      <c r="G32" s="313" t="n">
        <v>1164</v>
      </c>
      <c r="H32" s="313" t="n">
        <v>3901</v>
      </c>
      <c r="I32" s="313" t="n">
        <v>5654</v>
      </c>
      <c r="J32" s="313" t="n">
        <v>266</v>
      </c>
      <c r="K32" s="313" t="n">
        <v>5710</v>
      </c>
      <c r="L32" s="313" t="n">
        <v>15162</v>
      </c>
      <c r="M32" s="313" t="n">
        <v>2092</v>
      </c>
      <c r="N32" s="313" t="n">
        <v>949</v>
      </c>
      <c r="O32" s="313" t="n">
        <v>1245</v>
      </c>
      <c r="P32" s="313" t="n">
        <v>999</v>
      </c>
      <c r="Q32" s="313" t="n">
        <v>1622</v>
      </c>
      <c r="R32" s="313" t="n">
        <v>511</v>
      </c>
      <c r="S32" s="313" t="n">
        <v>1946</v>
      </c>
      <c r="T32" s="313" t="n">
        <v>439</v>
      </c>
      <c r="U32" s="365" t="s">
        <v>479</v>
      </c>
    </row>
    <row r="33" customFormat="false" ht="15" hidden="false" customHeight="true" outlineLevel="0" collapsed="false">
      <c r="A33" s="288"/>
      <c r="C33" s="313"/>
      <c r="D33" s="313"/>
      <c r="E33" s="313"/>
      <c r="F33" s="313"/>
      <c r="G33" s="313"/>
      <c r="H33" s="313"/>
      <c r="I33" s="313"/>
      <c r="J33" s="313"/>
      <c r="L33" s="313"/>
      <c r="M33" s="313"/>
      <c r="N33" s="313"/>
      <c r="O33" s="313"/>
      <c r="P33" s="313"/>
      <c r="Q33" s="313"/>
      <c r="R33" s="313"/>
      <c r="S33" s="313"/>
      <c r="T33" s="313"/>
      <c r="U33" s="369"/>
      <c r="V33" s="313"/>
    </row>
    <row r="34" customFormat="false" ht="15" hidden="false" customHeight="true" outlineLevel="0" collapsed="false">
      <c r="A34" s="368" t="s">
        <v>1297</v>
      </c>
      <c r="C34" s="6"/>
      <c r="D34" s="6"/>
      <c r="E34" s="6"/>
      <c r="F34" s="6"/>
      <c r="G34" s="6"/>
      <c r="H34" s="6"/>
      <c r="I34" s="6"/>
      <c r="J34" s="6"/>
      <c r="K34" s="6"/>
      <c r="L34" s="6"/>
      <c r="M34" s="6"/>
      <c r="N34" s="6"/>
      <c r="O34" s="6"/>
      <c r="P34" s="6"/>
      <c r="Q34" s="6"/>
      <c r="R34" s="6"/>
      <c r="S34" s="6"/>
      <c r="T34" s="6"/>
      <c r="U34" s="365" t="s">
        <v>1297</v>
      </c>
    </row>
    <row r="35" customFormat="false" ht="15" hidden="false" customHeight="true" outlineLevel="0" collapsed="false">
      <c r="A35" s="213" t="s">
        <v>924</v>
      </c>
      <c r="B35" s="315" t="n">
        <v>4304</v>
      </c>
      <c r="C35" s="315" t="n">
        <v>464</v>
      </c>
      <c r="D35" s="315" t="n">
        <v>486</v>
      </c>
      <c r="E35" s="315" t="n">
        <v>79</v>
      </c>
      <c r="F35" s="315" t="n">
        <v>78</v>
      </c>
      <c r="G35" s="315" t="n">
        <v>227</v>
      </c>
      <c r="H35" s="315" t="n">
        <v>501</v>
      </c>
      <c r="I35" s="315" t="n">
        <v>178</v>
      </c>
      <c r="J35" s="315" t="n">
        <v>50</v>
      </c>
      <c r="K35" s="315" t="n">
        <v>473</v>
      </c>
      <c r="L35" s="315" t="n">
        <v>1126</v>
      </c>
      <c r="M35" s="315" t="n">
        <v>166</v>
      </c>
      <c r="N35" s="315" t="n">
        <v>48</v>
      </c>
      <c r="O35" s="315" t="n">
        <v>64</v>
      </c>
      <c r="P35" s="315" t="n">
        <v>47</v>
      </c>
      <c r="Q35" s="315" t="n">
        <v>148</v>
      </c>
      <c r="R35" s="315" t="n">
        <v>33</v>
      </c>
      <c r="S35" s="315" t="n">
        <v>137</v>
      </c>
      <c r="T35" s="315" t="n">
        <v>0</v>
      </c>
      <c r="U35" s="365" t="s">
        <v>924</v>
      </c>
    </row>
    <row r="36" customFormat="false" ht="15" hidden="false" customHeight="true" outlineLevel="0" collapsed="false">
      <c r="A36" s="213" t="s">
        <v>1298</v>
      </c>
      <c r="B36" s="315" t="n">
        <v>65</v>
      </c>
      <c r="C36" s="315" t="n">
        <v>2</v>
      </c>
      <c r="D36" s="315" t="n">
        <v>2</v>
      </c>
      <c r="E36" s="315" t="n">
        <v>0</v>
      </c>
      <c r="F36" s="315" t="n">
        <v>4</v>
      </c>
      <c r="G36" s="315" t="n">
        <v>0</v>
      </c>
      <c r="H36" s="315" t="n">
        <v>1</v>
      </c>
      <c r="I36" s="315" t="n">
        <v>0</v>
      </c>
      <c r="J36" s="315" t="n">
        <v>1</v>
      </c>
      <c r="K36" s="315" t="n">
        <v>20</v>
      </c>
      <c r="L36" s="315" t="n">
        <v>29</v>
      </c>
      <c r="M36" s="315" t="n">
        <v>2</v>
      </c>
      <c r="N36" s="315" t="s">
        <v>100</v>
      </c>
      <c r="O36" s="315" t="n">
        <v>0</v>
      </c>
      <c r="P36" s="315" t="n">
        <v>1</v>
      </c>
      <c r="Q36" s="315" t="n">
        <v>2</v>
      </c>
      <c r="R36" s="315" t="n">
        <v>0</v>
      </c>
      <c r="S36" s="315" t="n">
        <v>1</v>
      </c>
      <c r="T36" s="315" t="s">
        <v>100</v>
      </c>
      <c r="U36" s="365" t="s">
        <v>1298</v>
      </c>
    </row>
    <row r="37" customFormat="false" ht="15" hidden="false" customHeight="true" outlineLevel="0" collapsed="false">
      <c r="A37" s="213" t="s">
        <v>1299</v>
      </c>
      <c r="B37" s="315" t="n">
        <v>1117</v>
      </c>
      <c r="C37" s="315" t="n">
        <v>117</v>
      </c>
      <c r="D37" s="315" t="n">
        <v>140</v>
      </c>
      <c r="E37" s="315" t="n">
        <v>17</v>
      </c>
      <c r="F37" s="315" t="n">
        <v>8</v>
      </c>
      <c r="G37" s="315" t="n">
        <v>75</v>
      </c>
      <c r="H37" s="315" t="n">
        <v>95</v>
      </c>
      <c r="I37" s="315" t="n">
        <v>32</v>
      </c>
      <c r="J37" s="315" t="n">
        <v>14</v>
      </c>
      <c r="K37" s="315" t="n">
        <v>173</v>
      </c>
      <c r="L37" s="315" t="n">
        <v>262</v>
      </c>
      <c r="M37" s="315" t="n">
        <v>29</v>
      </c>
      <c r="N37" s="315" t="n">
        <v>18</v>
      </c>
      <c r="O37" s="315" t="n">
        <v>14</v>
      </c>
      <c r="P37" s="315" t="n">
        <v>7</v>
      </c>
      <c r="Q37" s="315" t="n">
        <v>58</v>
      </c>
      <c r="R37" s="315" t="n">
        <v>8</v>
      </c>
      <c r="S37" s="315" t="n">
        <v>50</v>
      </c>
      <c r="T37" s="315" t="n">
        <v>0</v>
      </c>
      <c r="U37" s="365" t="s">
        <v>1299</v>
      </c>
    </row>
    <row r="38" customFormat="false" ht="15" hidden="false" customHeight="true" outlineLevel="0" collapsed="false">
      <c r="A38" s="213" t="s">
        <v>1300</v>
      </c>
      <c r="B38" s="315" t="n">
        <v>2506</v>
      </c>
      <c r="C38" s="315" t="n">
        <v>291</v>
      </c>
      <c r="D38" s="315" t="n">
        <v>272</v>
      </c>
      <c r="E38" s="315" t="n">
        <v>53</v>
      </c>
      <c r="F38" s="315" t="n">
        <v>61</v>
      </c>
      <c r="G38" s="315" t="n">
        <v>59</v>
      </c>
      <c r="H38" s="315" t="n">
        <v>293</v>
      </c>
      <c r="I38" s="315" t="n">
        <v>117</v>
      </c>
      <c r="J38" s="315" t="n">
        <v>34</v>
      </c>
      <c r="K38" s="315" t="n">
        <v>232</v>
      </c>
      <c r="L38" s="315" t="n">
        <v>772</v>
      </c>
      <c r="M38" s="315" t="n">
        <v>77</v>
      </c>
      <c r="N38" s="315" t="n">
        <v>26</v>
      </c>
      <c r="O38" s="315" t="n">
        <v>40</v>
      </c>
      <c r="P38" s="315" t="n">
        <v>35</v>
      </c>
      <c r="Q38" s="315" t="n">
        <v>57</v>
      </c>
      <c r="R38" s="315" t="n">
        <v>19</v>
      </c>
      <c r="S38" s="315" t="n">
        <v>68</v>
      </c>
      <c r="T38" s="315" t="n">
        <v>0</v>
      </c>
      <c r="U38" s="365" t="s">
        <v>1300</v>
      </c>
    </row>
    <row r="39" customFormat="false" ht="15" hidden="false" customHeight="true" outlineLevel="0" collapsed="false">
      <c r="A39" s="213" t="s">
        <v>1301</v>
      </c>
      <c r="B39" s="315" t="n">
        <v>616</v>
      </c>
      <c r="C39" s="315" t="n">
        <v>54</v>
      </c>
      <c r="D39" s="315" t="n">
        <v>73</v>
      </c>
      <c r="E39" s="315" t="n">
        <v>9</v>
      </c>
      <c r="F39" s="315" t="n">
        <v>5</v>
      </c>
      <c r="G39" s="315" t="n">
        <v>93</v>
      </c>
      <c r="H39" s="315" t="n">
        <v>112</v>
      </c>
      <c r="I39" s="315" t="n">
        <v>29</v>
      </c>
      <c r="J39" s="315" t="n">
        <v>1</v>
      </c>
      <c r="K39" s="315" t="n">
        <v>47</v>
      </c>
      <c r="L39" s="315" t="n">
        <v>63</v>
      </c>
      <c r="M39" s="315" t="n">
        <v>58</v>
      </c>
      <c r="N39" s="315" t="n">
        <v>4</v>
      </c>
      <c r="O39" s="315" t="n">
        <v>9</v>
      </c>
      <c r="P39" s="315" t="n">
        <v>4</v>
      </c>
      <c r="Q39" s="315" t="n">
        <v>31</v>
      </c>
      <c r="R39" s="315" t="n">
        <v>5</v>
      </c>
      <c r="S39" s="315" t="n">
        <v>18</v>
      </c>
      <c r="T39" s="315" t="n">
        <v>0</v>
      </c>
      <c r="U39" s="365" t="s">
        <v>1301</v>
      </c>
    </row>
    <row r="40" customFormat="false" ht="15" hidden="false" customHeight="true" outlineLevel="0" collapsed="false">
      <c r="A40" s="213" t="s">
        <v>925</v>
      </c>
      <c r="B40" s="315" t="n">
        <v>54050</v>
      </c>
      <c r="C40" s="315" t="n">
        <v>8888</v>
      </c>
      <c r="D40" s="315" t="n">
        <v>8912</v>
      </c>
      <c r="E40" s="315" t="n">
        <v>548</v>
      </c>
      <c r="F40" s="315" t="n">
        <v>867</v>
      </c>
      <c r="G40" s="315" t="n">
        <v>857</v>
      </c>
      <c r="H40" s="315" t="n">
        <v>3143</v>
      </c>
      <c r="I40" s="315" t="n">
        <v>5033</v>
      </c>
      <c r="J40" s="315" t="n">
        <v>192</v>
      </c>
      <c r="K40" s="315" t="n">
        <v>4807</v>
      </c>
      <c r="L40" s="315" t="n">
        <v>12748</v>
      </c>
      <c r="M40" s="315" t="n">
        <v>1746</v>
      </c>
      <c r="N40" s="315" t="n">
        <v>809</v>
      </c>
      <c r="O40" s="315" t="n">
        <v>1077</v>
      </c>
      <c r="P40" s="315" t="n">
        <v>886</v>
      </c>
      <c r="Q40" s="315" t="n">
        <v>1337</v>
      </c>
      <c r="R40" s="315" t="n">
        <v>433</v>
      </c>
      <c r="S40" s="315" t="n">
        <v>1741</v>
      </c>
      <c r="T40" s="315" t="n">
        <v>26</v>
      </c>
      <c r="U40" s="365" t="s">
        <v>925</v>
      </c>
    </row>
    <row r="41" customFormat="false" ht="15" hidden="false" customHeight="true" outlineLevel="0" collapsed="false">
      <c r="A41" s="213" t="s">
        <v>1302</v>
      </c>
      <c r="B41" s="315" t="n">
        <v>6078</v>
      </c>
      <c r="C41" s="315" t="n">
        <v>525</v>
      </c>
      <c r="D41" s="315" t="n">
        <v>1019</v>
      </c>
      <c r="E41" s="315" t="n">
        <v>11</v>
      </c>
      <c r="F41" s="315" t="n">
        <v>373</v>
      </c>
      <c r="G41" s="315" t="n">
        <v>42</v>
      </c>
      <c r="H41" s="315" t="n">
        <v>392</v>
      </c>
      <c r="I41" s="315" t="n">
        <v>97</v>
      </c>
      <c r="J41" s="315" t="n">
        <v>24</v>
      </c>
      <c r="K41" s="315" t="n">
        <v>1358</v>
      </c>
      <c r="L41" s="315" t="n">
        <v>1485</v>
      </c>
      <c r="M41" s="315" t="n">
        <v>96</v>
      </c>
      <c r="N41" s="315" t="n">
        <v>79</v>
      </c>
      <c r="O41" s="315" t="n">
        <v>65</v>
      </c>
      <c r="P41" s="315" t="n">
        <v>331</v>
      </c>
      <c r="Q41" s="315" t="n">
        <v>142</v>
      </c>
      <c r="R41" s="315" t="n">
        <v>19</v>
      </c>
      <c r="S41" s="315" t="n">
        <v>21</v>
      </c>
      <c r="T41" s="315" t="s">
        <v>100</v>
      </c>
      <c r="U41" s="365" t="s">
        <v>1302</v>
      </c>
    </row>
    <row r="42" customFormat="false" ht="15" hidden="false" customHeight="true" outlineLevel="0" collapsed="false">
      <c r="A42" s="213" t="s">
        <v>1303</v>
      </c>
      <c r="B42" s="315" t="n">
        <v>5422</v>
      </c>
      <c r="C42" s="315" t="n">
        <v>499</v>
      </c>
      <c r="D42" s="315" t="n">
        <v>427</v>
      </c>
      <c r="E42" s="315" t="n">
        <v>35</v>
      </c>
      <c r="F42" s="315" t="n">
        <v>68</v>
      </c>
      <c r="G42" s="315" t="n">
        <v>90</v>
      </c>
      <c r="H42" s="315" t="n">
        <v>445</v>
      </c>
      <c r="I42" s="315" t="n">
        <v>634</v>
      </c>
      <c r="J42" s="315" t="n">
        <v>38</v>
      </c>
      <c r="K42" s="315" t="n">
        <v>418</v>
      </c>
      <c r="L42" s="315" t="n">
        <v>1950</v>
      </c>
      <c r="M42" s="315" t="n">
        <v>240</v>
      </c>
      <c r="N42" s="315" t="n">
        <v>51</v>
      </c>
      <c r="O42" s="315" t="n">
        <v>121</v>
      </c>
      <c r="P42" s="315" t="n">
        <v>165</v>
      </c>
      <c r="Q42" s="315" t="n">
        <v>161</v>
      </c>
      <c r="R42" s="315" t="n">
        <v>24</v>
      </c>
      <c r="S42" s="315" t="n">
        <v>57</v>
      </c>
      <c r="T42" s="315" t="n">
        <v>0</v>
      </c>
      <c r="U42" s="365" t="s">
        <v>1303</v>
      </c>
    </row>
    <row r="43" customFormat="false" ht="15" hidden="false" customHeight="true" outlineLevel="0" collapsed="false">
      <c r="A43" s="213" t="s">
        <v>1304</v>
      </c>
      <c r="B43" s="315" t="n">
        <v>42550</v>
      </c>
      <c r="C43" s="315" t="n">
        <v>7864</v>
      </c>
      <c r="D43" s="315" t="n">
        <v>7466</v>
      </c>
      <c r="E43" s="315" t="n">
        <v>502</v>
      </c>
      <c r="F43" s="315" t="n">
        <v>426</v>
      </c>
      <c r="G43" s="315" t="n">
        <v>725</v>
      </c>
      <c r="H43" s="315" t="n">
        <v>2306</v>
      </c>
      <c r="I43" s="315" t="n">
        <v>4301</v>
      </c>
      <c r="J43" s="315" t="n">
        <v>131</v>
      </c>
      <c r="K43" s="315" t="n">
        <v>3031</v>
      </c>
      <c r="L43" s="315" t="n">
        <v>9314</v>
      </c>
      <c r="M43" s="315" t="n">
        <v>1410</v>
      </c>
      <c r="N43" s="315" t="n">
        <v>679</v>
      </c>
      <c r="O43" s="315" t="n">
        <v>892</v>
      </c>
      <c r="P43" s="315" t="n">
        <v>390</v>
      </c>
      <c r="Q43" s="315" t="n">
        <v>1033</v>
      </c>
      <c r="R43" s="315" t="n">
        <v>389</v>
      </c>
      <c r="S43" s="315" t="n">
        <v>1664</v>
      </c>
      <c r="T43" s="315" t="n">
        <v>26</v>
      </c>
      <c r="U43" s="365" t="s">
        <v>1304</v>
      </c>
    </row>
    <row r="44" customFormat="false" ht="15" hidden="false" customHeight="true" outlineLevel="0" collapsed="false">
      <c r="A44" s="213" t="s">
        <v>1305</v>
      </c>
      <c r="B44" s="315" t="n">
        <v>7528</v>
      </c>
      <c r="C44" s="315" t="n">
        <v>1279</v>
      </c>
      <c r="D44" s="315" t="n">
        <v>839</v>
      </c>
      <c r="E44" s="315" t="n">
        <v>88</v>
      </c>
      <c r="F44" s="315" t="n">
        <v>80</v>
      </c>
      <c r="G44" s="315" t="n">
        <v>105</v>
      </c>
      <c r="H44" s="315" t="n">
        <v>258</v>
      </c>
      <c r="I44" s="315" t="n">
        <v>503</v>
      </c>
      <c r="J44" s="315" t="n">
        <v>46</v>
      </c>
      <c r="K44" s="315" t="n">
        <v>613</v>
      </c>
      <c r="L44" s="315" t="n">
        <v>2313</v>
      </c>
      <c r="M44" s="315" t="n">
        <v>411</v>
      </c>
      <c r="N44" s="315" t="n">
        <v>61</v>
      </c>
      <c r="O44" s="315" t="n">
        <v>208</v>
      </c>
      <c r="P44" s="315" t="n">
        <v>185</v>
      </c>
      <c r="Q44" s="315" t="n">
        <v>173</v>
      </c>
      <c r="R44" s="315" t="n">
        <v>88</v>
      </c>
      <c r="S44" s="315" t="n">
        <v>278</v>
      </c>
      <c r="T44" s="315" t="n">
        <v>0</v>
      </c>
      <c r="U44" s="365" t="s">
        <v>1305</v>
      </c>
    </row>
    <row r="45" customFormat="false" ht="15" hidden="false" customHeight="true" outlineLevel="0" collapsed="false">
      <c r="A45" s="213" t="s">
        <v>1306</v>
      </c>
      <c r="B45" s="315" t="n">
        <v>35022</v>
      </c>
      <c r="C45" s="315" t="n">
        <v>6585</v>
      </c>
      <c r="D45" s="315" t="n">
        <v>6627</v>
      </c>
      <c r="E45" s="315" t="n">
        <v>414</v>
      </c>
      <c r="F45" s="315" t="n">
        <v>346</v>
      </c>
      <c r="G45" s="315" t="n">
        <v>621</v>
      </c>
      <c r="H45" s="315" t="n">
        <v>2048</v>
      </c>
      <c r="I45" s="315" t="n">
        <v>3798</v>
      </c>
      <c r="J45" s="315" t="n">
        <v>85</v>
      </c>
      <c r="K45" s="315" t="n">
        <v>2419</v>
      </c>
      <c r="L45" s="315" t="n">
        <v>7000</v>
      </c>
      <c r="M45" s="315" t="n">
        <v>999</v>
      </c>
      <c r="N45" s="315" t="n">
        <v>617</v>
      </c>
      <c r="O45" s="315" t="n">
        <v>684</v>
      </c>
      <c r="P45" s="315" t="n">
        <v>205</v>
      </c>
      <c r="Q45" s="315" t="n">
        <v>860</v>
      </c>
      <c r="R45" s="315" t="n">
        <v>302</v>
      </c>
      <c r="S45" s="315" t="n">
        <v>1386</v>
      </c>
      <c r="T45" s="315" t="n">
        <v>25</v>
      </c>
      <c r="U45" s="365" t="s">
        <v>1306</v>
      </c>
    </row>
    <row r="46" customFormat="false" ht="15" hidden="false" customHeight="true" outlineLevel="0" collapsed="false">
      <c r="A46" s="288" t="s">
        <v>1307</v>
      </c>
      <c r="B46" s="313"/>
      <c r="C46" s="313"/>
      <c r="D46" s="313"/>
      <c r="E46" s="313"/>
      <c r="F46" s="313"/>
      <c r="G46" s="313"/>
      <c r="H46" s="313"/>
      <c r="I46" s="313"/>
      <c r="J46" s="313"/>
      <c r="K46" s="313"/>
      <c r="L46" s="313"/>
      <c r="M46" s="313"/>
      <c r="N46" s="313"/>
      <c r="O46" s="313"/>
      <c r="P46" s="313"/>
      <c r="Q46" s="313"/>
      <c r="R46" s="313"/>
      <c r="S46" s="313"/>
      <c r="T46" s="313"/>
      <c r="U46" s="365" t="s">
        <v>1307</v>
      </c>
    </row>
    <row r="47" customFormat="false" ht="15" hidden="false" customHeight="true" outlineLevel="0" collapsed="false">
      <c r="A47" s="213" t="s">
        <v>1308</v>
      </c>
      <c r="B47" s="315" t="n">
        <v>335</v>
      </c>
      <c r="C47" s="315" t="s">
        <v>100</v>
      </c>
      <c r="D47" s="315" t="s">
        <v>100</v>
      </c>
      <c r="E47" s="315" t="s">
        <v>100</v>
      </c>
      <c r="F47" s="315" t="s">
        <v>100</v>
      </c>
      <c r="G47" s="315" t="s">
        <v>100</v>
      </c>
      <c r="H47" s="315" t="s">
        <v>100</v>
      </c>
      <c r="I47" s="315" t="s">
        <v>100</v>
      </c>
      <c r="J47" s="315" t="s">
        <v>100</v>
      </c>
      <c r="K47" s="315" t="s">
        <v>100</v>
      </c>
      <c r="L47" s="315" t="s">
        <v>100</v>
      </c>
      <c r="M47" s="315" t="s">
        <v>100</v>
      </c>
      <c r="N47" s="315" t="s">
        <v>100</v>
      </c>
      <c r="O47" s="315" t="s">
        <v>100</v>
      </c>
      <c r="P47" s="315" t="s">
        <v>100</v>
      </c>
      <c r="Q47" s="315" t="s">
        <v>100</v>
      </c>
      <c r="R47" s="315" t="s">
        <v>100</v>
      </c>
      <c r="S47" s="315" t="s">
        <v>100</v>
      </c>
      <c r="T47" s="315" t="n">
        <v>335</v>
      </c>
      <c r="U47" s="365" t="s">
        <v>1308</v>
      </c>
    </row>
    <row r="48" customFormat="false" ht="15" hidden="false" customHeight="true" outlineLevel="0" collapsed="false">
      <c r="A48" s="213" t="s">
        <v>1309</v>
      </c>
      <c r="B48" s="313" t="n">
        <v>6</v>
      </c>
      <c r="C48" s="315" t="s">
        <v>100</v>
      </c>
      <c r="D48" s="315" t="s">
        <v>100</v>
      </c>
      <c r="E48" s="315" t="s">
        <v>100</v>
      </c>
      <c r="F48" s="315" t="s">
        <v>100</v>
      </c>
      <c r="G48" s="315" t="s">
        <v>100</v>
      </c>
      <c r="H48" s="315" t="s">
        <v>100</v>
      </c>
      <c r="I48" s="315" t="s">
        <v>100</v>
      </c>
      <c r="J48" s="315" t="s">
        <v>100</v>
      </c>
      <c r="K48" s="315" t="s">
        <v>100</v>
      </c>
      <c r="L48" s="315" t="s">
        <v>100</v>
      </c>
      <c r="M48" s="315" t="s">
        <v>100</v>
      </c>
      <c r="N48" s="315" t="s">
        <v>100</v>
      </c>
      <c r="O48" s="315" t="s">
        <v>100</v>
      </c>
      <c r="P48" s="315" t="s">
        <v>100</v>
      </c>
      <c r="Q48" s="315" t="s">
        <v>100</v>
      </c>
      <c r="R48" s="315" t="s">
        <v>100</v>
      </c>
      <c r="S48" s="315" t="s">
        <v>100</v>
      </c>
      <c r="T48" s="313" t="n">
        <v>6</v>
      </c>
      <c r="U48" s="365" t="s">
        <v>1309</v>
      </c>
    </row>
    <row r="49" customFormat="false" ht="15" hidden="false" customHeight="true" outlineLevel="0" collapsed="false">
      <c r="A49" s="368" t="s">
        <v>1310</v>
      </c>
      <c r="B49" s="313"/>
      <c r="C49" s="313"/>
      <c r="D49" s="313"/>
      <c r="E49" s="313"/>
      <c r="F49" s="313"/>
      <c r="G49" s="313"/>
      <c r="H49" s="313"/>
      <c r="I49" s="313"/>
      <c r="J49" s="313"/>
      <c r="K49" s="313"/>
      <c r="L49" s="313"/>
      <c r="M49" s="313"/>
      <c r="N49" s="313"/>
      <c r="O49" s="313"/>
      <c r="P49" s="313"/>
      <c r="Q49" s="313"/>
      <c r="R49" s="313"/>
      <c r="S49" s="313"/>
      <c r="T49" s="313"/>
      <c r="U49" s="370" t="s">
        <v>1311</v>
      </c>
    </row>
    <row r="50" customFormat="false" ht="15" hidden="false" customHeight="true" outlineLevel="0" collapsed="false">
      <c r="A50" s="213" t="s">
        <v>1312</v>
      </c>
      <c r="B50" s="313" t="n">
        <v>4990</v>
      </c>
      <c r="C50" s="313" t="n">
        <v>819</v>
      </c>
      <c r="D50" s="313" t="n">
        <v>773</v>
      </c>
      <c r="E50" s="313" t="n">
        <v>55</v>
      </c>
      <c r="F50" s="313" t="n">
        <v>55</v>
      </c>
      <c r="G50" s="313" t="n">
        <v>81</v>
      </c>
      <c r="H50" s="313" t="n">
        <v>257</v>
      </c>
      <c r="I50" s="313" t="n">
        <v>444</v>
      </c>
      <c r="J50" s="313" t="n">
        <v>24</v>
      </c>
      <c r="K50" s="313" t="n">
        <v>430</v>
      </c>
      <c r="L50" s="313" t="n">
        <v>1287</v>
      </c>
      <c r="M50" s="313" t="n">
        <v>181</v>
      </c>
      <c r="N50" s="313" t="n">
        <v>91</v>
      </c>
      <c r="O50" s="313" t="n">
        <v>104</v>
      </c>
      <c r="P50" s="313" t="n">
        <v>66</v>
      </c>
      <c r="Q50" s="313" t="n">
        <v>138</v>
      </c>
      <c r="R50" s="313" t="n">
        <v>46</v>
      </c>
      <c r="S50" s="313" t="n">
        <v>68</v>
      </c>
      <c r="T50" s="313" t="n">
        <v>72</v>
      </c>
      <c r="U50" s="370" t="s">
        <v>1313</v>
      </c>
    </row>
    <row r="51" customFormat="false" ht="15" hidden="false" customHeight="true" outlineLevel="0" collapsed="false">
      <c r="A51" s="198"/>
      <c r="B51" s="313"/>
      <c r="C51" s="313"/>
      <c r="D51" s="313"/>
      <c r="E51" s="313"/>
      <c r="F51" s="313"/>
      <c r="G51" s="313"/>
      <c r="H51" s="313"/>
      <c r="I51" s="313"/>
      <c r="J51" s="313"/>
      <c r="K51" s="313"/>
      <c r="L51" s="313"/>
      <c r="M51" s="313"/>
      <c r="N51" s="313"/>
      <c r="O51" s="313"/>
      <c r="P51" s="313"/>
      <c r="Q51" s="313"/>
      <c r="R51" s="313"/>
      <c r="S51" s="313"/>
      <c r="T51" s="313"/>
      <c r="U51" s="371"/>
      <c r="V51" s="313"/>
      <c r="W51" s="313"/>
      <c r="X51" s="313"/>
      <c r="Y51" s="313"/>
      <c r="Z51" s="313"/>
      <c r="AA51" s="313"/>
      <c r="AB51" s="313"/>
      <c r="AC51" s="313"/>
      <c r="AD51" s="313"/>
      <c r="AE51" s="313"/>
      <c r="AF51" s="313"/>
      <c r="AG51" s="313"/>
      <c r="AH51" s="313"/>
    </row>
    <row r="52" s="24" customFormat="true" ht="15" hidden="false" customHeight="true" outlineLevel="0" collapsed="false">
      <c r="A52" s="312" t="s">
        <v>1314</v>
      </c>
      <c r="B52" s="312"/>
      <c r="C52" s="312"/>
      <c r="D52" s="312"/>
      <c r="E52" s="312"/>
      <c r="F52" s="312"/>
      <c r="G52" s="312"/>
      <c r="H52" s="312"/>
      <c r="I52" s="312"/>
      <c r="J52" s="312"/>
      <c r="K52" s="312" t="s">
        <v>1314</v>
      </c>
      <c r="L52" s="312"/>
      <c r="M52" s="312"/>
      <c r="N52" s="312"/>
      <c r="O52" s="312"/>
      <c r="P52" s="312"/>
      <c r="Q52" s="312"/>
      <c r="R52" s="312"/>
      <c r="S52" s="312"/>
      <c r="T52" s="312"/>
      <c r="U52" s="312"/>
    </row>
    <row r="53" customFormat="false" ht="15" hidden="false" customHeight="true" outlineLevel="0" collapsed="false">
      <c r="A53" s="198"/>
    </row>
    <row r="54" customFormat="false" ht="15" hidden="false" customHeight="true" outlineLevel="0" collapsed="false">
      <c r="A54" s="327" t="s">
        <v>1291</v>
      </c>
      <c r="B54" s="372" t="n">
        <v>100</v>
      </c>
      <c r="C54" s="170" t="n">
        <v>15</v>
      </c>
      <c r="D54" s="170" t="n">
        <v>16.4</v>
      </c>
      <c r="E54" s="170" t="n">
        <v>1.2</v>
      </c>
      <c r="F54" s="170" t="n">
        <v>1.1</v>
      </c>
      <c r="G54" s="170" t="n">
        <v>2</v>
      </c>
      <c r="H54" s="170" t="n">
        <v>7.5</v>
      </c>
      <c r="I54" s="170" t="n">
        <v>9.8</v>
      </c>
      <c r="J54" s="170" t="n">
        <v>0.4</v>
      </c>
      <c r="K54" s="170" t="n">
        <v>8.2</v>
      </c>
      <c r="L54" s="170" t="n">
        <v>23</v>
      </c>
      <c r="M54" s="170" t="n">
        <v>3.3</v>
      </c>
      <c r="N54" s="170" t="n">
        <v>1.5</v>
      </c>
      <c r="O54" s="170" t="n">
        <v>1.5</v>
      </c>
      <c r="P54" s="170" t="n">
        <v>0.8</v>
      </c>
      <c r="Q54" s="170" t="n">
        <v>2.2</v>
      </c>
      <c r="R54" s="170" t="n">
        <v>0.8</v>
      </c>
      <c r="S54" s="170" t="n">
        <v>1.9</v>
      </c>
      <c r="T54" s="170" t="n">
        <v>3.5</v>
      </c>
      <c r="U54" s="365" t="n">
        <v>2001</v>
      </c>
    </row>
    <row r="55" customFormat="false" ht="15" hidden="false" customHeight="true" outlineLevel="0" collapsed="false">
      <c r="A55" s="327" t="s">
        <v>1292</v>
      </c>
      <c r="B55" s="372" t="n">
        <v>100</v>
      </c>
      <c r="C55" s="170" t="n">
        <v>14.9</v>
      </c>
      <c r="D55" s="170" t="n">
        <v>16.4</v>
      </c>
      <c r="E55" s="170" t="n">
        <v>1.2</v>
      </c>
      <c r="F55" s="170" t="n">
        <v>1.1</v>
      </c>
      <c r="G55" s="170" t="n">
        <v>2</v>
      </c>
      <c r="H55" s="170" t="n">
        <v>7</v>
      </c>
      <c r="I55" s="170" t="n">
        <v>9.1</v>
      </c>
      <c r="J55" s="170" t="n">
        <v>0.4</v>
      </c>
      <c r="K55" s="170" t="n">
        <v>8.6</v>
      </c>
      <c r="L55" s="170" t="n">
        <v>23.4</v>
      </c>
      <c r="M55" s="170" t="n">
        <v>3.4</v>
      </c>
      <c r="N55" s="170" t="n">
        <v>1.8</v>
      </c>
      <c r="O55" s="170" t="n">
        <v>1.6</v>
      </c>
      <c r="P55" s="170" t="n">
        <v>0.8</v>
      </c>
      <c r="Q55" s="170" t="n">
        <v>2.3</v>
      </c>
      <c r="R55" s="170" t="n">
        <v>0.8</v>
      </c>
      <c r="S55" s="170" t="n">
        <v>2.2</v>
      </c>
      <c r="T55" s="170" t="n">
        <v>3</v>
      </c>
      <c r="U55" s="365" t="n">
        <v>2002</v>
      </c>
    </row>
    <row r="56" customFormat="false" ht="15" hidden="false" customHeight="true" outlineLevel="0" collapsed="false">
      <c r="A56" s="327" t="s">
        <v>1293</v>
      </c>
      <c r="B56" s="372" t="n">
        <v>100</v>
      </c>
      <c r="C56" s="170" t="n">
        <v>15.6</v>
      </c>
      <c r="D56" s="170" t="n">
        <v>16.3</v>
      </c>
      <c r="E56" s="170" t="n">
        <v>1.2</v>
      </c>
      <c r="F56" s="170" t="n">
        <v>1.1</v>
      </c>
      <c r="G56" s="170" t="n">
        <v>1.8</v>
      </c>
      <c r="H56" s="170" t="n">
        <v>7.1</v>
      </c>
      <c r="I56" s="170" t="n">
        <v>9.1</v>
      </c>
      <c r="J56" s="170" t="n">
        <v>0.4</v>
      </c>
      <c r="K56" s="170" t="n">
        <v>8.7</v>
      </c>
      <c r="L56" s="170" t="n">
        <v>24.1</v>
      </c>
      <c r="M56" s="170" t="n">
        <v>3.5</v>
      </c>
      <c r="N56" s="170" t="n">
        <v>1.7</v>
      </c>
      <c r="O56" s="170" t="n">
        <v>1.7</v>
      </c>
      <c r="P56" s="170" t="n">
        <v>0.9</v>
      </c>
      <c r="Q56" s="170" t="n">
        <v>2.5</v>
      </c>
      <c r="R56" s="170" t="n">
        <v>0.9</v>
      </c>
      <c r="S56" s="170" t="n">
        <v>2.3</v>
      </c>
      <c r="T56" s="170" t="n">
        <v>1.2</v>
      </c>
      <c r="U56" s="365" t="n">
        <v>2003</v>
      </c>
    </row>
    <row r="57" customFormat="false" ht="15" hidden="false" customHeight="true" outlineLevel="0" collapsed="false">
      <c r="A57" s="327" t="s">
        <v>1294</v>
      </c>
      <c r="B57" s="372" t="n">
        <v>100</v>
      </c>
      <c r="C57" s="170" t="n">
        <v>15.5</v>
      </c>
      <c r="D57" s="170" t="n">
        <v>16.2</v>
      </c>
      <c r="E57" s="170" t="n">
        <v>1.1</v>
      </c>
      <c r="F57" s="170" t="n">
        <v>1.2</v>
      </c>
      <c r="G57" s="170" t="n">
        <v>1.8</v>
      </c>
      <c r="H57" s="170" t="n">
        <v>7.2</v>
      </c>
      <c r="I57" s="170" t="n">
        <v>9.3</v>
      </c>
      <c r="J57" s="170" t="n">
        <v>0.4</v>
      </c>
      <c r="K57" s="170" t="n">
        <v>8.6</v>
      </c>
      <c r="L57" s="170" t="n">
        <v>23.9</v>
      </c>
      <c r="M57" s="170" t="n">
        <v>3.4</v>
      </c>
      <c r="N57" s="170" t="n">
        <v>1.7</v>
      </c>
      <c r="O57" s="170" t="n">
        <v>1.7</v>
      </c>
      <c r="P57" s="170" t="n">
        <v>0.9</v>
      </c>
      <c r="Q57" s="170" t="n">
        <v>2.9</v>
      </c>
      <c r="R57" s="170" t="n">
        <v>0.9</v>
      </c>
      <c r="S57" s="170" t="n">
        <v>2.4</v>
      </c>
      <c r="T57" s="170" t="n">
        <v>1.1</v>
      </c>
      <c r="U57" s="365" t="n">
        <v>2004</v>
      </c>
    </row>
    <row r="58" customFormat="false" ht="15" hidden="false" customHeight="true" outlineLevel="0" collapsed="false">
      <c r="A58" s="327" t="s">
        <v>1295</v>
      </c>
      <c r="B58" s="372" t="n">
        <v>100</v>
      </c>
      <c r="C58" s="170" t="n">
        <v>15.6</v>
      </c>
      <c r="D58" s="170" t="n">
        <v>15.7</v>
      </c>
      <c r="E58" s="170" t="n">
        <v>1.1</v>
      </c>
      <c r="F58" s="170" t="n">
        <v>1.4</v>
      </c>
      <c r="G58" s="170" t="n">
        <v>1.8</v>
      </c>
      <c r="H58" s="170" t="n">
        <v>7.4</v>
      </c>
      <c r="I58" s="170" t="n">
        <v>8.9</v>
      </c>
      <c r="J58" s="170" t="n">
        <v>0.4</v>
      </c>
      <c r="K58" s="170" t="n">
        <v>8.7</v>
      </c>
      <c r="L58" s="170" t="n">
        <v>23.8</v>
      </c>
      <c r="M58" s="170" t="n">
        <v>3.3</v>
      </c>
      <c r="N58" s="170" t="n">
        <v>1.6</v>
      </c>
      <c r="O58" s="170" t="n">
        <v>1.7</v>
      </c>
      <c r="P58" s="170" t="n">
        <v>1.2</v>
      </c>
      <c r="Q58" s="170" t="n">
        <v>2.9</v>
      </c>
      <c r="R58" s="170" t="n">
        <v>0.9</v>
      </c>
      <c r="S58" s="170" t="n">
        <v>2.7</v>
      </c>
      <c r="T58" s="170" t="n">
        <v>1</v>
      </c>
      <c r="U58" s="365" t="n">
        <v>2005</v>
      </c>
    </row>
    <row r="59" customFormat="false" ht="15" hidden="false" customHeight="true" outlineLevel="0" collapsed="false">
      <c r="A59" s="327" t="s">
        <v>1296</v>
      </c>
      <c r="B59" s="372" t="n">
        <v>100</v>
      </c>
      <c r="C59" s="170" t="n">
        <v>15.7</v>
      </c>
      <c r="D59" s="170" t="n">
        <v>15.8</v>
      </c>
      <c r="E59" s="170" t="n">
        <v>1.1</v>
      </c>
      <c r="F59" s="170" t="n">
        <v>1.5</v>
      </c>
      <c r="G59" s="170" t="n">
        <v>1.8</v>
      </c>
      <c r="H59" s="170" t="n">
        <v>7.6</v>
      </c>
      <c r="I59" s="170" t="n">
        <v>8.8</v>
      </c>
      <c r="J59" s="170" t="n">
        <v>0.5</v>
      </c>
      <c r="K59" s="170" t="n">
        <v>8.8</v>
      </c>
      <c r="L59" s="170" t="n">
        <v>23.2</v>
      </c>
      <c r="M59" s="170" t="n">
        <v>3.2</v>
      </c>
      <c r="N59" s="170" t="n">
        <v>1.5</v>
      </c>
      <c r="O59" s="170" t="n">
        <v>1.8</v>
      </c>
      <c r="P59" s="170" t="n">
        <v>1.3</v>
      </c>
      <c r="Q59" s="170" t="n">
        <v>3</v>
      </c>
      <c r="R59" s="170" t="n">
        <v>0.8</v>
      </c>
      <c r="S59" s="170" t="n">
        <v>2.8</v>
      </c>
      <c r="T59" s="170" t="n">
        <v>0.7</v>
      </c>
      <c r="U59" s="365" t="n">
        <v>2006</v>
      </c>
    </row>
    <row r="60" customFormat="false" ht="15" hidden="false" customHeight="true" outlineLevel="0" collapsed="false">
      <c r="A60" s="288"/>
      <c r="B60" s="372"/>
      <c r="T60" s="198"/>
      <c r="U60" s="369"/>
    </row>
    <row r="61" customFormat="false" ht="15" hidden="false" customHeight="true" outlineLevel="0" collapsed="false">
      <c r="A61" s="368" t="n">
        <v>2006</v>
      </c>
      <c r="B61" s="372"/>
      <c r="U61" s="365" t="n">
        <v>2006</v>
      </c>
    </row>
    <row r="62" customFormat="false" ht="15" hidden="false" customHeight="true" outlineLevel="0" collapsed="false">
      <c r="A62" s="213" t="s">
        <v>479</v>
      </c>
      <c r="B62" s="372" t="n">
        <v>100</v>
      </c>
      <c r="C62" s="170" t="n">
        <v>15.9</v>
      </c>
      <c r="D62" s="170" t="n">
        <v>15.7</v>
      </c>
      <c r="E62" s="170" t="n">
        <v>1</v>
      </c>
      <c r="F62" s="170" t="n">
        <v>1.6</v>
      </c>
      <c r="G62" s="170" t="n">
        <v>1.5</v>
      </c>
      <c r="H62" s="170" t="n">
        <v>8.1</v>
      </c>
      <c r="I62" s="170" t="n">
        <v>8.8</v>
      </c>
      <c r="J62" s="170" t="n">
        <v>0.5</v>
      </c>
      <c r="K62" s="170" t="n">
        <v>9.2</v>
      </c>
      <c r="L62" s="170" t="n">
        <v>23</v>
      </c>
      <c r="M62" s="170" t="n">
        <v>3.1</v>
      </c>
      <c r="N62" s="170" t="n">
        <v>1.5</v>
      </c>
      <c r="O62" s="170" t="n">
        <v>1.8</v>
      </c>
      <c r="P62" s="170" t="n">
        <v>1.3</v>
      </c>
      <c r="Q62" s="170" t="n">
        <v>3</v>
      </c>
      <c r="R62" s="170" t="n">
        <v>0.7</v>
      </c>
      <c r="S62" s="170" t="n">
        <v>2.6</v>
      </c>
      <c r="T62" s="170" t="n">
        <v>0.7</v>
      </c>
      <c r="U62" s="365" t="s">
        <v>479</v>
      </c>
    </row>
    <row r="63" customFormat="false" ht="15" hidden="false" customHeight="true" outlineLevel="0" collapsed="false">
      <c r="A63" s="213" t="s">
        <v>480</v>
      </c>
      <c r="B63" s="372" t="n">
        <v>100</v>
      </c>
      <c r="C63" s="170" t="n">
        <v>15.7</v>
      </c>
      <c r="D63" s="170" t="n">
        <v>14.7</v>
      </c>
      <c r="E63" s="170" t="n">
        <v>1.2</v>
      </c>
      <c r="F63" s="170" t="n">
        <v>1.5</v>
      </c>
      <c r="G63" s="170" t="n">
        <v>2.2</v>
      </c>
      <c r="H63" s="170" t="n">
        <v>7.8</v>
      </c>
      <c r="I63" s="170" t="n">
        <v>8.6</v>
      </c>
      <c r="J63" s="170" t="n">
        <v>0.5</v>
      </c>
      <c r="K63" s="170" t="n">
        <v>8.9</v>
      </c>
      <c r="L63" s="170" t="n">
        <v>24.2</v>
      </c>
      <c r="M63" s="170" t="n">
        <v>3.4</v>
      </c>
      <c r="N63" s="170" t="n">
        <v>1.2</v>
      </c>
      <c r="O63" s="170" t="n">
        <v>1.8</v>
      </c>
      <c r="P63" s="170" t="n">
        <v>1.6</v>
      </c>
      <c r="Q63" s="170" t="n">
        <v>2.7</v>
      </c>
      <c r="R63" s="170" t="n">
        <v>0.7</v>
      </c>
      <c r="S63" s="170" t="n">
        <v>2.6</v>
      </c>
      <c r="T63" s="170" t="n">
        <v>0.7</v>
      </c>
      <c r="U63" s="365" t="s">
        <v>480</v>
      </c>
    </row>
    <row r="64" customFormat="false" ht="15" hidden="false" customHeight="true" outlineLevel="0" collapsed="false">
      <c r="A64" s="213" t="s">
        <v>481</v>
      </c>
      <c r="B64" s="372" t="n">
        <v>100</v>
      </c>
      <c r="C64" s="170" t="n">
        <v>15.9</v>
      </c>
      <c r="D64" s="170" t="n">
        <v>16.8</v>
      </c>
      <c r="E64" s="170" t="n">
        <v>0.9</v>
      </c>
      <c r="F64" s="170" t="n">
        <v>1.4</v>
      </c>
      <c r="G64" s="170" t="n">
        <v>1.6</v>
      </c>
      <c r="H64" s="170" t="n">
        <v>7.5</v>
      </c>
      <c r="I64" s="170" t="n">
        <v>8.5</v>
      </c>
      <c r="J64" s="170" t="n">
        <v>0.5</v>
      </c>
      <c r="K64" s="170" t="n">
        <v>9.1</v>
      </c>
      <c r="L64" s="170" t="n">
        <v>23.2</v>
      </c>
      <c r="M64" s="170" t="n">
        <v>3.1</v>
      </c>
      <c r="N64" s="170" t="n">
        <v>1.5</v>
      </c>
      <c r="O64" s="170" t="n">
        <v>1.8</v>
      </c>
      <c r="P64" s="170" t="n">
        <v>1.3</v>
      </c>
      <c r="Q64" s="170" t="n">
        <v>2.5</v>
      </c>
      <c r="R64" s="170" t="n">
        <v>0.7</v>
      </c>
      <c r="S64" s="170" t="n">
        <v>3.1</v>
      </c>
      <c r="T64" s="170" t="n">
        <v>0.7</v>
      </c>
      <c r="U64" s="365" t="s">
        <v>481</v>
      </c>
    </row>
    <row r="65" customFormat="false" ht="15" hidden="false" customHeight="true" outlineLevel="0" collapsed="false">
      <c r="A65" s="213" t="s">
        <v>482</v>
      </c>
      <c r="B65" s="372" t="n">
        <v>100</v>
      </c>
      <c r="C65" s="170" t="n">
        <v>15.3</v>
      </c>
      <c r="D65" s="170" t="n">
        <v>16.3</v>
      </c>
      <c r="E65" s="170" t="n">
        <v>1</v>
      </c>
      <c r="F65" s="170" t="n">
        <v>1.5</v>
      </c>
      <c r="G65" s="170" t="n">
        <v>1.6</v>
      </c>
      <c r="H65" s="170" t="n">
        <v>8.2</v>
      </c>
      <c r="I65" s="170" t="n">
        <v>9.1</v>
      </c>
      <c r="J65" s="170" t="n">
        <v>0.5</v>
      </c>
      <c r="K65" s="170" t="n">
        <v>7.9</v>
      </c>
      <c r="L65" s="170" t="n">
        <v>23.4</v>
      </c>
      <c r="M65" s="170" t="n">
        <v>3</v>
      </c>
      <c r="N65" s="170" t="n">
        <v>1.6</v>
      </c>
      <c r="O65" s="170" t="n">
        <v>1.8</v>
      </c>
      <c r="P65" s="170" t="n">
        <v>1.3</v>
      </c>
      <c r="Q65" s="170" t="n">
        <v>3</v>
      </c>
      <c r="R65" s="170" t="n">
        <v>0.8</v>
      </c>
      <c r="S65" s="170" t="n">
        <v>2.8</v>
      </c>
      <c r="T65" s="170" t="n">
        <v>0.7</v>
      </c>
      <c r="U65" s="365" t="s">
        <v>482</v>
      </c>
    </row>
    <row r="66" customFormat="false" ht="15" hidden="false" customHeight="true" outlineLevel="0" collapsed="false">
      <c r="A66" s="213" t="s">
        <v>483</v>
      </c>
      <c r="B66" s="372" t="n">
        <v>100</v>
      </c>
      <c r="C66" s="170" t="n">
        <v>15.7</v>
      </c>
      <c r="D66" s="170" t="n">
        <v>16.1</v>
      </c>
      <c r="E66" s="170" t="n">
        <v>1</v>
      </c>
      <c r="F66" s="170" t="n">
        <v>1.5</v>
      </c>
      <c r="G66" s="170" t="n">
        <v>1.8</v>
      </c>
      <c r="H66" s="170" t="n">
        <v>8.2</v>
      </c>
      <c r="I66" s="170" t="n">
        <v>8.7</v>
      </c>
      <c r="J66" s="170" t="n">
        <v>0.5</v>
      </c>
      <c r="K66" s="170" t="n">
        <v>8.4</v>
      </c>
      <c r="L66" s="170" t="n">
        <v>22.7</v>
      </c>
      <c r="M66" s="170" t="n">
        <v>3.2</v>
      </c>
      <c r="N66" s="170" t="n">
        <v>1.5</v>
      </c>
      <c r="O66" s="170" t="n">
        <v>1.9</v>
      </c>
      <c r="P66" s="170" t="n">
        <v>1.1</v>
      </c>
      <c r="Q66" s="170" t="n">
        <v>3.2</v>
      </c>
      <c r="R66" s="170" t="n">
        <v>0.9</v>
      </c>
      <c r="S66" s="170" t="n">
        <v>2.9</v>
      </c>
      <c r="T66" s="170" t="n">
        <v>0.8</v>
      </c>
      <c r="U66" s="365" t="s">
        <v>483</v>
      </c>
    </row>
    <row r="67" customFormat="false" ht="15" hidden="false" customHeight="true" outlineLevel="0" collapsed="false">
      <c r="A67" s="213" t="s">
        <v>484</v>
      </c>
      <c r="B67" s="372" t="n">
        <v>100</v>
      </c>
      <c r="C67" s="170" t="n">
        <v>16.1</v>
      </c>
      <c r="D67" s="170" t="n">
        <v>16.5</v>
      </c>
      <c r="E67" s="170" t="n">
        <v>1.5</v>
      </c>
      <c r="F67" s="170" t="n">
        <v>1.5</v>
      </c>
      <c r="G67" s="170" t="n">
        <v>2</v>
      </c>
      <c r="H67" s="170" t="n">
        <v>6.9</v>
      </c>
      <c r="I67" s="170" t="n">
        <v>8.8</v>
      </c>
      <c r="J67" s="170" t="n">
        <v>0.5</v>
      </c>
      <c r="K67" s="170" t="n">
        <v>8.4</v>
      </c>
      <c r="L67" s="170" t="n">
        <v>23.3</v>
      </c>
      <c r="M67" s="170" t="n">
        <v>3.2</v>
      </c>
      <c r="N67" s="170" t="n">
        <v>1.4</v>
      </c>
      <c r="O67" s="170" t="n">
        <v>1.8</v>
      </c>
      <c r="P67" s="170" t="n">
        <v>0.9</v>
      </c>
      <c r="Q67" s="170" t="n">
        <v>3</v>
      </c>
      <c r="R67" s="170" t="n">
        <v>1</v>
      </c>
      <c r="S67" s="170" t="n">
        <v>2.7</v>
      </c>
      <c r="T67" s="170" t="n">
        <v>0.7</v>
      </c>
      <c r="U67" s="365" t="s">
        <v>484</v>
      </c>
    </row>
    <row r="68" customFormat="false" ht="15" hidden="false" customHeight="true" outlineLevel="0" collapsed="false">
      <c r="A68" s="288"/>
      <c r="B68" s="372"/>
      <c r="C68" s="373"/>
      <c r="D68" s="170"/>
      <c r="E68" s="170"/>
      <c r="F68" s="170"/>
      <c r="G68" s="170"/>
      <c r="H68" s="170"/>
      <c r="I68" s="170"/>
      <c r="J68" s="170"/>
      <c r="K68" s="170"/>
      <c r="L68" s="170"/>
      <c r="M68" s="170"/>
      <c r="N68" s="170"/>
      <c r="O68" s="170"/>
      <c r="P68" s="170"/>
      <c r="Q68" s="170"/>
      <c r="R68" s="170"/>
      <c r="S68" s="170"/>
      <c r="T68" s="374"/>
      <c r="U68" s="369"/>
    </row>
    <row r="69" customFormat="false" ht="15" hidden="false" customHeight="true" outlineLevel="0" collapsed="false">
      <c r="A69" s="368" t="n">
        <v>2007</v>
      </c>
      <c r="B69" s="372"/>
      <c r="C69" s="373"/>
      <c r="U69" s="365" t="n">
        <v>2007</v>
      </c>
    </row>
    <row r="70" customFormat="false" ht="15" hidden="false" customHeight="true" outlineLevel="0" collapsed="false">
      <c r="A70" s="213" t="s">
        <v>505</v>
      </c>
      <c r="B70" s="372" t="n">
        <v>100</v>
      </c>
      <c r="C70" s="170" t="n">
        <v>16.3</v>
      </c>
      <c r="D70" s="170" t="n">
        <v>15.7</v>
      </c>
      <c r="E70" s="170" t="n">
        <v>1.2</v>
      </c>
      <c r="F70" s="170" t="n">
        <v>1.7</v>
      </c>
      <c r="G70" s="170" t="n">
        <v>1.8</v>
      </c>
      <c r="H70" s="170" t="n">
        <v>6.7</v>
      </c>
      <c r="I70" s="170" t="n">
        <v>9.1</v>
      </c>
      <c r="J70" s="170" t="n">
        <v>0.4</v>
      </c>
      <c r="K70" s="170" t="n">
        <v>8.8</v>
      </c>
      <c r="L70" s="170" t="n">
        <v>22.9</v>
      </c>
      <c r="M70" s="170" t="n">
        <v>3.2</v>
      </c>
      <c r="N70" s="170" t="n">
        <v>1.4</v>
      </c>
      <c r="O70" s="170" t="n">
        <v>2</v>
      </c>
      <c r="P70" s="170" t="n">
        <v>1.4</v>
      </c>
      <c r="Q70" s="170" t="n">
        <v>2.8</v>
      </c>
      <c r="R70" s="170" t="n">
        <v>0.9</v>
      </c>
      <c r="S70" s="170" t="n">
        <v>3</v>
      </c>
      <c r="T70" s="170" t="n">
        <v>0.7</v>
      </c>
      <c r="U70" s="365" t="s">
        <v>505</v>
      </c>
    </row>
    <row r="71" customFormat="false" ht="15" hidden="false" customHeight="true" outlineLevel="0" collapsed="false">
      <c r="A71" s="213" t="s">
        <v>474</v>
      </c>
      <c r="B71" s="372" t="n">
        <v>100</v>
      </c>
      <c r="C71" s="170" t="n">
        <v>15.7</v>
      </c>
      <c r="D71" s="170" t="n">
        <v>15.4</v>
      </c>
      <c r="E71" s="170" t="n">
        <v>1</v>
      </c>
      <c r="F71" s="170" t="n">
        <v>1.4</v>
      </c>
      <c r="G71" s="170" t="n">
        <v>1.9</v>
      </c>
      <c r="H71" s="170" t="n">
        <v>7.4</v>
      </c>
      <c r="I71" s="170" t="n">
        <v>9.2</v>
      </c>
      <c r="J71" s="170" t="n">
        <v>0.5</v>
      </c>
      <c r="K71" s="170" t="n">
        <v>8.6</v>
      </c>
      <c r="L71" s="170" t="n">
        <v>23.8</v>
      </c>
      <c r="M71" s="170" t="n">
        <v>3.3</v>
      </c>
      <c r="N71" s="170" t="n">
        <v>1.4</v>
      </c>
      <c r="O71" s="170" t="n">
        <v>1.9</v>
      </c>
      <c r="P71" s="170" t="n">
        <v>1.2</v>
      </c>
      <c r="Q71" s="170" t="n">
        <v>2.3</v>
      </c>
      <c r="R71" s="170" t="n">
        <v>1</v>
      </c>
      <c r="S71" s="170" t="n">
        <v>3.2</v>
      </c>
      <c r="T71" s="170" t="n">
        <v>0.7</v>
      </c>
      <c r="U71" s="365" t="s">
        <v>474</v>
      </c>
    </row>
    <row r="72" customFormat="false" ht="15" hidden="false" customHeight="true" outlineLevel="0" collapsed="false">
      <c r="A72" s="213" t="s">
        <v>475</v>
      </c>
      <c r="B72" s="372" t="n">
        <v>100</v>
      </c>
      <c r="C72" s="170" t="n">
        <v>16.3</v>
      </c>
      <c r="D72" s="170" t="n">
        <v>16</v>
      </c>
      <c r="E72" s="170" t="n">
        <v>1</v>
      </c>
      <c r="F72" s="170" t="n">
        <v>1.3</v>
      </c>
      <c r="G72" s="170" t="n">
        <v>2</v>
      </c>
      <c r="H72" s="170" t="n">
        <v>6.7</v>
      </c>
      <c r="I72" s="170" t="n">
        <v>9</v>
      </c>
      <c r="J72" s="170" t="n">
        <v>0.5</v>
      </c>
      <c r="K72" s="170" t="n">
        <v>8.6</v>
      </c>
      <c r="L72" s="170" t="n">
        <v>23.3</v>
      </c>
      <c r="M72" s="170" t="n">
        <v>3.3</v>
      </c>
      <c r="N72" s="170" t="n">
        <v>1.5</v>
      </c>
      <c r="O72" s="170" t="n">
        <v>1.9</v>
      </c>
      <c r="P72" s="170" t="n">
        <v>1.4</v>
      </c>
      <c r="Q72" s="170" t="n">
        <v>2.3</v>
      </c>
      <c r="R72" s="170" t="n">
        <v>1.1</v>
      </c>
      <c r="S72" s="170" t="n">
        <v>3.1</v>
      </c>
      <c r="T72" s="170" t="n">
        <v>0.7</v>
      </c>
      <c r="U72" s="365" t="s">
        <v>475</v>
      </c>
    </row>
    <row r="73" customFormat="false" ht="15" hidden="false" customHeight="true" outlineLevel="0" collapsed="false">
      <c r="A73" s="213" t="s">
        <v>476</v>
      </c>
      <c r="B73" s="372" t="n">
        <v>100</v>
      </c>
      <c r="C73" s="170" t="n">
        <v>15</v>
      </c>
      <c r="D73" s="170" t="n">
        <v>16</v>
      </c>
      <c r="E73" s="170" t="n">
        <v>1.1</v>
      </c>
      <c r="F73" s="170" t="n">
        <v>1.6</v>
      </c>
      <c r="G73" s="170" t="n">
        <v>2.1</v>
      </c>
      <c r="H73" s="170" t="n">
        <v>7.1</v>
      </c>
      <c r="I73" s="170" t="n">
        <v>8.4</v>
      </c>
      <c r="J73" s="170" t="n">
        <v>0.4</v>
      </c>
      <c r="K73" s="170" t="n">
        <v>8.3</v>
      </c>
      <c r="L73" s="170" t="n">
        <v>24.2</v>
      </c>
      <c r="M73" s="170" t="n">
        <v>3.4</v>
      </c>
      <c r="N73" s="170" t="n">
        <v>1.5</v>
      </c>
      <c r="O73" s="170" t="n">
        <v>2</v>
      </c>
      <c r="P73" s="170" t="n">
        <v>1.4</v>
      </c>
      <c r="Q73" s="170" t="n">
        <v>2.5</v>
      </c>
      <c r="R73" s="170" t="n">
        <v>0.9</v>
      </c>
      <c r="S73" s="170" t="n">
        <v>3.4</v>
      </c>
      <c r="T73" s="170" t="n">
        <v>0.8</v>
      </c>
      <c r="U73" s="365" t="s">
        <v>476</v>
      </c>
    </row>
    <row r="74" customFormat="false" ht="15" hidden="false" customHeight="true" outlineLevel="0" collapsed="false">
      <c r="A74" s="213" t="s">
        <v>477</v>
      </c>
      <c r="B74" s="372" t="n">
        <v>100</v>
      </c>
      <c r="C74" s="170" t="n">
        <v>16.7</v>
      </c>
      <c r="D74" s="170" t="n">
        <v>15.8</v>
      </c>
      <c r="E74" s="170" t="n">
        <v>1.1</v>
      </c>
      <c r="F74" s="170" t="n">
        <v>1.5</v>
      </c>
      <c r="G74" s="170" t="n">
        <v>1.7</v>
      </c>
      <c r="H74" s="170" t="n">
        <v>6.7</v>
      </c>
      <c r="I74" s="170" t="n">
        <v>9</v>
      </c>
      <c r="J74" s="170" t="n">
        <v>0.5</v>
      </c>
      <c r="K74" s="170" t="n">
        <v>8.8</v>
      </c>
      <c r="L74" s="170" t="n">
        <v>23.1</v>
      </c>
      <c r="M74" s="170" t="n">
        <v>3.5</v>
      </c>
      <c r="N74" s="170" t="n">
        <v>1.8</v>
      </c>
      <c r="O74" s="170" t="n">
        <v>1.8</v>
      </c>
      <c r="P74" s="170" t="n">
        <v>1.4</v>
      </c>
      <c r="Q74" s="170" t="n">
        <v>2.5</v>
      </c>
      <c r="R74" s="170" t="n">
        <v>0.9</v>
      </c>
      <c r="S74" s="170" t="n">
        <v>2.7</v>
      </c>
      <c r="T74" s="170" t="n">
        <v>0.7</v>
      </c>
      <c r="U74" s="365" t="s">
        <v>477</v>
      </c>
    </row>
    <row r="75" customFormat="false" ht="15" hidden="false" customHeight="true" outlineLevel="0" collapsed="false">
      <c r="A75" s="213" t="s">
        <v>478</v>
      </c>
      <c r="B75" s="372" t="n">
        <v>100</v>
      </c>
      <c r="C75" s="170" t="n">
        <v>16.9</v>
      </c>
      <c r="D75" s="170" t="n">
        <v>15.5</v>
      </c>
      <c r="E75" s="170" t="n">
        <v>1.2</v>
      </c>
      <c r="F75" s="170" t="n">
        <v>1.3</v>
      </c>
      <c r="G75" s="170" t="n">
        <v>1.9</v>
      </c>
      <c r="H75" s="170" t="n">
        <v>7.2</v>
      </c>
      <c r="I75" s="170" t="n">
        <v>8.9</v>
      </c>
      <c r="J75" s="170" t="n">
        <v>0.4</v>
      </c>
      <c r="K75" s="170" t="n">
        <v>8.5</v>
      </c>
      <c r="L75" s="170" t="n">
        <v>23.1</v>
      </c>
      <c r="M75" s="170" t="n">
        <v>3.4</v>
      </c>
      <c r="N75" s="170" t="n">
        <v>1.5</v>
      </c>
      <c r="O75" s="170" t="n">
        <v>1.8</v>
      </c>
      <c r="P75" s="170" t="n">
        <v>1.2</v>
      </c>
      <c r="Q75" s="170" t="n">
        <v>2.6</v>
      </c>
      <c r="R75" s="170" t="n">
        <v>0.8</v>
      </c>
      <c r="S75" s="170" t="n">
        <v>3.1</v>
      </c>
      <c r="T75" s="170" t="n">
        <v>0.7</v>
      </c>
      <c r="U75" s="365" t="s">
        <v>478</v>
      </c>
    </row>
    <row r="76" customFormat="false" ht="15" hidden="false" customHeight="true" outlineLevel="0" collapsed="false">
      <c r="A76" s="213" t="s">
        <v>479</v>
      </c>
      <c r="B76" s="372" t="n">
        <v>100</v>
      </c>
      <c r="C76" s="170" t="n">
        <v>16</v>
      </c>
      <c r="D76" s="170" t="n">
        <v>16</v>
      </c>
      <c r="E76" s="170" t="n">
        <v>1.1</v>
      </c>
      <c r="F76" s="170" t="n">
        <v>1.6</v>
      </c>
      <c r="G76" s="170" t="n">
        <v>1.8</v>
      </c>
      <c r="H76" s="170" t="n">
        <v>6.1</v>
      </c>
      <c r="I76" s="170" t="n">
        <v>8.9</v>
      </c>
      <c r="J76" s="170" t="n">
        <v>0.4</v>
      </c>
      <c r="K76" s="170" t="n">
        <v>9</v>
      </c>
      <c r="L76" s="170" t="n">
        <v>23.8</v>
      </c>
      <c r="M76" s="170" t="n">
        <v>3.3</v>
      </c>
      <c r="N76" s="170" t="n">
        <v>1.5</v>
      </c>
      <c r="O76" s="170" t="n">
        <v>2</v>
      </c>
      <c r="P76" s="170" t="n">
        <v>1.6</v>
      </c>
      <c r="Q76" s="170" t="n">
        <v>2.5</v>
      </c>
      <c r="R76" s="170" t="n">
        <v>0.8</v>
      </c>
      <c r="S76" s="170" t="n">
        <v>3.1</v>
      </c>
      <c r="T76" s="170" t="n">
        <v>0.7</v>
      </c>
      <c r="U76" s="365" t="s">
        <v>479</v>
      </c>
    </row>
    <row r="77" customFormat="false" ht="15" hidden="false" customHeight="true" outlineLevel="0" collapsed="false">
      <c r="A77" s="375" t="s">
        <v>1315</v>
      </c>
      <c r="K77" s="375" t="s">
        <v>1316</v>
      </c>
      <c r="U77" s="3"/>
    </row>
    <row r="78" customFormat="false" ht="15" hidden="false" customHeight="true" outlineLevel="0" collapsed="false">
      <c r="A78" s="376" t="s">
        <v>1317</v>
      </c>
      <c r="J78" s="313"/>
      <c r="K78" s="376" t="s">
        <v>1317</v>
      </c>
    </row>
    <row r="79" customFormat="false" ht="15" hidden="false" customHeight="true" outlineLevel="0" collapsed="false">
      <c r="A79" s="376"/>
      <c r="J79" s="313"/>
      <c r="U79" s="377"/>
    </row>
    <row r="80" customFormat="false" ht="15" hidden="false" customHeight="true" outlineLevel="0" collapsed="false">
      <c r="T80" s="198"/>
    </row>
    <row r="81" customFormat="false" ht="15" hidden="false" customHeight="true" outlineLevel="0" collapsed="false"/>
    <row r="82" customFormat="false" ht="15" hidden="false" customHeight="true" outlineLevel="0" collapsed="false"/>
    <row r="83"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660416666666667" header="0.511811023622047" footer="0.520138888888889"/>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197"/>
      <c r="B1" s="197"/>
      <c r="C1" s="197"/>
      <c r="D1" s="197"/>
      <c r="E1" s="197"/>
      <c r="F1" s="197"/>
      <c r="G1" s="197"/>
      <c r="H1" s="197"/>
      <c r="I1" s="197"/>
      <c r="J1" s="197"/>
      <c r="K1" s="197"/>
      <c r="L1" s="197"/>
      <c r="M1" s="197"/>
      <c r="N1" s="197"/>
      <c r="O1" s="197"/>
      <c r="P1" s="197"/>
      <c r="Q1" s="197"/>
      <c r="R1" s="197"/>
      <c r="S1" s="197"/>
      <c r="T1" s="197"/>
      <c r="U1" s="197"/>
    </row>
    <row r="2" s="378" customFormat="true" ht="20.1" hidden="false" customHeight="true" outlineLevel="0" collapsed="false">
      <c r="A2" s="356" t="s">
        <v>1268</v>
      </c>
      <c r="B2" s="356"/>
      <c r="C2" s="356"/>
      <c r="D2" s="356"/>
      <c r="E2" s="356"/>
      <c r="F2" s="356"/>
      <c r="G2" s="356"/>
      <c r="H2" s="356"/>
      <c r="I2" s="356"/>
      <c r="J2" s="356"/>
      <c r="K2" s="356" t="s">
        <v>1268</v>
      </c>
      <c r="L2" s="356"/>
      <c r="M2" s="356"/>
      <c r="N2" s="356"/>
      <c r="O2" s="356"/>
      <c r="P2" s="356"/>
      <c r="Q2" s="356"/>
      <c r="R2" s="356"/>
      <c r="S2" s="356"/>
      <c r="T2" s="356"/>
      <c r="U2" s="356"/>
    </row>
    <row r="3" s="378" customFormat="true" ht="20.1" hidden="false" customHeight="true" outlineLevel="0" collapsed="false">
      <c r="A3" s="356" t="s">
        <v>1318</v>
      </c>
      <c r="B3" s="356"/>
      <c r="C3" s="356"/>
      <c r="D3" s="356"/>
      <c r="E3" s="356"/>
      <c r="F3" s="356"/>
      <c r="G3" s="356"/>
      <c r="H3" s="356"/>
      <c r="I3" s="356"/>
      <c r="J3" s="356"/>
      <c r="K3" s="356" t="s">
        <v>1318</v>
      </c>
      <c r="L3" s="356"/>
      <c r="M3" s="356"/>
      <c r="N3" s="356"/>
      <c r="O3" s="356"/>
      <c r="P3" s="356"/>
      <c r="Q3" s="356"/>
      <c r="R3" s="356"/>
      <c r="S3" s="356"/>
      <c r="T3" s="356"/>
      <c r="U3" s="356"/>
    </row>
    <row r="4" s="378" customFormat="true" ht="20.1" hidden="false" customHeight="true" outlineLevel="0" collapsed="false">
      <c r="A4" s="356" t="s">
        <v>1319</v>
      </c>
      <c r="B4" s="356"/>
      <c r="C4" s="356"/>
      <c r="D4" s="356"/>
      <c r="E4" s="356"/>
      <c r="F4" s="356"/>
      <c r="G4" s="356"/>
      <c r="H4" s="356"/>
      <c r="I4" s="356"/>
      <c r="J4" s="356"/>
      <c r="K4" s="356" t="s">
        <v>1319</v>
      </c>
      <c r="L4" s="356"/>
      <c r="M4" s="356"/>
      <c r="N4" s="356"/>
      <c r="O4" s="356"/>
      <c r="P4" s="356"/>
      <c r="Q4" s="356"/>
      <c r="R4" s="356"/>
      <c r="S4" s="356"/>
      <c r="T4" s="356"/>
      <c r="U4" s="356"/>
    </row>
    <row r="5" s="121" customFormat="true" ht="20.1" hidden="false" customHeight="true" outlineLevel="0" collapsed="false">
      <c r="A5" s="379"/>
      <c r="B5" s="379"/>
      <c r="C5" s="379"/>
      <c r="D5" s="379"/>
      <c r="E5" s="379"/>
      <c r="F5" s="379"/>
      <c r="G5" s="379"/>
      <c r="H5" s="379"/>
      <c r="I5" s="379"/>
      <c r="J5" s="379"/>
      <c r="K5" s="379"/>
      <c r="L5" s="379"/>
      <c r="M5" s="379"/>
      <c r="N5" s="379"/>
      <c r="O5" s="379"/>
      <c r="P5" s="379"/>
      <c r="Q5" s="379"/>
      <c r="R5" s="379"/>
      <c r="S5" s="379"/>
      <c r="T5" s="379"/>
      <c r="U5" s="379"/>
    </row>
    <row r="6" s="361" customFormat="true" ht="52.5" hidden="false" customHeight="true" outlineLevel="0" collapsed="false">
      <c r="A6" s="358" t="s">
        <v>1271</v>
      </c>
      <c r="B6" s="124" t="s">
        <v>1272</v>
      </c>
      <c r="C6" s="160" t="s">
        <v>1273</v>
      </c>
      <c r="D6" s="124" t="s">
        <v>1274</v>
      </c>
      <c r="E6" s="124" t="s">
        <v>1275</v>
      </c>
      <c r="F6" s="160" t="s">
        <v>1276</v>
      </c>
      <c r="G6" s="124" t="s">
        <v>1277</v>
      </c>
      <c r="H6" s="124" t="s">
        <v>1278</v>
      </c>
      <c r="I6" s="124" t="s">
        <v>1279</v>
      </c>
      <c r="J6" s="359" t="s">
        <v>1280</v>
      </c>
      <c r="K6" s="123" t="s">
        <v>1281</v>
      </c>
      <c r="L6" s="160" t="s">
        <v>1282</v>
      </c>
      <c r="M6" s="160" t="s">
        <v>1283</v>
      </c>
      <c r="N6" s="124" t="s">
        <v>1284</v>
      </c>
      <c r="O6" s="124" t="s">
        <v>1285</v>
      </c>
      <c r="P6" s="160" t="s">
        <v>1286</v>
      </c>
      <c r="Q6" s="160" t="s">
        <v>1287</v>
      </c>
      <c r="R6" s="124" t="s">
        <v>1288</v>
      </c>
      <c r="S6" s="160" t="s">
        <v>1320</v>
      </c>
      <c r="T6" s="359" t="s">
        <v>1321</v>
      </c>
      <c r="U6" s="360" t="s">
        <v>1271</v>
      </c>
    </row>
    <row r="7" s="361" customFormat="true" ht="15" hidden="false" customHeight="true" outlineLevel="0" collapsed="false">
      <c r="A7" s="362"/>
      <c r="B7" s="134"/>
      <c r="C7" s="363"/>
      <c r="D7" s="134"/>
      <c r="E7" s="134"/>
      <c r="F7" s="363"/>
      <c r="G7" s="134"/>
      <c r="H7" s="134"/>
      <c r="I7" s="134"/>
      <c r="J7" s="363"/>
      <c r="K7" s="363"/>
      <c r="L7" s="363"/>
      <c r="M7" s="363"/>
      <c r="N7" s="134"/>
      <c r="O7" s="134"/>
      <c r="P7" s="363"/>
      <c r="Q7" s="363"/>
      <c r="R7" s="134"/>
      <c r="S7" s="363"/>
      <c r="T7" s="363"/>
      <c r="U7" s="362"/>
    </row>
    <row r="8" s="24" customFormat="true" ht="15" hidden="false" customHeight="true" outlineLevel="0" collapsed="false">
      <c r="A8" s="312" t="s">
        <v>939</v>
      </c>
      <c r="B8" s="312"/>
      <c r="C8" s="312"/>
      <c r="D8" s="312"/>
      <c r="E8" s="312"/>
      <c r="F8" s="312"/>
      <c r="G8" s="312"/>
      <c r="H8" s="312"/>
      <c r="I8" s="312"/>
      <c r="J8" s="312"/>
      <c r="K8" s="312" t="s">
        <v>939</v>
      </c>
      <c r="L8" s="312"/>
      <c r="M8" s="312"/>
      <c r="N8" s="312"/>
      <c r="O8" s="312"/>
      <c r="P8" s="312"/>
      <c r="Q8" s="312"/>
      <c r="R8" s="312"/>
      <c r="S8" s="312"/>
      <c r="T8" s="312"/>
      <c r="U8" s="312"/>
    </row>
    <row r="9" customFormat="false" ht="15" hidden="false" customHeight="true" outlineLevel="0" collapsed="false">
      <c r="U9" s="198"/>
    </row>
    <row r="10" customFormat="false" ht="15" hidden="false" customHeight="true" outlineLevel="0" collapsed="false">
      <c r="A10" s="213" t="s">
        <v>1322</v>
      </c>
      <c r="B10" s="313" t="n">
        <v>638282</v>
      </c>
      <c r="C10" s="313" t="n">
        <v>105615</v>
      </c>
      <c r="D10" s="313" t="n">
        <v>98301</v>
      </c>
      <c r="E10" s="313" t="n">
        <v>9150</v>
      </c>
      <c r="F10" s="313" t="n">
        <v>4633</v>
      </c>
      <c r="G10" s="313" t="n">
        <v>10209</v>
      </c>
      <c r="H10" s="313" t="n">
        <v>23779</v>
      </c>
      <c r="I10" s="313" t="n">
        <v>32955</v>
      </c>
      <c r="J10" s="313" t="n">
        <v>2894</v>
      </c>
      <c r="K10" s="313" t="n">
        <v>48604</v>
      </c>
      <c r="L10" s="313" t="n">
        <v>118047</v>
      </c>
      <c r="M10" s="313" t="n">
        <v>25646</v>
      </c>
      <c r="N10" s="313" t="n">
        <v>9594</v>
      </c>
      <c r="O10" s="313" t="n">
        <v>13209</v>
      </c>
      <c r="P10" s="313" t="n">
        <v>4614</v>
      </c>
      <c r="Q10" s="313" t="n">
        <v>11137</v>
      </c>
      <c r="R10" s="313" t="n">
        <v>5048</v>
      </c>
      <c r="S10" s="313" t="n">
        <v>94175</v>
      </c>
      <c r="T10" s="313" t="n">
        <v>20672</v>
      </c>
      <c r="U10" s="380" t="s">
        <v>1322</v>
      </c>
    </row>
    <row r="11" s="366" customFormat="true" ht="15" hidden="false" customHeight="true" outlineLevel="0" collapsed="false">
      <c r="A11" s="213" t="s">
        <v>455</v>
      </c>
      <c r="B11" s="313" t="n">
        <v>651259</v>
      </c>
      <c r="C11" s="313" t="n">
        <v>103762</v>
      </c>
      <c r="D11" s="313" t="n">
        <v>102472</v>
      </c>
      <c r="E11" s="313" t="n">
        <v>9232</v>
      </c>
      <c r="F11" s="313" t="n">
        <v>4593</v>
      </c>
      <c r="G11" s="313" t="n">
        <v>10184</v>
      </c>
      <c r="H11" s="313" t="n">
        <v>21855</v>
      </c>
      <c r="I11" s="313" t="n">
        <v>32713</v>
      </c>
      <c r="J11" s="313" t="n">
        <v>2267</v>
      </c>
      <c r="K11" s="313" t="n">
        <v>48793</v>
      </c>
      <c r="L11" s="313" t="n">
        <v>119622</v>
      </c>
      <c r="M11" s="313" t="n">
        <v>26557</v>
      </c>
      <c r="N11" s="313" t="n">
        <v>9389</v>
      </c>
      <c r="O11" s="313" t="n">
        <v>13932</v>
      </c>
      <c r="P11" s="313" t="n">
        <v>4875</v>
      </c>
      <c r="Q11" s="313" t="n">
        <v>11728</v>
      </c>
      <c r="R11" s="313" t="n">
        <v>5086</v>
      </c>
      <c r="S11" s="313" t="n">
        <v>106058</v>
      </c>
      <c r="T11" s="313" t="n">
        <v>18142</v>
      </c>
      <c r="U11" s="380" t="s">
        <v>455</v>
      </c>
    </row>
    <row r="12" s="366" customFormat="true" ht="15" hidden="false" customHeight="true" outlineLevel="0" collapsed="false">
      <c r="A12" s="213" t="s">
        <v>457</v>
      </c>
      <c r="B12" s="313" t="n">
        <v>664392</v>
      </c>
      <c r="C12" s="313" t="n">
        <v>107682</v>
      </c>
      <c r="D12" s="313" t="n">
        <v>106702</v>
      </c>
      <c r="E12" s="313" t="n">
        <v>9137</v>
      </c>
      <c r="F12" s="313" t="n">
        <v>5098</v>
      </c>
      <c r="G12" s="313" t="n">
        <v>10737</v>
      </c>
      <c r="H12" s="313" t="n">
        <v>19667</v>
      </c>
      <c r="I12" s="313" t="n">
        <v>34278</v>
      </c>
      <c r="J12" s="313" t="n">
        <v>2926</v>
      </c>
      <c r="K12" s="313" t="n">
        <v>51285</v>
      </c>
      <c r="L12" s="313" t="n">
        <v>120698</v>
      </c>
      <c r="M12" s="313" t="n">
        <v>28591</v>
      </c>
      <c r="N12" s="313" t="n">
        <v>9493</v>
      </c>
      <c r="O12" s="313" t="n">
        <v>15144</v>
      </c>
      <c r="P12" s="313" t="n">
        <v>5381</v>
      </c>
      <c r="Q12" s="313" t="n">
        <v>11668</v>
      </c>
      <c r="R12" s="313" t="n">
        <v>6323</v>
      </c>
      <c r="S12" s="313" t="n">
        <v>104788</v>
      </c>
      <c r="T12" s="313" t="n">
        <v>14794</v>
      </c>
      <c r="U12" s="380" t="s">
        <v>457</v>
      </c>
    </row>
    <row r="13" s="366" customFormat="true" ht="15" hidden="false" customHeight="true" outlineLevel="0" collapsed="false">
      <c r="A13" s="213" t="s">
        <v>458</v>
      </c>
      <c r="B13" s="313" t="n">
        <v>731479</v>
      </c>
      <c r="C13" s="313" t="n">
        <v>113395</v>
      </c>
      <c r="D13" s="313" t="n">
        <v>117493</v>
      </c>
      <c r="E13" s="313" t="n">
        <v>10040</v>
      </c>
      <c r="F13" s="313" t="n">
        <v>5390</v>
      </c>
      <c r="G13" s="313" t="n">
        <v>11754</v>
      </c>
      <c r="H13" s="313" t="n">
        <v>20698</v>
      </c>
      <c r="I13" s="313" t="n">
        <v>37157</v>
      </c>
      <c r="J13" s="313" t="n">
        <v>2998</v>
      </c>
      <c r="K13" s="313" t="n">
        <v>56358</v>
      </c>
      <c r="L13" s="313" t="n">
        <v>133886</v>
      </c>
      <c r="M13" s="313" t="n">
        <v>31725</v>
      </c>
      <c r="N13" s="313" t="n">
        <v>10336</v>
      </c>
      <c r="O13" s="313" t="n">
        <v>16260</v>
      </c>
      <c r="P13" s="313" t="n">
        <v>6174</v>
      </c>
      <c r="Q13" s="313" t="n">
        <v>14579</v>
      </c>
      <c r="R13" s="313" t="n">
        <v>7357</v>
      </c>
      <c r="S13" s="313" t="n">
        <v>123158</v>
      </c>
      <c r="T13" s="313" t="n">
        <v>12721</v>
      </c>
      <c r="U13" s="380" t="s">
        <v>458</v>
      </c>
    </row>
    <row r="14" s="366" customFormat="true" ht="15" hidden="false" customHeight="true" outlineLevel="0" collapsed="false">
      <c r="A14" s="213" t="s">
        <v>459</v>
      </c>
      <c r="B14" s="313" t="n">
        <v>786200</v>
      </c>
      <c r="C14" s="313" t="n">
        <v>123144</v>
      </c>
      <c r="D14" s="313" t="n">
        <v>126891</v>
      </c>
      <c r="E14" s="313" t="n">
        <v>9964</v>
      </c>
      <c r="F14" s="313" t="n">
        <v>6658</v>
      </c>
      <c r="G14" s="313" t="n">
        <v>12533</v>
      </c>
      <c r="H14" s="313" t="n">
        <v>22245</v>
      </c>
      <c r="I14" s="313" t="n">
        <v>39461</v>
      </c>
      <c r="J14" s="313" t="n">
        <v>2889</v>
      </c>
      <c r="K14" s="313" t="n">
        <v>60346</v>
      </c>
      <c r="L14" s="313" t="n">
        <v>144811</v>
      </c>
      <c r="M14" s="313" t="n">
        <v>33981</v>
      </c>
      <c r="N14" s="313" t="n">
        <v>11557</v>
      </c>
      <c r="O14" s="313" t="n">
        <v>17696</v>
      </c>
      <c r="P14" s="313" t="n">
        <v>7720</v>
      </c>
      <c r="Q14" s="313" t="n">
        <v>16283</v>
      </c>
      <c r="R14" s="313" t="n">
        <v>7859</v>
      </c>
      <c r="S14" s="313" t="n">
        <v>130417</v>
      </c>
      <c r="T14" s="313" t="n">
        <v>11744</v>
      </c>
      <c r="U14" s="380" t="s">
        <v>459</v>
      </c>
    </row>
    <row r="15" customFormat="false" ht="15" hidden="false" customHeight="true" outlineLevel="0" collapsed="false">
      <c r="A15" s="213" t="s">
        <v>460</v>
      </c>
      <c r="B15" s="313" t="n">
        <v>895979</v>
      </c>
      <c r="C15" s="313" t="n">
        <v>141924</v>
      </c>
      <c r="D15" s="313" t="n">
        <v>141266</v>
      </c>
      <c r="E15" s="313" t="n">
        <v>11373</v>
      </c>
      <c r="F15" s="313" t="n">
        <v>8808</v>
      </c>
      <c r="G15" s="313" t="n">
        <v>12270</v>
      </c>
      <c r="H15" s="313" t="n">
        <v>28074</v>
      </c>
      <c r="I15" s="313" t="n">
        <v>44831</v>
      </c>
      <c r="J15" s="313" t="n">
        <v>3764</v>
      </c>
      <c r="K15" s="313" t="n">
        <v>67145</v>
      </c>
      <c r="L15" s="313" t="n">
        <v>160446</v>
      </c>
      <c r="M15" s="313" t="n">
        <v>36307</v>
      </c>
      <c r="N15" s="313" t="n">
        <v>12583</v>
      </c>
      <c r="O15" s="313" t="n">
        <v>19555</v>
      </c>
      <c r="P15" s="313" t="n">
        <v>9904</v>
      </c>
      <c r="Q15" s="313" t="n">
        <v>17459</v>
      </c>
      <c r="R15" s="313" t="n">
        <v>9238</v>
      </c>
      <c r="S15" s="313" t="n">
        <v>159616</v>
      </c>
      <c r="T15" s="313" t="n">
        <v>11416</v>
      </c>
      <c r="U15" s="380" t="s">
        <v>460</v>
      </c>
    </row>
    <row r="16" customFormat="false" ht="15" hidden="false" customHeight="true" outlineLevel="0" collapsed="false">
      <c r="A16" s="327"/>
      <c r="B16" s="313"/>
      <c r="C16" s="313"/>
      <c r="D16" s="313"/>
      <c r="E16" s="313"/>
      <c r="F16" s="313"/>
      <c r="G16" s="313"/>
      <c r="H16" s="313"/>
      <c r="I16" s="313"/>
      <c r="J16" s="313"/>
      <c r="K16" s="313"/>
      <c r="L16" s="313"/>
      <c r="M16" s="313"/>
      <c r="N16" s="313"/>
      <c r="O16" s="313"/>
      <c r="P16" s="313"/>
      <c r="Q16" s="313"/>
      <c r="R16" s="313"/>
      <c r="S16" s="313"/>
      <c r="T16" s="371"/>
      <c r="U16" s="369"/>
    </row>
    <row r="17" customFormat="false" ht="15" hidden="false" customHeight="true" outlineLevel="0" collapsed="false">
      <c r="A17" s="314" t="n">
        <v>2006</v>
      </c>
      <c r="U17" s="380" t="n">
        <v>2006</v>
      </c>
    </row>
    <row r="18" customFormat="false" ht="15" hidden="false" customHeight="true" outlineLevel="0" collapsed="false">
      <c r="A18" s="213" t="s">
        <v>479</v>
      </c>
      <c r="B18" s="313" t="n">
        <v>73052</v>
      </c>
      <c r="C18" s="313" t="n">
        <v>11967</v>
      </c>
      <c r="D18" s="313" t="n">
        <v>11689</v>
      </c>
      <c r="E18" s="313" t="n">
        <v>828</v>
      </c>
      <c r="F18" s="313" t="n">
        <v>768</v>
      </c>
      <c r="G18" s="313" t="n">
        <v>1110</v>
      </c>
      <c r="H18" s="313" t="n">
        <v>2145</v>
      </c>
      <c r="I18" s="313" t="n">
        <v>3829</v>
      </c>
      <c r="J18" s="313" t="n">
        <v>311</v>
      </c>
      <c r="K18" s="313" t="n">
        <v>5396</v>
      </c>
      <c r="L18" s="313" t="n">
        <v>12813</v>
      </c>
      <c r="M18" s="313" t="n">
        <v>3147</v>
      </c>
      <c r="N18" s="313" t="n">
        <v>1119</v>
      </c>
      <c r="O18" s="313" t="n">
        <v>1579</v>
      </c>
      <c r="P18" s="313" t="n">
        <v>901</v>
      </c>
      <c r="Q18" s="313" t="n">
        <v>1375</v>
      </c>
      <c r="R18" s="313" t="n">
        <v>644</v>
      </c>
      <c r="S18" s="313" t="n">
        <v>12764</v>
      </c>
      <c r="T18" s="313" t="n">
        <v>667</v>
      </c>
      <c r="U18" s="365" t="s">
        <v>479</v>
      </c>
    </row>
    <row r="19" customFormat="false" ht="15" hidden="false" customHeight="true" outlineLevel="0" collapsed="false">
      <c r="A19" s="213" t="s">
        <v>480</v>
      </c>
      <c r="B19" s="313" t="n">
        <v>69356</v>
      </c>
      <c r="C19" s="313" t="n">
        <v>10880</v>
      </c>
      <c r="D19" s="313" t="n">
        <v>10573</v>
      </c>
      <c r="E19" s="313" t="n">
        <v>934</v>
      </c>
      <c r="F19" s="313" t="n">
        <v>764</v>
      </c>
      <c r="G19" s="313" t="n">
        <v>692</v>
      </c>
      <c r="H19" s="313" t="n">
        <v>1826</v>
      </c>
      <c r="I19" s="313" t="n">
        <v>3626</v>
      </c>
      <c r="J19" s="313" t="n">
        <v>331</v>
      </c>
      <c r="K19" s="313" t="n">
        <v>4826</v>
      </c>
      <c r="L19" s="313" t="n">
        <v>13159</v>
      </c>
      <c r="M19" s="313" t="n">
        <v>2953</v>
      </c>
      <c r="N19" s="313" t="n">
        <v>808</v>
      </c>
      <c r="O19" s="313" t="n">
        <v>1488</v>
      </c>
      <c r="P19" s="313" t="n">
        <v>901</v>
      </c>
      <c r="Q19" s="313" t="n">
        <v>1179</v>
      </c>
      <c r="R19" s="313" t="n">
        <v>731</v>
      </c>
      <c r="S19" s="313" t="n">
        <v>12932</v>
      </c>
      <c r="T19" s="313" t="n">
        <v>755</v>
      </c>
      <c r="U19" s="365" t="s">
        <v>480</v>
      </c>
    </row>
    <row r="20" customFormat="false" ht="15" hidden="false" customHeight="true" outlineLevel="0" collapsed="false">
      <c r="A20" s="213" t="s">
        <v>481</v>
      </c>
      <c r="B20" s="313" t="n">
        <v>79451</v>
      </c>
      <c r="C20" s="313" t="n">
        <v>12096</v>
      </c>
      <c r="D20" s="313" t="n">
        <v>12835</v>
      </c>
      <c r="E20" s="313" t="n">
        <v>1029</v>
      </c>
      <c r="F20" s="313" t="n">
        <v>711</v>
      </c>
      <c r="G20" s="313" t="n">
        <v>1074</v>
      </c>
      <c r="H20" s="313" t="n">
        <v>2221</v>
      </c>
      <c r="I20" s="313" t="n">
        <v>3876</v>
      </c>
      <c r="J20" s="313" t="n">
        <v>405</v>
      </c>
      <c r="K20" s="313" t="n">
        <v>5785</v>
      </c>
      <c r="L20" s="313" t="n">
        <v>14368</v>
      </c>
      <c r="M20" s="313" t="n">
        <v>3125</v>
      </c>
      <c r="N20" s="313" t="n">
        <v>1152</v>
      </c>
      <c r="O20" s="313" t="n">
        <v>1848</v>
      </c>
      <c r="P20" s="313" t="n">
        <v>711</v>
      </c>
      <c r="Q20" s="313" t="n">
        <v>1491</v>
      </c>
      <c r="R20" s="313" t="n">
        <v>855</v>
      </c>
      <c r="S20" s="313" t="n">
        <v>14755</v>
      </c>
      <c r="T20" s="313" t="n">
        <v>1116</v>
      </c>
      <c r="U20" s="365" t="s">
        <v>481</v>
      </c>
    </row>
    <row r="21" customFormat="false" ht="15" hidden="false" customHeight="true" outlineLevel="0" collapsed="false">
      <c r="A21" s="213" t="s">
        <v>482</v>
      </c>
      <c r="B21" s="313" t="n">
        <v>83989</v>
      </c>
      <c r="C21" s="313" t="n">
        <v>13189</v>
      </c>
      <c r="D21" s="313" t="n">
        <v>13311</v>
      </c>
      <c r="E21" s="313" t="n">
        <v>1066</v>
      </c>
      <c r="F21" s="313" t="n">
        <v>955</v>
      </c>
      <c r="G21" s="313" t="n">
        <v>1270</v>
      </c>
      <c r="H21" s="313" t="n">
        <v>2652</v>
      </c>
      <c r="I21" s="313" t="n">
        <v>4269</v>
      </c>
      <c r="J21" s="313" t="n">
        <v>349</v>
      </c>
      <c r="K21" s="313" t="n">
        <v>5925</v>
      </c>
      <c r="L21" s="313" t="n">
        <v>14911</v>
      </c>
      <c r="M21" s="313" t="n">
        <v>3385</v>
      </c>
      <c r="N21" s="313" t="n">
        <v>1016</v>
      </c>
      <c r="O21" s="313" t="n">
        <v>1818</v>
      </c>
      <c r="P21" s="313" t="n">
        <v>1019</v>
      </c>
      <c r="Q21" s="313" t="n">
        <v>1457</v>
      </c>
      <c r="R21" s="313" t="n">
        <v>949</v>
      </c>
      <c r="S21" s="313" t="n">
        <v>15435</v>
      </c>
      <c r="T21" s="313" t="n">
        <v>1013</v>
      </c>
      <c r="U21" s="365" t="s">
        <v>482</v>
      </c>
    </row>
    <row r="22" customFormat="false" ht="15" hidden="false" customHeight="true" outlineLevel="0" collapsed="false">
      <c r="A22" s="213" t="s">
        <v>483</v>
      </c>
      <c r="B22" s="313" t="n">
        <v>85157</v>
      </c>
      <c r="C22" s="313" t="n">
        <v>13534</v>
      </c>
      <c r="D22" s="313" t="n">
        <v>12890</v>
      </c>
      <c r="E22" s="313" t="n">
        <v>1054</v>
      </c>
      <c r="F22" s="313" t="n">
        <v>914</v>
      </c>
      <c r="G22" s="313" t="n">
        <v>1077</v>
      </c>
      <c r="H22" s="313" t="n">
        <v>2750</v>
      </c>
      <c r="I22" s="313" t="n">
        <v>4287</v>
      </c>
      <c r="J22" s="313" t="n">
        <v>303</v>
      </c>
      <c r="K22" s="313" t="n">
        <v>6832</v>
      </c>
      <c r="L22" s="313" t="n">
        <v>14980</v>
      </c>
      <c r="M22" s="313" t="n">
        <v>3251</v>
      </c>
      <c r="N22" s="313" t="n">
        <v>1155</v>
      </c>
      <c r="O22" s="313" t="n">
        <v>1917</v>
      </c>
      <c r="P22" s="313" t="n">
        <v>922</v>
      </c>
      <c r="Q22" s="313" t="n">
        <v>1694</v>
      </c>
      <c r="R22" s="313" t="n">
        <v>899</v>
      </c>
      <c r="S22" s="313" t="n">
        <v>15679</v>
      </c>
      <c r="T22" s="313" t="n">
        <v>1018</v>
      </c>
      <c r="U22" s="365" t="s">
        <v>483</v>
      </c>
    </row>
    <row r="23" customFormat="false" ht="15" hidden="false" customHeight="true" outlineLevel="0" collapsed="false">
      <c r="A23" s="213" t="s">
        <v>484</v>
      </c>
      <c r="B23" s="313" t="n">
        <v>73501</v>
      </c>
      <c r="C23" s="313" t="n">
        <v>11408</v>
      </c>
      <c r="D23" s="313" t="n">
        <v>11445</v>
      </c>
      <c r="E23" s="313" t="n">
        <v>943</v>
      </c>
      <c r="F23" s="313" t="n">
        <v>790</v>
      </c>
      <c r="G23" s="313" t="n">
        <v>1200</v>
      </c>
      <c r="H23" s="313" t="n">
        <v>2337</v>
      </c>
      <c r="I23" s="313" t="n">
        <v>3686</v>
      </c>
      <c r="J23" s="313" t="n">
        <v>372</v>
      </c>
      <c r="K23" s="313" t="n">
        <v>5284</v>
      </c>
      <c r="L23" s="313" t="n">
        <v>13166</v>
      </c>
      <c r="M23" s="313" t="n">
        <v>2869</v>
      </c>
      <c r="N23" s="313" t="n">
        <v>923</v>
      </c>
      <c r="O23" s="313" t="n">
        <v>1602</v>
      </c>
      <c r="P23" s="313" t="n">
        <v>840</v>
      </c>
      <c r="Q23" s="313" t="n">
        <v>1650</v>
      </c>
      <c r="R23" s="313" t="n">
        <v>781</v>
      </c>
      <c r="S23" s="313" t="n">
        <v>13289</v>
      </c>
      <c r="T23" s="313" t="n">
        <v>917</v>
      </c>
      <c r="U23" s="365" t="s">
        <v>484</v>
      </c>
    </row>
    <row r="24" customFormat="false" ht="15" hidden="false" customHeight="true" outlineLevel="0" collapsed="false">
      <c r="A24" s="288"/>
      <c r="T24" s="198"/>
      <c r="U24" s="369"/>
    </row>
    <row r="25" customFormat="false" ht="15" hidden="false" customHeight="true" outlineLevel="0" collapsed="false">
      <c r="A25" s="314" t="n">
        <v>2007</v>
      </c>
      <c r="B25" s="313"/>
      <c r="T25" s="198"/>
      <c r="U25" s="380" t="n">
        <v>2007</v>
      </c>
    </row>
    <row r="26" customFormat="false" ht="15" hidden="false" customHeight="true" outlineLevel="0" collapsed="false">
      <c r="A26" s="213" t="s">
        <v>505</v>
      </c>
      <c r="B26" s="313" t="n">
        <v>77390</v>
      </c>
      <c r="C26" s="313" t="n">
        <v>11797</v>
      </c>
      <c r="D26" s="313" t="n">
        <v>12037</v>
      </c>
      <c r="E26" s="313" t="n">
        <v>947</v>
      </c>
      <c r="F26" s="313" t="n">
        <v>930</v>
      </c>
      <c r="G26" s="313" t="n">
        <v>1007</v>
      </c>
      <c r="H26" s="313" t="n">
        <v>2498</v>
      </c>
      <c r="I26" s="313" t="n">
        <v>3929</v>
      </c>
      <c r="J26" s="313" t="n">
        <v>336</v>
      </c>
      <c r="K26" s="313" t="n">
        <v>6329</v>
      </c>
      <c r="L26" s="313" t="n">
        <v>14162</v>
      </c>
      <c r="M26" s="313" t="n">
        <v>3211</v>
      </c>
      <c r="N26" s="313" t="n">
        <v>1155</v>
      </c>
      <c r="O26" s="313" t="n">
        <v>1954</v>
      </c>
      <c r="P26" s="313" t="n">
        <v>786</v>
      </c>
      <c r="Q26" s="313" t="n">
        <v>1327</v>
      </c>
      <c r="R26" s="313" t="n">
        <v>811</v>
      </c>
      <c r="S26" s="313" t="n">
        <v>13325</v>
      </c>
      <c r="T26" s="313" t="n">
        <v>849</v>
      </c>
      <c r="U26" s="365" t="s">
        <v>505</v>
      </c>
    </row>
    <row r="27" customFormat="false" ht="15" hidden="false" customHeight="true" outlineLevel="0" collapsed="false">
      <c r="A27" s="213" t="s">
        <v>474</v>
      </c>
      <c r="B27" s="313" t="n">
        <v>77615</v>
      </c>
      <c r="C27" s="313" t="n">
        <v>12221</v>
      </c>
      <c r="D27" s="313" t="n">
        <v>12225</v>
      </c>
      <c r="E27" s="313" t="n">
        <v>1116</v>
      </c>
      <c r="F27" s="313" t="n">
        <v>823</v>
      </c>
      <c r="G27" s="313" t="n">
        <v>1041</v>
      </c>
      <c r="H27" s="313" t="n">
        <v>2321</v>
      </c>
      <c r="I27" s="313" t="n">
        <v>3837</v>
      </c>
      <c r="J27" s="313" t="n">
        <v>330</v>
      </c>
      <c r="K27" s="313" t="n">
        <v>5930</v>
      </c>
      <c r="L27" s="313" t="n">
        <v>13987</v>
      </c>
      <c r="M27" s="313" t="n">
        <v>3216</v>
      </c>
      <c r="N27" s="313" t="n">
        <v>1136</v>
      </c>
      <c r="O27" s="313" t="n">
        <v>1789</v>
      </c>
      <c r="P27" s="313" t="n">
        <v>882</v>
      </c>
      <c r="Q27" s="313" t="n">
        <v>1292</v>
      </c>
      <c r="R27" s="313" t="n">
        <v>877</v>
      </c>
      <c r="S27" s="313" t="n">
        <v>13781</v>
      </c>
      <c r="T27" s="313" t="n">
        <v>813</v>
      </c>
      <c r="U27" s="365" t="s">
        <v>474</v>
      </c>
    </row>
    <row r="28" customFormat="false" ht="15" hidden="false" customHeight="true" outlineLevel="0" collapsed="false">
      <c r="A28" s="213" t="s">
        <v>475</v>
      </c>
      <c r="B28" s="313" t="n">
        <v>83817</v>
      </c>
      <c r="C28" s="313" t="n">
        <v>13176</v>
      </c>
      <c r="D28" s="313" t="n">
        <v>13615</v>
      </c>
      <c r="E28" s="313" t="n">
        <v>1073</v>
      </c>
      <c r="F28" s="313" t="n">
        <v>916</v>
      </c>
      <c r="G28" s="313" t="n">
        <v>945</v>
      </c>
      <c r="H28" s="313" t="n">
        <v>2649</v>
      </c>
      <c r="I28" s="313" t="n">
        <v>3966</v>
      </c>
      <c r="J28" s="313" t="n">
        <v>372</v>
      </c>
      <c r="K28" s="313" t="n">
        <v>6323</v>
      </c>
      <c r="L28" s="313" t="n">
        <v>15484</v>
      </c>
      <c r="M28" s="313" t="n">
        <v>3328</v>
      </c>
      <c r="N28" s="313" t="n">
        <v>1298</v>
      </c>
      <c r="O28" s="313" t="n">
        <v>2118</v>
      </c>
      <c r="P28" s="313" t="n">
        <v>856</v>
      </c>
      <c r="Q28" s="313" t="n">
        <v>1361</v>
      </c>
      <c r="R28" s="313" t="n">
        <v>977</v>
      </c>
      <c r="S28" s="313" t="n">
        <v>14500</v>
      </c>
      <c r="T28" s="313" t="n">
        <v>861</v>
      </c>
      <c r="U28" s="365" t="s">
        <v>475</v>
      </c>
    </row>
    <row r="29" customFormat="false" ht="15" hidden="false" customHeight="true" outlineLevel="0" collapsed="false">
      <c r="A29" s="213" t="s">
        <v>476</v>
      </c>
      <c r="B29" s="313" t="n">
        <v>78804</v>
      </c>
      <c r="C29" s="313" t="n">
        <v>12227</v>
      </c>
      <c r="D29" s="313" t="n">
        <v>12354</v>
      </c>
      <c r="E29" s="313" t="n">
        <v>1026</v>
      </c>
      <c r="F29" s="313" t="n">
        <v>881</v>
      </c>
      <c r="G29" s="313" t="n">
        <v>912</v>
      </c>
      <c r="H29" s="313" t="n">
        <v>2202</v>
      </c>
      <c r="I29" s="313" t="n">
        <v>3955</v>
      </c>
      <c r="J29" s="313" t="n">
        <v>319</v>
      </c>
      <c r="K29" s="313" t="n">
        <v>5899</v>
      </c>
      <c r="L29" s="313" t="n">
        <v>14558</v>
      </c>
      <c r="M29" s="313" t="n">
        <v>3293</v>
      </c>
      <c r="N29" s="313" t="n">
        <v>1187</v>
      </c>
      <c r="O29" s="313" t="n">
        <v>1940</v>
      </c>
      <c r="P29" s="313" t="n">
        <v>1005</v>
      </c>
      <c r="Q29" s="313" t="n">
        <v>1594</v>
      </c>
      <c r="R29" s="313" t="n">
        <v>846</v>
      </c>
      <c r="S29" s="313" t="n">
        <v>13787</v>
      </c>
      <c r="T29" s="313" t="n">
        <v>820</v>
      </c>
      <c r="U29" s="365" t="s">
        <v>476</v>
      </c>
    </row>
    <row r="30" customFormat="false" ht="15" hidden="false" customHeight="true" outlineLevel="0" collapsed="false">
      <c r="A30" s="213" t="s">
        <v>477</v>
      </c>
      <c r="B30" s="313" t="n">
        <v>78893</v>
      </c>
      <c r="C30" s="313" t="n">
        <v>12428</v>
      </c>
      <c r="D30" s="313" t="n">
        <v>12717</v>
      </c>
      <c r="E30" s="313" t="n">
        <v>904</v>
      </c>
      <c r="F30" s="313" t="n">
        <v>798</v>
      </c>
      <c r="G30" s="313" t="n">
        <v>959</v>
      </c>
      <c r="H30" s="313" t="n">
        <v>2498</v>
      </c>
      <c r="I30" s="313" t="n">
        <v>4049</v>
      </c>
      <c r="J30" s="313" t="n">
        <v>341</v>
      </c>
      <c r="K30" s="313" t="n">
        <v>6020</v>
      </c>
      <c r="L30" s="313" t="n">
        <v>14173</v>
      </c>
      <c r="M30" s="313" t="n">
        <v>3457</v>
      </c>
      <c r="N30" s="313" t="n">
        <v>1157</v>
      </c>
      <c r="O30" s="313" t="n">
        <v>1924</v>
      </c>
      <c r="P30" s="313" t="n">
        <v>924</v>
      </c>
      <c r="Q30" s="313" t="n">
        <v>1344</v>
      </c>
      <c r="R30" s="313" t="n">
        <v>870</v>
      </c>
      <c r="S30" s="313" t="n">
        <v>13509</v>
      </c>
      <c r="T30" s="313" t="n">
        <v>822</v>
      </c>
      <c r="U30" s="365" t="s">
        <v>477</v>
      </c>
    </row>
    <row r="31" customFormat="false" ht="15" hidden="false" customHeight="true" outlineLevel="0" collapsed="false">
      <c r="A31" s="213" t="s">
        <v>478</v>
      </c>
      <c r="B31" s="313" t="n">
        <v>81821</v>
      </c>
      <c r="C31" s="313" t="n">
        <v>12598</v>
      </c>
      <c r="D31" s="313" t="n">
        <v>13029</v>
      </c>
      <c r="E31" s="313" t="n">
        <v>992</v>
      </c>
      <c r="F31" s="313" t="n">
        <v>804</v>
      </c>
      <c r="G31" s="313" t="n">
        <v>1083</v>
      </c>
      <c r="H31" s="313" t="n">
        <v>2329</v>
      </c>
      <c r="I31" s="313" t="n">
        <v>4239</v>
      </c>
      <c r="J31" s="313" t="n">
        <v>404</v>
      </c>
      <c r="K31" s="313" t="n">
        <v>6388</v>
      </c>
      <c r="L31" s="313" t="n">
        <v>14889</v>
      </c>
      <c r="M31" s="313" t="n">
        <v>3439</v>
      </c>
      <c r="N31" s="313" t="n">
        <v>1180</v>
      </c>
      <c r="O31" s="313" t="n">
        <v>2172</v>
      </c>
      <c r="P31" s="313" t="n">
        <v>887</v>
      </c>
      <c r="Q31" s="313" t="n">
        <v>1401</v>
      </c>
      <c r="R31" s="313" t="n">
        <v>953</v>
      </c>
      <c r="S31" s="313" t="n">
        <v>14147</v>
      </c>
      <c r="T31" s="313" t="n">
        <v>889</v>
      </c>
      <c r="U31" s="365" t="s">
        <v>478</v>
      </c>
    </row>
    <row r="32" customFormat="false" ht="15" hidden="false" customHeight="true" outlineLevel="0" collapsed="false">
      <c r="A32" s="213" t="s">
        <v>479</v>
      </c>
      <c r="B32" s="313" t="n">
        <v>81344</v>
      </c>
      <c r="C32" s="313" t="n">
        <v>13137</v>
      </c>
      <c r="D32" s="313" t="n">
        <v>13063</v>
      </c>
      <c r="E32" s="313" t="n">
        <v>1024</v>
      </c>
      <c r="F32" s="313" t="n">
        <v>830</v>
      </c>
      <c r="G32" s="313" t="n">
        <v>829</v>
      </c>
      <c r="H32" s="313" t="n">
        <v>2516</v>
      </c>
      <c r="I32" s="313" t="n">
        <v>4075</v>
      </c>
      <c r="J32" s="313" t="n">
        <v>371</v>
      </c>
      <c r="K32" s="313" t="n">
        <v>6307</v>
      </c>
      <c r="L32" s="313" t="n">
        <v>13914</v>
      </c>
      <c r="M32" s="313" t="n">
        <v>3524</v>
      </c>
      <c r="N32" s="313" t="n">
        <v>1104</v>
      </c>
      <c r="O32" s="313" t="n">
        <v>2047</v>
      </c>
      <c r="P32" s="313" t="n">
        <v>1017</v>
      </c>
      <c r="Q32" s="313" t="n">
        <v>1390</v>
      </c>
      <c r="R32" s="313" t="n">
        <v>848</v>
      </c>
      <c r="S32" s="313" t="n">
        <v>14522</v>
      </c>
      <c r="T32" s="313" t="n">
        <v>825</v>
      </c>
      <c r="U32" s="365" t="s">
        <v>479</v>
      </c>
    </row>
    <row r="33" customFormat="false" ht="15" hidden="false" customHeight="true" outlineLevel="0" collapsed="false">
      <c r="A33" s="288"/>
      <c r="C33" s="313"/>
      <c r="D33" s="313"/>
      <c r="E33" s="313"/>
      <c r="F33" s="313"/>
      <c r="G33" s="313"/>
      <c r="H33" s="313"/>
      <c r="I33" s="313"/>
      <c r="J33" s="313"/>
      <c r="L33" s="313"/>
      <c r="M33" s="313"/>
      <c r="N33" s="313"/>
      <c r="O33" s="313"/>
      <c r="P33" s="313"/>
      <c r="Q33" s="313"/>
      <c r="R33" s="313"/>
      <c r="S33" s="313"/>
      <c r="T33" s="313"/>
      <c r="U33" s="369"/>
    </row>
    <row r="34" customFormat="false" ht="15" hidden="false" customHeight="true" outlineLevel="0" collapsed="false">
      <c r="A34" s="368" t="s">
        <v>1297</v>
      </c>
      <c r="C34" s="6"/>
      <c r="D34" s="6"/>
      <c r="E34" s="6"/>
      <c r="F34" s="6"/>
      <c r="G34" s="6"/>
      <c r="H34" s="6"/>
      <c r="I34" s="6"/>
      <c r="J34" s="6"/>
      <c r="K34" s="6"/>
      <c r="L34" s="6"/>
      <c r="M34" s="6"/>
      <c r="N34" s="6"/>
      <c r="O34" s="6"/>
      <c r="P34" s="6"/>
      <c r="Q34" s="6"/>
      <c r="R34" s="6"/>
      <c r="S34" s="6"/>
      <c r="T34" s="6"/>
      <c r="U34" s="365" t="s">
        <v>1297</v>
      </c>
    </row>
    <row r="35" customFormat="false" ht="15" hidden="false" customHeight="true" outlineLevel="0" collapsed="false">
      <c r="A35" s="213" t="s">
        <v>924</v>
      </c>
      <c r="B35" s="315" t="n">
        <v>3497</v>
      </c>
      <c r="C35" s="315" t="n">
        <v>281</v>
      </c>
      <c r="D35" s="315" t="n">
        <v>565</v>
      </c>
      <c r="E35" s="315" t="n">
        <v>83</v>
      </c>
      <c r="F35" s="315" t="n">
        <v>36</v>
      </c>
      <c r="G35" s="315" t="n">
        <v>136</v>
      </c>
      <c r="H35" s="315" t="n">
        <v>102</v>
      </c>
      <c r="I35" s="315" t="n">
        <v>97</v>
      </c>
      <c r="J35" s="315" t="n">
        <v>93</v>
      </c>
      <c r="K35" s="315" t="n">
        <v>523</v>
      </c>
      <c r="L35" s="315" t="n">
        <v>571</v>
      </c>
      <c r="M35" s="315" t="n">
        <v>230</v>
      </c>
      <c r="N35" s="315" t="n">
        <v>34</v>
      </c>
      <c r="O35" s="315" t="n">
        <v>58</v>
      </c>
      <c r="P35" s="315" t="n">
        <v>78</v>
      </c>
      <c r="Q35" s="315" t="n">
        <v>129</v>
      </c>
      <c r="R35" s="315" t="n">
        <v>31</v>
      </c>
      <c r="S35" s="315" t="n">
        <v>435</v>
      </c>
      <c r="T35" s="315" t="n">
        <v>15</v>
      </c>
      <c r="U35" s="365" t="s">
        <v>924</v>
      </c>
    </row>
    <row r="36" customFormat="false" ht="15" hidden="false" customHeight="true" outlineLevel="0" collapsed="false">
      <c r="A36" s="213" t="s">
        <v>1298</v>
      </c>
      <c r="B36" s="315" t="n">
        <v>58</v>
      </c>
      <c r="C36" s="315" t="n">
        <v>4</v>
      </c>
      <c r="D36" s="315" t="n">
        <v>10</v>
      </c>
      <c r="E36" s="315" t="n">
        <v>0</v>
      </c>
      <c r="F36" s="315" t="n">
        <v>1</v>
      </c>
      <c r="G36" s="315" t="n">
        <v>0</v>
      </c>
      <c r="H36" s="315" t="n">
        <v>0</v>
      </c>
      <c r="I36" s="315" t="n">
        <v>1</v>
      </c>
      <c r="J36" s="315" t="n">
        <v>0</v>
      </c>
      <c r="K36" s="315" t="n">
        <v>18</v>
      </c>
      <c r="L36" s="315" t="n">
        <v>14</v>
      </c>
      <c r="M36" s="315" t="n">
        <v>1</v>
      </c>
      <c r="N36" s="315" t="s">
        <v>100</v>
      </c>
      <c r="O36" s="315" t="n">
        <v>1</v>
      </c>
      <c r="P36" s="315" t="n">
        <v>1</v>
      </c>
      <c r="Q36" s="315" t="n">
        <v>3</v>
      </c>
      <c r="R36" s="315" t="n">
        <v>0</v>
      </c>
      <c r="S36" s="315" t="n">
        <v>4</v>
      </c>
      <c r="T36" s="315" t="n">
        <v>0</v>
      </c>
      <c r="U36" s="365" t="s">
        <v>1298</v>
      </c>
    </row>
    <row r="37" customFormat="false" ht="15" hidden="false" customHeight="true" outlineLevel="0" collapsed="false">
      <c r="A37" s="213" t="s">
        <v>1299</v>
      </c>
      <c r="B37" s="315" t="n">
        <v>1233</v>
      </c>
      <c r="C37" s="315" t="n">
        <v>76</v>
      </c>
      <c r="D37" s="315" t="n">
        <v>304</v>
      </c>
      <c r="E37" s="315" t="n">
        <v>2</v>
      </c>
      <c r="F37" s="315" t="n">
        <v>13</v>
      </c>
      <c r="G37" s="315" t="n">
        <v>29</v>
      </c>
      <c r="H37" s="315" t="n">
        <v>15</v>
      </c>
      <c r="I37" s="315" t="n">
        <v>17</v>
      </c>
      <c r="J37" s="315" t="n">
        <v>26</v>
      </c>
      <c r="K37" s="315" t="n">
        <v>283</v>
      </c>
      <c r="L37" s="315" t="n">
        <v>201</v>
      </c>
      <c r="M37" s="315" t="n">
        <v>45</v>
      </c>
      <c r="N37" s="315" t="n">
        <v>7</v>
      </c>
      <c r="O37" s="315" t="n">
        <v>33</v>
      </c>
      <c r="P37" s="315" t="n">
        <v>15</v>
      </c>
      <c r="Q37" s="315" t="n">
        <v>46</v>
      </c>
      <c r="R37" s="315" t="n">
        <v>9</v>
      </c>
      <c r="S37" s="315" t="n">
        <v>109</v>
      </c>
      <c r="T37" s="315" t="n">
        <v>2</v>
      </c>
      <c r="U37" s="365" t="s">
        <v>1299</v>
      </c>
    </row>
    <row r="38" customFormat="false" ht="15" hidden="false" customHeight="true" outlineLevel="0" collapsed="false">
      <c r="A38" s="213" t="s">
        <v>1300</v>
      </c>
      <c r="B38" s="315" t="n">
        <v>1568</v>
      </c>
      <c r="C38" s="315" t="n">
        <v>146</v>
      </c>
      <c r="D38" s="315" t="n">
        <v>168</v>
      </c>
      <c r="E38" s="315" t="n">
        <v>41</v>
      </c>
      <c r="F38" s="315" t="n">
        <v>19</v>
      </c>
      <c r="G38" s="315" t="n">
        <v>37</v>
      </c>
      <c r="H38" s="315" t="n">
        <v>72</v>
      </c>
      <c r="I38" s="315" t="n">
        <v>75</v>
      </c>
      <c r="J38" s="315" t="n">
        <v>66</v>
      </c>
      <c r="K38" s="315" t="n">
        <v>179</v>
      </c>
      <c r="L38" s="315" t="n">
        <v>315</v>
      </c>
      <c r="M38" s="315" t="n">
        <v>53</v>
      </c>
      <c r="N38" s="315" t="n">
        <v>26</v>
      </c>
      <c r="O38" s="315" t="n">
        <v>19</v>
      </c>
      <c r="P38" s="315" t="n">
        <v>60</v>
      </c>
      <c r="Q38" s="315" t="n">
        <v>75</v>
      </c>
      <c r="R38" s="315" t="n">
        <v>21</v>
      </c>
      <c r="S38" s="315" t="n">
        <v>185</v>
      </c>
      <c r="T38" s="315" t="n">
        <v>10</v>
      </c>
      <c r="U38" s="365" t="s">
        <v>1300</v>
      </c>
    </row>
    <row r="39" customFormat="false" ht="15" hidden="false" customHeight="true" outlineLevel="0" collapsed="false">
      <c r="A39" s="213" t="s">
        <v>1323</v>
      </c>
      <c r="B39" s="315" t="n">
        <v>638</v>
      </c>
      <c r="C39" s="315" t="n">
        <v>55</v>
      </c>
      <c r="D39" s="315" t="n">
        <v>82</v>
      </c>
      <c r="E39" s="315" t="n">
        <v>40</v>
      </c>
      <c r="F39" s="315" t="n">
        <v>3</v>
      </c>
      <c r="G39" s="315" t="n">
        <v>69</v>
      </c>
      <c r="H39" s="315" t="n">
        <v>16</v>
      </c>
      <c r="I39" s="315" t="n">
        <v>4</v>
      </c>
      <c r="J39" s="315" t="n">
        <v>1</v>
      </c>
      <c r="K39" s="315" t="n">
        <v>44</v>
      </c>
      <c r="L39" s="315" t="n">
        <v>41</v>
      </c>
      <c r="M39" s="315" t="n">
        <v>132</v>
      </c>
      <c r="N39" s="315" t="n">
        <v>1</v>
      </c>
      <c r="O39" s="315" t="n">
        <v>5</v>
      </c>
      <c r="P39" s="315" t="n">
        <v>2</v>
      </c>
      <c r="Q39" s="315" t="n">
        <v>5</v>
      </c>
      <c r="R39" s="315" t="n">
        <v>1</v>
      </c>
      <c r="S39" s="315" t="n">
        <v>137</v>
      </c>
      <c r="T39" s="315" t="n">
        <v>2</v>
      </c>
      <c r="U39" s="365" t="s">
        <v>1323</v>
      </c>
    </row>
    <row r="40" customFormat="false" ht="15" hidden="false" customHeight="true" outlineLevel="0" collapsed="false">
      <c r="A40" s="213" t="s">
        <v>925</v>
      </c>
      <c r="B40" s="315" t="n">
        <v>73787</v>
      </c>
      <c r="C40" s="315" t="n">
        <v>12310</v>
      </c>
      <c r="D40" s="315" t="n">
        <v>11913</v>
      </c>
      <c r="E40" s="315" t="n">
        <v>901</v>
      </c>
      <c r="F40" s="315" t="n">
        <v>750</v>
      </c>
      <c r="G40" s="315" t="n">
        <v>656</v>
      </c>
      <c r="H40" s="315" t="n">
        <v>2287</v>
      </c>
      <c r="I40" s="315" t="n">
        <v>3787</v>
      </c>
      <c r="J40" s="315" t="n">
        <v>261</v>
      </c>
      <c r="K40" s="315" t="n">
        <v>5468</v>
      </c>
      <c r="L40" s="315" t="n">
        <v>12682</v>
      </c>
      <c r="M40" s="315" t="n">
        <v>3128</v>
      </c>
      <c r="N40" s="315" t="n">
        <v>1011</v>
      </c>
      <c r="O40" s="315" t="n">
        <v>1904</v>
      </c>
      <c r="P40" s="315" t="n">
        <v>886</v>
      </c>
      <c r="Q40" s="315" t="n">
        <v>1199</v>
      </c>
      <c r="R40" s="315" t="n">
        <v>774</v>
      </c>
      <c r="S40" s="315" t="n">
        <v>13190</v>
      </c>
      <c r="T40" s="315" t="n">
        <v>680</v>
      </c>
      <c r="U40" s="365" t="s">
        <v>925</v>
      </c>
    </row>
    <row r="41" customFormat="false" ht="15" hidden="false" customHeight="true" outlineLevel="0" collapsed="false">
      <c r="A41" s="213" t="s">
        <v>1302</v>
      </c>
      <c r="B41" s="315" t="n">
        <v>688</v>
      </c>
      <c r="C41" s="315" t="n">
        <v>38</v>
      </c>
      <c r="D41" s="315" t="n">
        <v>73</v>
      </c>
      <c r="E41" s="315" t="n">
        <v>2</v>
      </c>
      <c r="F41" s="315" t="n">
        <v>5</v>
      </c>
      <c r="G41" s="315" t="n">
        <v>11</v>
      </c>
      <c r="H41" s="315" t="n">
        <v>10</v>
      </c>
      <c r="I41" s="315" t="n">
        <v>13</v>
      </c>
      <c r="J41" s="315" t="n">
        <v>7</v>
      </c>
      <c r="K41" s="315" t="n">
        <v>51</v>
      </c>
      <c r="L41" s="315" t="n">
        <v>167</v>
      </c>
      <c r="M41" s="315" t="n">
        <v>19</v>
      </c>
      <c r="N41" s="315" t="n">
        <v>3</v>
      </c>
      <c r="O41" s="315" t="n">
        <v>7</v>
      </c>
      <c r="P41" s="315" t="n">
        <v>29</v>
      </c>
      <c r="Q41" s="315" t="n">
        <v>13</v>
      </c>
      <c r="R41" s="315" t="n">
        <v>10</v>
      </c>
      <c r="S41" s="315" t="n">
        <v>228</v>
      </c>
      <c r="T41" s="315" t="n">
        <v>4</v>
      </c>
      <c r="U41" s="365" t="s">
        <v>1302</v>
      </c>
    </row>
    <row r="42" customFormat="false" ht="15" hidden="false" customHeight="true" outlineLevel="0" collapsed="false">
      <c r="A42" s="213" t="s">
        <v>1303</v>
      </c>
      <c r="B42" s="315" t="n">
        <v>4534</v>
      </c>
      <c r="C42" s="315" t="n">
        <v>588</v>
      </c>
      <c r="D42" s="315" t="n">
        <v>553</v>
      </c>
      <c r="E42" s="315" t="n">
        <v>17</v>
      </c>
      <c r="F42" s="315" t="n">
        <v>120</v>
      </c>
      <c r="G42" s="315" t="n">
        <v>20</v>
      </c>
      <c r="H42" s="315" t="n">
        <v>300</v>
      </c>
      <c r="I42" s="315" t="n">
        <v>287</v>
      </c>
      <c r="J42" s="315" t="n">
        <v>34</v>
      </c>
      <c r="K42" s="315" t="n">
        <v>628</v>
      </c>
      <c r="L42" s="315" t="n">
        <v>1038</v>
      </c>
      <c r="M42" s="315" t="n">
        <v>138</v>
      </c>
      <c r="N42" s="315" t="n">
        <v>40</v>
      </c>
      <c r="O42" s="315" t="n">
        <v>79</v>
      </c>
      <c r="P42" s="315" t="n">
        <v>136</v>
      </c>
      <c r="Q42" s="315" t="n">
        <v>103</v>
      </c>
      <c r="R42" s="315" t="n">
        <v>37</v>
      </c>
      <c r="S42" s="315" t="n">
        <v>384</v>
      </c>
      <c r="T42" s="315" t="n">
        <v>33</v>
      </c>
      <c r="U42" s="365" t="s">
        <v>1303</v>
      </c>
    </row>
    <row r="43" customFormat="false" ht="15" hidden="false" customHeight="true" outlineLevel="0" collapsed="false">
      <c r="A43" s="213" t="s">
        <v>1304</v>
      </c>
      <c r="B43" s="315" t="n">
        <v>68564</v>
      </c>
      <c r="C43" s="315" t="n">
        <v>11683</v>
      </c>
      <c r="D43" s="315" t="n">
        <v>11288</v>
      </c>
      <c r="E43" s="315" t="n">
        <v>882</v>
      </c>
      <c r="F43" s="315" t="n">
        <v>625</v>
      </c>
      <c r="G43" s="315" t="n">
        <v>626</v>
      </c>
      <c r="H43" s="315" t="n">
        <v>1977</v>
      </c>
      <c r="I43" s="315" t="n">
        <v>3487</v>
      </c>
      <c r="J43" s="315" t="n">
        <v>221</v>
      </c>
      <c r="K43" s="315" t="n">
        <v>4789</v>
      </c>
      <c r="L43" s="315" t="n">
        <v>11478</v>
      </c>
      <c r="M43" s="315" t="n">
        <v>2970</v>
      </c>
      <c r="N43" s="315" t="n">
        <v>968</v>
      </c>
      <c r="O43" s="315" t="n">
        <v>1818</v>
      </c>
      <c r="P43" s="315" t="n">
        <v>720</v>
      </c>
      <c r="Q43" s="315" t="n">
        <v>1083</v>
      </c>
      <c r="R43" s="315" t="n">
        <v>728</v>
      </c>
      <c r="S43" s="315" t="n">
        <v>12578</v>
      </c>
      <c r="T43" s="315" t="n">
        <v>642</v>
      </c>
      <c r="U43" s="365" t="s">
        <v>1304</v>
      </c>
    </row>
    <row r="44" customFormat="false" ht="15" hidden="false" customHeight="true" outlineLevel="0" collapsed="false">
      <c r="A44" s="213" t="s">
        <v>1305</v>
      </c>
      <c r="B44" s="315" t="n">
        <v>10146</v>
      </c>
      <c r="C44" s="315" t="n">
        <v>787</v>
      </c>
      <c r="D44" s="315" t="n">
        <v>827</v>
      </c>
      <c r="E44" s="315" t="n">
        <v>53</v>
      </c>
      <c r="F44" s="315" t="n">
        <v>224</v>
      </c>
      <c r="G44" s="315" t="n">
        <v>138</v>
      </c>
      <c r="H44" s="315" t="n">
        <v>166</v>
      </c>
      <c r="I44" s="315" t="n">
        <v>619</v>
      </c>
      <c r="J44" s="315" t="n">
        <v>34</v>
      </c>
      <c r="K44" s="315" t="n">
        <v>883</v>
      </c>
      <c r="L44" s="315" t="n">
        <v>3474</v>
      </c>
      <c r="M44" s="315" t="n">
        <v>885</v>
      </c>
      <c r="N44" s="315" t="n">
        <v>171</v>
      </c>
      <c r="O44" s="315" t="n">
        <v>233</v>
      </c>
      <c r="P44" s="315" t="n">
        <v>356</v>
      </c>
      <c r="Q44" s="315" t="n">
        <v>163</v>
      </c>
      <c r="R44" s="315" t="n">
        <v>72</v>
      </c>
      <c r="S44" s="315" t="n">
        <v>1011</v>
      </c>
      <c r="T44" s="315" t="n">
        <v>48</v>
      </c>
      <c r="U44" s="365" t="s">
        <v>1305</v>
      </c>
    </row>
    <row r="45" customFormat="false" ht="15" hidden="false" customHeight="true" outlineLevel="0" collapsed="false">
      <c r="A45" s="213" t="s">
        <v>1306</v>
      </c>
      <c r="B45" s="315" t="n">
        <v>58418</v>
      </c>
      <c r="C45" s="315" t="n">
        <v>10896</v>
      </c>
      <c r="D45" s="315" t="n">
        <v>10460</v>
      </c>
      <c r="E45" s="315" t="n">
        <v>829</v>
      </c>
      <c r="F45" s="315" t="n">
        <v>402</v>
      </c>
      <c r="G45" s="315" t="n">
        <v>488</v>
      </c>
      <c r="H45" s="315" t="n">
        <v>1811</v>
      </c>
      <c r="I45" s="315" t="n">
        <v>2868</v>
      </c>
      <c r="J45" s="315" t="n">
        <v>187</v>
      </c>
      <c r="K45" s="315" t="n">
        <v>3906</v>
      </c>
      <c r="L45" s="315" t="n">
        <v>8003</v>
      </c>
      <c r="M45" s="315" t="n">
        <v>2086</v>
      </c>
      <c r="N45" s="315" t="n">
        <v>797</v>
      </c>
      <c r="O45" s="315" t="n">
        <v>1585</v>
      </c>
      <c r="P45" s="315" t="n">
        <v>364</v>
      </c>
      <c r="Q45" s="315" t="n">
        <v>920</v>
      </c>
      <c r="R45" s="315" t="n">
        <v>655</v>
      </c>
      <c r="S45" s="315" t="n">
        <v>11567</v>
      </c>
      <c r="T45" s="315" t="n">
        <v>594</v>
      </c>
      <c r="U45" s="365" t="s">
        <v>1306</v>
      </c>
    </row>
    <row r="46" customFormat="false" ht="15" hidden="false" customHeight="true" outlineLevel="0" collapsed="false">
      <c r="A46" s="288" t="s">
        <v>1307</v>
      </c>
      <c r="B46" s="313"/>
      <c r="C46" s="313"/>
      <c r="D46" s="313"/>
      <c r="E46" s="313"/>
      <c r="F46" s="313"/>
      <c r="G46" s="313"/>
      <c r="H46" s="313"/>
      <c r="I46" s="313"/>
      <c r="J46" s="313"/>
      <c r="K46" s="313"/>
      <c r="L46" s="313"/>
      <c r="M46" s="313"/>
      <c r="N46" s="313"/>
      <c r="O46" s="313"/>
      <c r="P46" s="313"/>
      <c r="Q46" s="313"/>
      <c r="R46" s="313"/>
      <c r="S46" s="313"/>
      <c r="T46" s="313"/>
      <c r="U46" s="365" t="s">
        <v>1307</v>
      </c>
    </row>
    <row r="47" customFormat="false" ht="15" hidden="false" customHeight="true" outlineLevel="0" collapsed="false">
      <c r="A47" s="213" t="s">
        <v>1308</v>
      </c>
      <c r="B47" s="315" t="n">
        <v>164</v>
      </c>
      <c r="C47" s="315" t="s">
        <v>100</v>
      </c>
      <c r="D47" s="315" t="s">
        <v>100</v>
      </c>
      <c r="E47" s="315" t="s">
        <v>100</v>
      </c>
      <c r="F47" s="315" t="s">
        <v>100</v>
      </c>
      <c r="G47" s="315" t="s">
        <v>100</v>
      </c>
      <c r="H47" s="315" t="s">
        <v>100</v>
      </c>
      <c r="I47" s="315" t="s">
        <v>100</v>
      </c>
      <c r="J47" s="315" t="s">
        <v>100</v>
      </c>
      <c r="K47" s="315" t="s">
        <v>100</v>
      </c>
      <c r="L47" s="315" t="s">
        <v>100</v>
      </c>
      <c r="M47" s="315" t="s">
        <v>100</v>
      </c>
      <c r="N47" s="315" t="s">
        <v>100</v>
      </c>
      <c r="O47" s="315" t="s">
        <v>100</v>
      </c>
      <c r="P47" s="315" t="s">
        <v>100</v>
      </c>
      <c r="Q47" s="315" t="s">
        <v>100</v>
      </c>
      <c r="R47" s="315" t="s">
        <v>100</v>
      </c>
      <c r="S47" s="315" t="n">
        <v>164</v>
      </c>
      <c r="T47" s="315" t="s">
        <v>100</v>
      </c>
      <c r="U47" s="365" t="s">
        <v>1308</v>
      </c>
    </row>
    <row r="48" customFormat="false" ht="15" hidden="false" customHeight="true" outlineLevel="0" collapsed="false">
      <c r="A48" s="213" t="s">
        <v>1309</v>
      </c>
      <c r="B48" s="313" t="n">
        <v>56</v>
      </c>
      <c r="C48" s="315" t="s">
        <v>100</v>
      </c>
      <c r="D48" s="315" t="s">
        <v>100</v>
      </c>
      <c r="E48" s="315" t="s">
        <v>100</v>
      </c>
      <c r="F48" s="315" t="s">
        <v>100</v>
      </c>
      <c r="G48" s="315" t="s">
        <v>100</v>
      </c>
      <c r="H48" s="315" t="s">
        <v>100</v>
      </c>
      <c r="I48" s="315" t="s">
        <v>100</v>
      </c>
      <c r="J48" s="315" t="s">
        <v>100</v>
      </c>
      <c r="K48" s="315" t="s">
        <v>100</v>
      </c>
      <c r="L48" s="315" t="s">
        <v>100</v>
      </c>
      <c r="M48" s="315" t="s">
        <v>100</v>
      </c>
      <c r="N48" s="315" t="s">
        <v>100</v>
      </c>
      <c r="O48" s="315" t="s">
        <v>100</v>
      </c>
      <c r="P48" s="315" t="s">
        <v>100</v>
      </c>
      <c r="Q48" s="315" t="s">
        <v>100</v>
      </c>
      <c r="R48" s="315" t="s">
        <v>100</v>
      </c>
      <c r="S48" s="315" t="s">
        <v>100</v>
      </c>
      <c r="T48" s="313" t="n">
        <v>56</v>
      </c>
      <c r="U48" s="365" t="s">
        <v>1309</v>
      </c>
    </row>
    <row r="49" customFormat="false" ht="15" hidden="false" customHeight="true" outlineLevel="0" collapsed="false">
      <c r="A49" s="368" t="s">
        <v>1310</v>
      </c>
      <c r="B49" s="313"/>
      <c r="C49" s="315"/>
      <c r="D49" s="315"/>
      <c r="E49" s="315"/>
      <c r="F49" s="315"/>
      <c r="G49" s="315"/>
      <c r="H49" s="315"/>
      <c r="I49" s="315"/>
      <c r="J49" s="315"/>
      <c r="K49" s="315"/>
      <c r="L49" s="315"/>
      <c r="M49" s="315"/>
      <c r="N49" s="315"/>
      <c r="O49" s="315"/>
      <c r="P49" s="315"/>
      <c r="Q49" s="315"/>
      <c r="R49" s="315"/>
      <c r="S49" s="313"/>
      <c r="T49" s="313"/>
      <c r="U49" s="370" t="s">
        <v>1311</v>
      </c>
    </row>
    <row r="50" customFormat="false" ht="15" hidden="false" customHeight="true" outlineLevel="0" collapsed="false">
      <c r="A50" s="213" t="s">
        <v>1312</v>
      </c>
      <c r="B50" s="313" t="n">
        <v>3840</v>
      </c>
      <c r="C50" s="315" t="n">
        <v>547</v>
      </c>
      <c r="D50" s="315" t="n">
        <v>585</v>
      </c>
      <c r="E50" s="315" t="n">
        <v>39</v>
      </c>
      <c r="F50" s="315" t="n">
        <v>43</v>
      </c>
      <c r="G50" s="315" t="n">
        <v>37</v>
      </c>
      <c r="H50" s="315" t="n">
        <v>127</v>
      </c>
      <c r="I50" s="315" t="n">
        <v>191</v>
      </c>
      <c r="J50" s="315" t="n">
        <v>16</v>
      </c>
      <c r="K50" s="315" t="n">
        <v>317</v>
      </c>
      <c r="L50" s="315" t="n">
        <v>661</v>
      </c>
      <c r="M50" s="315" t="n">
        <v>167</v>
      </c>
      <c r="N50" s="315" t="n">
        <v>59</v>
      </c>
      <c r="O50" s="315" t="n">
        <v>85</v>
      </c>
      <c r="P50" s="315" t="n">
        <v>54</v>
      </c>
      <c r="Q50" s="315" t="n">
        <v>62</v>
      </c>
      <c r="R50" s="315" t="n">
        <v>42</v>
      </c>
      <c r="S50" s="313" t="n">
        <v>732</v>
      </c>
      <c r="T50" s="313" t="n">
        <v>75</v>
      </c>
      <c r="U50" s="370" t="s">
        <v>1313</v>
      </c>
    </row>
    <row r="51" customFormat="false" ht="15" hidden="false" customHeight="true" outlineLevel="0" collapsed="false">
      <c r="A51" s="198"/>
      <c r="B51" s="313"/>
      <c r="C51" s="313"/>
      <c r="D51" s="313"/>
      <c r="E51" s="313"/>
      <c r="F51" s="313"/>
      <c r="G51" s="313"/>
      <c r="H51" s="313"/>
      <c r="I51" s="313"/>
      <c r="J51" s="313"/>
      <c r="K51" s="313"/>
      <c r="L51" s="313"/>
      <c r="M51" s="313"/>
      <c r="N51" s="313"/>
      <c r="O51" s="313"/>
      <c r="P51" s="313"/>
      <c r="Q51" s="313"/>
      <c r="R51" s="313"/>
      <c r="S51" s="313"/>
      <c r="T51" s="313"/>
      <c r="U51" s="371"/>
      <c r="V51" s="313"/>
      <c r="W51" s="313"/>
      <c r="X51" s="313"/>
      <c r="Y51" s="313"/>
      <c r="Z51" s="313"/>
      <c r="AA51" s="313"/>
      <c r="AB51" s="313"/>
      <c r="AC51" s="313"/>
      <c r="AD51" s="313"/>
      <c r="AE51" s="313"/>
      <c r="AF51" s="313"/>
      <c r="AG51" s="313"/>
    </row>
    <row r="52" s="24" customFormat="true" ht="15" hidden="false" customHeight="true" outlineLevel="0" collapsed="false">
      <c r="A52" s="312" t="s">
        <v>1324</v>
      </c>
      <c r="B52" s="312"/>
      <c r="C52" s="312"/>
      <c r="D52" s="312"/>
      <c r="E52" s="312"/>
      <c r="F52" s="312"/>
      <c r="G52" s="312"/>
      <c r="H52" s="312"/>
      <c r="I52" s="312"/>
      <c r="J52" s="312"/>
      <c r="K52" s="312" t="s">
        <v>1324</v>
      </c>
      <c r="L52" s="312"/>
      <c r="M52" s="312"/>
      <c r="N52" s="312"/>
      <c r="O52" s="312"/>
      <c r="P52" s="312"/>
      <c r="Q52" s="312"/>
      <c r="R52" s="312"/>
      <c r="S52" s="312"/>
      <c r="T52" s="312"/>
      <c r="U52" s="312"/>
    </row>
    <row r="53" customFormat="false" ht="15" hidden="false" customHeight="true" outlineLevel="0" collapsed="false">
      <c r="A53" s="198"/>
      <c r="U53" s="198"/>
    </row>
    <row r="54" customFormat="false" ht="15" hidden="false" customHeight="true" outlineLevel="0" collapsed="false">
      <c r="A54" s="213" t="s">
        <v>1322</v>
      </c>
      <c r="B54" s="372" t="n">
        <v>100</v>
      </c>
      <c r="C54" s="170" t="n">
        <v>16.5</v>
      </c>
      <c r="D54" s="170" t="n">
        <v>15.4</v>
      </c>
      <c r="E54" s="170" t="n">
        <v>1.4</v>
      </c>
      <c r="F54" s="170" t="n">
        <v>0.7</v>
      </c>
      <c r="G54" s="170" t="n">
        <v>1.6</v>
      </c>
      <c r="H54" s="170" t="n">
        <v>3.7</v>
      </c>
      <c r="I54" s="170" t="n">
        <v>5.2</v>
      </c>
      <c r="J54" s="170" t="n">
        <v>0.5</v>
      </c>
      <c r="K54" s="170" t="n">
        <v>7.6</v>
      </c>
      <c r="L54" s="170" t="n">
        <v>18.5</v>
      </c>
      <c r="M54" s="170" t="n">
        <v>4</v>
      </c>
      <c r="N54" s="170" t="n">
        <v>1.5</v>
      </c>
      <c r="O54" s="170" t="n">
        <v>2.1</v>
      </c>
      <c r="P54" s="170" t="n">
        <v>0.7</v>
      </c>
      <c r="Q54" s="170" t="n">
        <v>1.7</v>
      </c>
      <c r="R54" s="170" t="n">
        <v>0.8</v>
      </c>
      <c r="S54" s="170" t="n">
        <v>14.8</v>
      </c>
      <c r="T54" s="170" t="n">
        <v>3.2</v>
      </c>
      <c r="U54" s="380" t="s">
        <v>1322</v>
      </c>
    </row>
    <row r="55" customFormat="false" ht="15" hidden="false" customHeight="true" outlineLevel="0" collapsed="false">
      <c r="A55" s="213" t="s">
        <v>455</v>
      </c>
      <c r="B55" s="372" t="n">
        <v>100</v>
      </c>
      <c r="C55" s="170" t="n">
        <v>15.9</v>
      </c>
      <c r="D55" s="170" t="n">
        <v>15.7</v>
      </c>
      <c r="E55" s="170" t="n">
        <v>1.4</v>
      </c>
      <c r="F55" s="170" t="n">
        <v>0.7</v>
      </c>
      <c r="G55" s="170" t="n">
        <v>1.6</v>
      </c>
      <c r="H55" s="170" t="n">
        <v>3.4</v>
      </c>
      <c r="I55" s="170" t="n">
        <v>5</v>
      </c>
      <c r="J55" s="170" t="n">
        <v>0.3</v>
      </c>
      <c r="K55" s="170" t="n">
        <v>7.5</v>
      </c>
      <c r="L55" s="170" t="n">
        <v>18.4</v>
      </c>
      <c r="M55" s="170" t="n">
        <v>4.1</v>
      </c>
      <c r="N55" s="170" t="n">
        <v>1.4</v>
      </c>
      <c r="O55" s="170" t="n">
        <v>2.1</v>
      </c>
      <c r="P55" s="170" t="n">
        <v>0.7</v>
      </c>
      <c r="Q55" s="170" t="n">
        <v>1.8</v>
      </c>
      <c r="R55" s="170" t="n">
        <v>0.8</v>
      </c>
      <c r="S55" s="170" t="n">
        <v>16.3</v>
      </c>
      <c r="T55" s="170" t="n">
        <v>2.8</v>
      </c>
      <c r="U55" s="380" t="s">
        <v>455</v>
      </c>
    </row>
    <row r="56" customFormat="false" ht="15" hidden="false" customHeight="true" outlineLevel="0" collapsed="false">
      <c r="A56" s="213" t="s">
        <v>457</v>
      </c>
      <c r="B56" s="372" t="n">
        <v>100</v>
      </c>
      <c r="C56" s="170" t="n">
        <v>16.2</v>
      </c>
      <c r="D56" s="170" t="n">
        <v>16.1</v>
      </c>
      <c r="E56" s="170" t="n">
        <v>1.4</v>
      </c>
      <c r="F56" s="170" t="n">
        <v>0.8</v>
      </c>
      <c r="G56" s="170" t="n">
        <v>1.6</v>
      </c>
      <c r="H56" s="170" t="n">
        <v>3</v>
      </c>
      <c r="I56" s="170" t="n">
        <v>5.2</v>
      </c>
      <c r="J56" s="170" t="n">
        <v>0.4</v>
      </c>
      <c r="K56" s="170" t="n">
        <v>7.7</v>
      </c>
      <c r="L56" s="170" t="n">
        <v>18.2</v>
      </c>
      <c r="M56" s="170" t="n">
        <v>4.3</v>
      </c>
      <c r="N56" s="170" t="n">
        <v>1.4</v>
      </c>
      <c r="O56" s="170" t="n">
        <v>2.3</v>
      </c>
      <c r="P56" s="170" t="n">
        <v>0.8</v>
      </c>
      <c r="Q56" s="170" t="n">
        <v>1.8</v>
      </c>
      <c r="R56" s="170" t="n">
        <v>1</v>
      </c>
      <c r="S56" s="170" t="n">
        <v>15.8</v>
      </c>
      <c r="T56" s="170" t="n">
        <v>2.2</v>
      </c>
      <c r="U56" s="380" t="s">
        <v>457</v>
      </c>
    </row>
    <row r="57" customFormat="false" ht="15" hidden="false" customHeight="true" outlineLevel="0" collapsed="false">
      <c r="A57" s="213" t="s">
        <v>458</v>
      </c>
      <c r="B57" s="372" t="n">
        <v>100</v>
      </c>
      <c r="C57" s="170" t="n">
        <v>15.5</v>
      </c>
      <c r="D57" s="170" t="n">
        <v>16.1</v>
      </c>
      <c r="E57" s="170" t="n">
        <v>1.4</v>
      </c>
      <c r="F57" s="170" t="n">
        <v>0.7</v>
      </c>
      <c r="G57" s="170" t="n">
        <v>1.6</v>
      </c>
      <c r="H57" s="170" t="n">
        <v>2.8</v>
      </c>
      <c r="I57" s="170" t="n">
        <v>5.1</v>
      </c>
      <c r="J57" s="170" t="n">
        <v>0.4</v>
      </c>
      <c r="K57" s="170" t="n">
        <v>7.7</v>
      </c>
      <c r="L57" s="170" t="n">
        <v>18.3</v>
      </c>
      <c r="M57" s="170" t="n">
        <v>4.3</v>
      </c>
      <c r="N57" s="170" t="n">
        <v>1.4</v>
      </c>
      <c r="O57" s="170" t="n">
        <v>2.2</v>
      </c>
      <c r="P57" s="170" t="n">
        <v>0.8</v>
      </c>
      <c r="Q57" s="170" t="n">
        <v>2</v>
      </c>
      <c r="R57" s="170" t="n">
        <v>1</v>
      </c>
      <c r="S57" s="170" t="n">
        <v>16.8</v>
      </c>
      <c r="T57" s="170" t="n">
        <v>1.7</v>
      </c>
      <c r="U57" s="380" t="s">
        <v>458</v>
      </c>
    </row>
    <row r="58" customFormat="false" ht="15" hidden="false" customHeight="true" outlineLevel="0" collapsed="false">
      <c r="A58" s="213" t="s">
        <v>459</v>
      </c>
      <c r="B58" s="372" t="n">
        <v>100</v>
      </c>
      <c r="C58" s="170" t="n">
        <v>15.7</v>
      </c>
      <c r="D58" s="170" t="n">
        <v>16.1</v>
      </c>
      <c r="E58" s="170" t="n">
        <v>1.3</v>
      </c>
      <c r="F58" s="170" t="n">
        <v>0.8</v>
      </c>
      <c r="G58" s="170" t="n">
        <v>1.6</v>
      </c>
      <c r="H58" s="170" t="n">
        <v>2.8</v>
      </c>
      <c r="I58" s="170" t="n">
        <v>5</v>
      </c>
      <c r="J58" s="170" t="n">
        <v>0.4</v>
      </c>
      <c r="K58" s="170" t="n">
        <v>7.7</v>
      </c>
      <c r="L58" s="170" t="n">
        <v>18.4</v>
      </c>
      <c r="M58" s="170" t="n">
        <v>4.3</v>
      </c>
      <c r="N58" s="170" t="n">
        <v>1.5</v>
      </c>
      <c r="O58" s="170" t="n">
        <v>2.3</v>
      </c>
      <c r="P58" s="170" t="n">
        <v>1</v>
      </c>
      <c r="Q58" s="170" t="n">
        <v>2.1</v>
      </c>
      <c r="R58" s="170" t="n">
        <v>1</v>
      </c>
      <c r="S58" s="170" t="n">
        <v>16.6</v>
      </c>
      <c r="T58" s="170" t="n">
        <v>1.5</v>
      </c>
      <c r="U58" s="380" t="s">
        <v>459</v>
      </c>
    </row>
    <row r="59" customFormat="false" ht="15" hidden="false" customHeight="true" outlineLevel="0" collapsed="false">
      <c r="A59" s="213" t="s">
        <v>460</v>
      </c>
      <c r="B59" s="372" t="n">
        <v>100</v>
      </c>
      <c r="C59" s="170" t="n">
        <v>15.8</v>
      </c>
      <c r="D59" s="170" t="n">
        <v>15.8</v>
      </c>
      <c r="E59" s="170" t="n">
        <v>1.3</v>
      </c>
      <c r="F59" s="170" t="n">
        <v>1</v>
      </c>
      <c r="G59" s="170" t="n">
        <v>1.4</v>
      </c>
      <c r="H59" s="170" t="n">
        <v>3.1</v>
      </c>
      <c r="I59" s="170" t="n">
        <v>5</v>
      </c>
      <c r="J59" s="170" t="n">
        <v>0.4</v>
      </c>
      <c r="K59" s="170" t="n">
        <v>7.5</v>
      </c>
      <c r="L59" s="170" t="n">
        <v>17.9</v>
      </c>
      <c r="M59" s="170" t="n">
        <v>4.1</v>
      </c>
      <c r="N59" s="170" t="n">
        <v>1.4</v>
      </c>
      <c r="O59" s="170" t="n">
        <v>2.2</v>
      </c>
      <c r="P59" s="170" t="n">
        <v>1.1</v>
      </c>
      <c r="Q59" s="170" t="n">
        <v>1.9</v>
      </c>
      <c r="R59" s="170" t="n">
        <v>1</v>
      </c>
      <c r="S59" s="170" t="n">
        <v>17.8</v>
      </c>
      <c r="T59" s="170" t="n">
        <v>1.3</v>
      </c>
      <c r="U59" s="380" t="s">
        <v>460</v>
      </c>
    </row>
    <row r="60" customFormat="false" ht="15" hidden="false" customHeight="true" outlineLevel="0" collapsed="false">
      <c r="A60" s="288"/>
      <c r="B60" s="372"/>
      <c r="T60" s="198"/>
      <c r="U60" s="369"/>
    </row>
    <row r="61" customFormat="false" ht="15" hidden="false" customHeight="true" outlineLevel="0" collapsed="false">
      <c r="A61" s="314" t="n">
        <v>2006</v>
      </c>
      <c r="B61" s="372"/>
      <c r="U61" s="380" t="n">
        <v>2006</v>
      </c>
    </row>
    <row r="62" customFormat="false" ht="15" hidden="false" customHeight="true" outlineLevel="0" collapsed="false">
      <c r="A62" s="213" t="s">
        <v>479</v>
      </c>
      <c r="B62" s="372" t="n">
        <v>100</v>
      </c>
      <c r="C62" s="170" t="n">
        <v>16.4</v>
      </c>
      <c r="D62" s="170" t="n">
        <v>16</v>
      </c>
      <c r="E62" s="170" t="n">
        <v>1.1</v>
      </c>
      <c r="F62" s="170" t="n">
        <v>1.1</v>
      </c>
      <c r="G62" s="170" t="n">
        <v>1.5</v>
      </c>
      <c r="H62" s="170" t="n">
        <v>2.9</v>
      </c>
      <c r="I62" s="170" t="n">
        <v>5.2</v>
      </c>
      <c r="J62" s="170" t="n">
        <v>0.4</v>
      </c>
      <c r="K62" s="170" t="n">
        <v>7.4</v>
      </c>
      <c r="L62" s="170" t="n">
        <v>17.5</v>
      </c>
      <c r="M62" s="170" t="n">
        <v>4.3</v>
      </c>
      <c r="N62" s="170" t="n">
        <v>1.5</v>
      </c>
      <c r="O62" s="170" t="n">
        <v>2.2</v>
      </c>
      <c r="P62" s="170" t="n">
        <v>1.2</v>
      </c>
      <c r="Q62" s="170" t="n">
        <v>1.9</v>
      </c>
      <c r="R62" s="170" t="n">
        <v>0.9</v>
      </c>
      <c r="S62" s="170" t="n">
        <v>17.5</v>
      </c>
      <c r="T62" s="170" t="n">
        <v>0.9</v>
      </c>
      <c r="U62" s="365" t="s">
        <v>479</v>
      </c>
    </row>
    <row r="63" customFormat="false" ht="15" hidden="false" customHeight="true" outlineLevel="0" collapsed="false">
      <c r="A63" s="213" t="s">
        <v>480</v>
      </c>
      <c r="B63" s="372" t="n">
        <v>100</v>
      </c>
      <c r="C63" s="170" t="n">
        <v>15.7</v>
      </c>
      <c r="D63" s="170" t="n">
        <v>15.2</v>
      </c>
      <c r="E63" s="170" t="n">
        <v>1.3</v>
      </c>
      <c r="F63" s="170" t="n">
        <v>1.1</v>
      </c>
      <c r="G63" s="170" t="n">
        <v>1</v>
      </c>
      <c r="H63" s="170" t="n">
        <v>2.6</v>
      </c>
      <c r="I63" s="170" t="n">
        <v>5.2</v>
      </c>
      <c r="J63" s="170" t="n">
        <v>0.5</v>
      </c>
      <c r="K63" s="170" t="n">
        <v>7</v>
      </c>
      <c r="L63" s="170" t="n">
        <v>19</v>
      </c>
      <c r="M63" s="170" t="n">
        <v>4.3</v>
      </c>
      <c r="N63" s="170" t="n">
        <v>1.2</v>
      </c>
      <c r="O63" s="170" t="n">
        <v>2.1</v>
      </c>
      <c r="P63" s="170" t="n">
        <v>1.3</v>
      </c>
      <c r="Q63" s="170" t="n">
        <v>1.7</v>
      </c>
      <c r="R63" s="170" t="n">
        <v>1.1</v>
      </c>
      <c r="S63" s="170" t="n">
        <v>18.6</v>
      </c>
      <c r="T63" s="170" t="n">
        <v>1.1</v>
      </c>
      <c r="U63" s="365" t="s">
        <v>480</v>
      </c>
    </row>
    <row r="64" customFormat="false" ht="15" hidden="false" customHeight="true" outlineLevel="0" collapsed="false">
      <c r="A64" s="213" t="s">
        <v>481</v>
      </c>
      <c r="B64" s="372" t="n">
        <v>100</v>
      </c>
      <c r="C64" s="170" t="n">
        <v>15.2</v>
      </c>
      <c r="D64" s="170" t="n">
        <v>16.2</v>
      </c>
      <c r="E64" s="170" t="n">
        <v>1.3</v>
      </c>
      <c r="F64" s="170" t="n">
        <v>0.9</v>
      </c>
      <c r="G64" s="170" t="n">
        <v>1.4</v>
      </c>
      <c r="H64" s="170" t="n">
        <v>2.8</v>
      </c>
      <c r="I64" s="170" t="n">
        <v>4.9</v>
      </c>
      <c r="J64" s="170" t="n">
        <v>0.5</v>
      </c>
      <c r="K64" s="170" t="n">
        <v>7.3</v>
      </c>
      <c r="L64" s="170" t="n">
        <v>18.1</v>
      </c>
      <c r="M64" s="170" t="n">
        <v>3.9</v>
      </c>
      <c r="N64" s="170" t="n">
        <v>1.4</v>
      </c>
      <c r="O64" s="170" t="n">
        <v>2.3</v>
      </c>
      <c r="P64" s="170" t="n">
        <v>0.9</v>
      </c>
      <c r="Q64" s="170" t="n">
        <v>1.9</v>
      </c>
      <c r="R64" s="170" t="n">
        <v>1.1</v>
      </c>
      <c r="S64" s="170" t="n">
        <v>18.6</v>
      </c>
      <c r="T64" s="170" t="n">
        <v>1.4</v>
      </c>
      <c r="U64" s="365" t="s">
        <v>481</v>
      </c>
    </row>
    <row r="65" customFormat="false" ht="15" hidden="false" customHeight="true" outlineLevel="0" collapsed="false">
      <c r="A65" s="213" t="s">
        <v>482</v>
      </c>
      <c r="B65" s="372" t="n">
        <v>100</v>
      </c>
      <c r="C65" s="170" t="n">
        <v>15.7</v>
      </c>
      <c r="D65" s="170" t="n">
        <v>15.8</v>
      </c>
      <c r="E65" s="170" t="n">
        <v>1.3</v>
      </c>
      <c r="F65" s="170" t="n">
        <v>1.1</v>
      </c>
      <c r="G65" s="170" t="n">
        <v>1.5</v>
      </c>
      <c r="H65" s="170" t="n">
        <v>3.2</v>
      </c>
      <c r="I65" s="170" t="n">
        <v>5.1</v>
      </c>
      <c r="J65" s="170" t="n">
        <v>0.4</v>
      </c>
      <c r="K65" s="170" t="n">
        <v>7.1</v>
      </c>
      <c r="L65" s="170" t="n">
        <v>17.8</v>
      </c>
      <c r="M65" s="170" t="n">
        <v>4</v>
      </c>
      <c r="N65" s="170" t="n">
        <v>1.2</v>
      </c>
      <c r="O65" s="170" t="n">
        <v>2.2</v>
      </c>
      <c r="P65" s="170" t="n">
        <v>1.2</v>
      </c>
      <c r="Q65" s="170" t="n">
        <v>1.7</v>
      </c>
      <c r="R65" s="170" t="n">
        <v>1.1</v>
      </c>
      <c r="S65" s="170" t="n">
        <v>18.4</v>
      </c>
      <c r="T65" s="170" t="n">
        <v>1.2</v>
      </c>
      <c r="U65" s="365" t="s">
        <v>482</v>
      </c>
    </row>
    <row r="66" customFormat="false" ht="15" hidden="false" customHeight="true" outlineLevel="0" collapsed="false">
      <c r="A66" s="213" t="s">
        <v>483</v>
      </c>
      <c r="B66" s="372" t="n">
        <v>100</v>
      </c>
      <c r="C66" s="170" t="n">
        <v>15.9</v>
      </c>
      <c r="D66" s="170" t="n">
        <v>15.1</v>
      </c>
      <c r="E66" s="170" t="n">
        <v>1.2</v>
      </c>
      <c r="F66" s="170" t="n">
        <v>1.1</v>
      </c>
      <c r="G66" s="170" t="n">
        <v>1.3</v>
      </c>
      <c r="H66" s="170" t="n">
        <v>3.2</v>
      </c>
      <c r="I66" s="170" t="n">
        <v>5</v>
      </c>
      <c r="J66" s="170" t="n">
        <v>0.4</v>
      </c>
      <c r="K66" s="170" t="n">
        <v>8</v>
      </c>
      <c r="L66" s="170" t="n">
        <v>17.6</v>
      </c>
      <c r="M66" s="170" t="n">
        <v>3.8</v>
      </c>
      <c r="N66" s="170" t="n">
        <v>1.4</v>
      </c>
      <c r="O66" s="170" t="n">
        <v>2.3</v>
      </c>
      <c r="P66" s="170" t="n">
        <v>1.1</v>
      </c>
      <c r="Q66" s="170" t="n">
        <v>2</v>
      </c>
      <c r="R66" s="170" t="n">
        <v>1.1</v>
      </c>
      <c r="S66" s="170" t="n">
        <v>18.4</v>
      </c>
      <c r="T66" s="170" t="n">
        <v>1.2</v>
      </c>
      <c r="U66" s="365" t="s">
        <v>483</v>
      </c>
    </row>
    <row r="67" customFormat="false" ht="15" hidden="false" customHeight="true" outlineLevel="0" collapsed="false">
      <c r="A67" s="213" t="s">
        <v>484</v>
      </c>
      <c r="B67" s="372" t="n">
        <v>100</v>
      </c>
      <c r="C67" s="170" t="n">
        <v>15.5</v>
      </c>
      <c r="D67" s="170" t="n">
        <v>15.6</v>
      </c>
      <c r="E67" s="170" t="n">
        <v>1.3</v>
      </c>
      <c r="F67" s="170" t="n">
        <v>1.1</v>
      </c>
      <c r="G67" s="170" t="n">
        <v>1.6</v>
      </c>
      <c r="H67" s="170" t="n">
        <v>3.2</v>
      </c>
      <c r="I67" s="170" t="n">
        <v>5</v>
      </c>
      <c r="J67" s="170" t="n">
        <v>0.5</v>
      </c>
      <c r="K67" s="170" t="n">
        <v>7.2</v>
      </c>
      <c r="L67" s="170" t="n">
        <v>17.9</v>
      </c>
      <c r="M67" s="170" t="n">
        <v>3.9</v>
      </c>
      <c r="N67" s="170" t="n">
        <v>1.3</v>
      </c>
      <c r="O67" s="170" t="n">
        <v>2.2</v>
      </c>
      <c r="P67" s="170" t="n">
        <v>1.1</v>
      </c>
      <c r="Q67" s="170" t="n">
        <v>2.2</v>
      </c>
      <c r="R67" s="170" t="n">
        <v>1.1</v>
      </c>
      <c r="S67" s="170" t="n">
        <v>18.1</v>
      </c>
      <c r="T67" s="170" t="n">
        <v>1.2</v>
      </c>
      <c r="U67" s="365" t="s">
        <v>484</v>
      </c>
    </row>
    <row r="68" customFormat="false" ht="15" hidden="false" customHeight="true" outlineLevel="0" collapsed="false">
      <c r="A68" s="288"/>
      <c r="B68" s="372"/>
      <c r="C68" s="373"/>
      <c r="D68" s="170"/>
      <c r="E68" s="170"/>
      <c r="F68" s="170"/>
      <c r="G68" s="170"/>
      <c r="H68" s="170"/>
      <c r="I68" s="170"/>
      <c r="J68" s="170"/>
      <c r="K68" s="170"/>
      <c r="L68" s="170"/>
      <c r="M68" s="170"/>
      <c r="N68" s="170"/>
      <c r="O68" s="170"/>
      <c r="P68" s="170"/>
      <c r="Q68" s="170"/>
      <c r="R68" s="170"/>
      <c r="S68" s="170"/>
      <c r="T68" s="374"/>
      <c r="U68" s="369"/>
    </row>
    <row r="69" customFormat="false" ht="15" hidden="false" customHeight="true" outlineLevel="0" collapsed="false">
      <c r="A69" s="314" t="n">
        <v>2007</v>
      </c>
      <c r="B69" s="372"/>
      <c r="C69" s="373"/>
      <c r="U69" s="380" t="n">
        <v>2007</v>
      </c>
    </row>
    <row r="70" customFormat="false" ht="15" hidden="false" customHeight="true" outlineLevel="0" collapsed="false">
      <c r="A70" s="213" t="s">
        <v>505</v>
      </c>
      <c r="B70" s="372" t="n">
        <v>100</v>
      </c>
      <c r="C70" s="170" t="n">
        <v>15.2</v>
      </c>
      <c r="D70" s="170" t="n">
        <v>15.6</v>
      </c>
      <c r="E70" s="170" t="n">
        <v>1.2</v>
      </c>
      <c r="F70" s="170" t="n">
        <v>1.2</v>
      </c>
      <c r="G70" s="170" t="n">
        <v>1.3</v>
      </c>
      <c r="H70" s="170" t="n">
        <v>3.2</v>
      </c>
      <c r="I70" s="170" t="n">
        <v>5.1</v>
      </c>
      <c r="J70" s="170" t="n">
        <v>0.4</v>
      </c>
      <c r="K70" s="170" t="n">
        <v>8.2</v>
      </c>
      <c r="L70" s="170" t="n">
        <v>18.3</v>
      </c>
      <c r="M70" s="170" t="n">
        <v>4.1</v>
      </c>
      <c r="N70" s="170" t="n">
        <v>1.5</v>
      </c>
      <c r="O70" s="170" t="n">
        <v>2.5</v>
      </c>
      <c r="P70" s="170" t="n">
        <v>1</v>
      </c>
      <c r="Q70" s="170" t="n">
        <v>1.7</v>
      </c>
      <c r="R70" s="170" t="n">
        <v>1</v>
      </c>
      <c r="S70" s="170" t="n">
        <v>17.2</v>
      </c>
      <c r="T70" s="170" t="n">
        <v>1.1</v>
      </c>
      <c r="U70" s="365" t="s">
        <v>505</v>
      </c>
    </row>
    <row r="71" customFormat="false" ht="15" hidden="false" customHeight="true" outlineLevel="0" collapsed="false">
      <c r="A71" s="213" t="s">
        <v>474</v>
      </c>
      <c r="B71" s="372" t="n">
        <v>100</v>
      </c>
      <c r="C71" s="170" t="n">
        <v>15.7</v>
      </c>
      <c r="D71" s="170" t="n">
        <v>15.8</v>
      </c>
      <c r="E71" s="170" t="n">
        <v>1.4</v>
      </c>
      <c r="F71" s="170" t="n">
        <v>1.1</v>
      </c>
      <c r="G71" s="170" t="n">
        <v>1.3</v>
      </c>
      <c r="H71" s="170" t="n">
        <v>3</v>
      </c>
      <c r="I71" s="170" t="n">
        <v>4.9</v>
      </c>
      <c r="J71" s="170" t="n">
        <v>0.4</v>
      </c>
      <c r="K71" s="170" t="n">
        <v>7.6</v>
      </c>
      <c r="L71" s="170" t="n">
        <v>18</v>
      </c>
      <c r="M71" s="170" t="n">
        <v>4.1</v>
      </c>
      <c r="N71" s="170" t="n">
        <v>1.5</v>
      </c>
      <c r="O71" s="170" t="n">
        <v>2.3</v>
      </c>
      <c r="P71" s="170" t="n">
        <v>1.1</v>
      </c>
      <c r="Q71" s="170" t="n">
        <v>1.7</v>
      </c>
      <c r="R71" s="170" t="n">
        <v>1.1</v>
      </c>
      <c r="S71" s="170" t="n">
        <v>17.8</v>
      </c>
      <c r="T71" s="170" t="n">
        <v>1</v>
      </c>
      <c r="U71" s="365" t="s">
        <v>474</v>
      </c>
    </row>
    <row r="72" customFormat="false" ht="15" hidden="false" customHeight="true" outlineLevel="0" collapsed="false">
      <c r="A72" s="213" t="s">
        <v>475</v>
      </c>
      <c r="B72" s="372" t="n">
        <v>100</v>
      </c>
      <c r="C72" s="170" t="n">
        <v>15.7</v>
      </c>
      <c r="D72" s="170" t="n">
        <v>16.2</v>
      </c>
      <c r="E72" s="170" t="n">
        <v>1.3</v>
      </c>
      <c r="F72" s="170" t="n">
        <v>1.1</v>
      </c>
      <c r="G72" s="170" t="n">
        <v>1.1</v>
      </c>
      <c r="H72" s="170" t="n">
        <v>3.2</v>
      </c>
      <c r="I72" s="170" t="n">
        <v>4.7</v>
      </c>
      <c r="J72" s="170" t="n">
        <v>0.4</v>
      </c>
      <c r="K72" s="170" t="n">
        <v>7.5</v>
      </c>
      <c r="L72" s="170" t="n">
        <v>18.5</v>
      </c>
      <c r="M72" s="170" t="n">
        <v>4</v>
      </c>
      <c r="N72" s="170" t="n">
        <v>1.5</v>
      </c>
      <c r="O72" s="170" t="n">
        <v>2.5</v>
      </c>
      <c r="P72" s="170" t="n">
        <v>1</v>
      </c>
      <c r="Q72" s="170" t="n">
        <v>1.6</v>
      </c>
      <c r="R72" s="170" t="n">
        <v>1.2</v>
      </c>
      <c r="S72" s="170" t="n">
        <v>17.3</v>
      </c>
      <c r="T72" s="170" t="n">
        <v>1</v>
      </c>
      <c r="U72" s="365" t="s">
        <v>475</v>
      </c>
    </row>
    <row r="73" customFormat="false" ht="15" hidden="false" customHeight="true" outlineLevel="0" collapsed="false">
      <c r="A73" s="213" t="s">
        <v>476</v>
      </c>
      <c r="B73" s="372" t="n">
        <v>100</v>
      </c>
      <c r="C73" s="170" t="n">
        <v>15.5</v>
      </c>
      <c r="D73" s="170" t="n">
        <v>15.7</v>
      </c>
      <c r="E73" s="170" t="n">
        <v>1.3</v>
      </c>
      <c r="F73" s="170" t="n">
        <v>1.1</v>
      </c>
      <c r="G73" s="170" t="n">
        <v>1.2</v>
      </c>
      <c r="H73" s="170" t="n">
        <v>2.8</v>
      </c>
      <c r="I73" s="170" t="n">
        <v>5</v>
      </c>
      <c r="J73" s="170" t="n">
        <v>0.4</v>
      </c>
      <c r="K73" s="170" t="n">
        <v>7.5</v>
      </c>
      <c r="L73" s="170" t="n">
        <v>18.5</v>
      </c>
      <c r="M73" s="170" t="n">
        <v>4.2</v>
      </c>
      <c r="N73" s="170" t="n">
        <v>1.5</v>
      </c>
      <c r="O73" s="170" t="n">
        <v>2.5</v>
      </c>
      <c r="P73" s="170" t="n">
        <v>1.3</v>
      </c>
      <c r="Q73" s="170" t="n">
        <v>2</v>
      </c>
      <c r="R73" s="170" t="n">
        <v>1.1</v>
      </c>
      <c r="S73" s="170" t="n">
        <v>17.5</v>
      </c>
      <c r="T73" s="170" t="n">
        <v>1</v>
      </c>
      <c r="U73" s="365" t="s">
        <v>476</v>
      </c>
    </row>
    <row r="74" customFormat="false" ht="15" hidden="false" customHeight="true" outlineLevel="0" collapsed="false">
      <c r="A74" s="213" t="s">
        <v>477</v>
      </c>
      <c r="B74" s="372" t="n">
        <v>100</v>
      </c>
      <c r="C74" s="170" t="n">
        <v>15.8</v>
      </c>
      <c r="D74" s="170" t="n">
        <v>16.1</v>
      </c>
      <c r="E74" s="170" t="n">
        <v>1.1</v>
      </c>
      <c r="F74" s="170" t="n">
        <v>1</v>
      </c>
      <c r="G74" s="170" t="n">
        <v>1.2</v>
      </c>
      <c r="H74" s="170" t="n">
        <v>3.2</v>
      </c>
      <c r="I74" s="170" t="n">
        <v>5.1</v>
      </c>
      <c r="J74" s="170" t="n">
        <v>0.4</v>
      </c>
      <c r="K74" s="170" t="n">
        <v>7.6</v>
      </c>
      <c r="L74" s="170" t="n">
        <v>18</v>
      </c>
      <c r="M74" s="170" t="n">
        <v>4.4</v>
      </c>
      <c r="N74" s="170" t="n">
        <v>1.5</v>
      </c>
      <c r="O74" s="170" t="n">
        <v>2.4</v>
      </c>
      <c r="P74" s="170" t="n">
        <v>1.2</v>
      </c>
      <c r="Q74" s="170" t="n">
        <v>1.7</v>
      </c>
      <c r="R74" s="170" t="n">
        <v>1.1</v>
      </c>
      <c r="S74" s="170" t="n">
        <v>17.1</v>
      </c>
      <c r="T74" s="170" t="n">
        <v>1</v>
      </c>
      <c r="U74" s="365" t="s">
        <v>477</v>
      </c>
    </row>
    <row r="75" customFormat="false" ht="15" hidden="false" customHeight="true" outlineLevel="0" collapsed="false">
      <c r="A75" s="213" t="s">
        <v>478</v>
      </c>
      <c r="B75" s="372" t="n">
        <v>100</v>
      </c>
      <c r="C75" s="170" t="n">
        <v>15.4</v>
      </c>
      <c r="D75" s="170" t="n">
        <v>15.9</v>
      </c>
      <c r="E75" s="170" t="n">
        <v>1.2</v>
      </c>
      <c r="F75" s="170" t="n">
        <v>1</v>
      </c>
      <c r="G75" s="170" t="n">
        <v>1.3</v>
      </c>
      <c r="H75" s="170" t="n">
        <v>2.8</v>
      </c>
      <c r="I75" s="170" t="n">
        <v>5.2</v>
      </c>
      <c r="J75" s="170" t="n">
        <v>0.5</v>
      </c>
      <c r="K75" s="170" t="n">
        <v>7.8</v>
      </c>
      <c r="L75" s="170" t="n">
        <v>18.2</v>
      </c>
      <c r="M75" s="170" t="n">
        <v>4.2</v>
      </c>
      <c r="N75" s="170" t="n">
        <v>1.4</v>
      </c>
      <c r="O75" s="170" t="n">
        <v>2.7</v>
      </c>
      <c r="P75" s="170" t="n">
        <v>1.1</v>
      </c>
      <c r="Q75" s="170" t="n">
        <v>1.7</v>
      </c>
      <c r="R75" s="170" t="n">
        <v>1.2</v>
      </c>
      <c r="S75" s="170" t="n">
        <v>17.3</v>
      </c>
      <c r="T75" s="170" t="n">
        <v>1.1</v>
      </c>
      <c r="U75" s="365" t="s">
        <v>478</v>
      </c>
    </row>
    <row r="76" customFormat="false" ht="15" hidden="false" customHeight="true" outlineLevel="0" collapsed="false">
      <c r="A76" s="213" t="s">
        <v>479</v>
      </c>
      <c r="B76" s="372" t="n">
        <v>100</v>
      </c>
      <c r="C76" s="170" t="n">
        <v>16.1</v>
      </c>
      <c r="D76" s="170" t="n">
        <v>16.1</v>
      </c>
      <c r="E76" s="170" t="n">
        <v>1.3</v>
      </c>
      <c r="F76" s="170" t="n">
        <v>1</v>
      </c>
      <c r="G76" s="170" t="n">
        <v>1</v>
      </c>
      <c r="H76" s="170" t="n">
        <v>3.1</v>
      </c>
      <c r="I76" s="170" t="n">
        <v>5</v>
      </c>
      <c r="J76" s="170" t="n">
        <v>0.5</v>
      </c>
      <c r="K76" s="170" t="n">
        <v>7.8</v>
      </c>
      <c r="L76" s="170" t="n">
        <v>17.1</v>
      </c>
      <c r="M76" s="170" t="n">
        <v>4.3</v>
      </c>
      <c r="N76" s="170" t="n">
        <v>1.4</v>
      </c>
      <c r="O76" s="170" t="n">
        <v>2.5</v>
      </c>
      <c r="P76" s="170" t="n">
        <v>1.3</v>
      </c>
      <c r="Q76" s="170" t="n">
        <v>1.7</v>
      </c>
      <c r="R76" s="170" t="n">
        <v>1</v>
      </c>
      <c r="S76" s="170" t="n">
        <v>17.9</v>
      </c>
      <c r="T76" s="170" t="n">
        <v>1</v>
      </c>
      <c r="U76" s="365" t="s">
        <v>479</v>
      </c>
    </row>
    <row r="77" customFormat="false" ht="15" hidden="false" customHeight="true" outlineLevel="0" collapsed="false">
      <c r="A77" s="375" t="s">
        <v>1315</v>
      </c>
      <c r="K77" s="375" t="s">
        <v>1316</v>
      </c>
    </row>
    <row r="78" customFormat="false" ht="15" hidden="false" customHeight="true" outlineLevel="0" collapsed="false">
      <c r="A78" s="376" t="s">
        <v>1317</v>
      </c>
      <c r="J78" s="313"/>
      <c r="K78" s="376" t="s">
        <v>1317</v>
      </c>
      <c r="U78" s="198"/>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659722222222222" header="0.511811023622047" footer="0.529861111111111"/>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81" width="24.7"/>
    <col collapsed="false" customWidth="true" hidden="false" outlineLevel="0" max="7" min="2" style="381" width="12.85"/>
    <col collapsed="false" customWidth="false" hidden="false" outlineLevel="0" max="257" min="8" style="381" width="11.42"/>
  </cols>
  <sheetData>
    <row r="1" s="383" customFormat="true" ht="20.1" hidden="false" customHeight="true" outlineLevel="0" collapsed="false">
      <c r="A1" s="382"/>
      <c r="B1" s="382"/>
      <c r="C1" s="382"/>
      <c r="D1" s="382"/>
      <c r="E1" s="382"/>
      <c r="F1" s="382"/>
      <c r="G1" s="382"/>
    </row>
    <row r="2" s="383" customFormat="true" ht="20.1" hidden="false" customHeight="true" outlineLevel="0" collapsed="false">
      <c r="A2" s="384" t="s">
        <v>1325</v>
      </c>
      <c r="B2" s="384"/>
      <c r="C2" s="384"/>
      <c r="D2" s="384"/>
      <c r="E2" s="384"/>
      <c r="F2" s="384"/>
      <c r="G2" s="384"/>
    </row>
    <row r="3" s="383" customFormat="true" ht="20.1" hidden="false" customHeight="true" outlineLevel="0" collapsed="false">
      <c r="A3" s="385"/>
      <c r="B3" s="385"/>
      <c r="C3" s="385"/>
      <c r="D3" s="385"/>
      <c r="E3" s="385"/>
      <c r="F3" s="385"/>
      <c r="G3" s="385"/>
    </row>
    <row r="4" customFormat="false" ht="13.5" hidden="false" customHeight="true" outlineLevel="0" collapsed="false">
      <c r="A4" s="386" t="s">
        <v>1326</v>
      </c>
      <c r="B4" s="387" t="s">
        <v>1327</v>
      </c>
      <c r="C4" s="387"/>
      <c r="D4" s="387"/>
      <c r="E4" s="387"/>
      <c r="F4" s="387"/>
      <c r="G4" s="387"/>
    </row>
    <row r="5" customFormat="false" ht="27" hidden="false" customHeight="true" outlineLevel="0" collapsed="false">
      <c r="A5" s="386"/>
      <c r="B5" s="388" t="s">
        <v>822</v>
      </c>
      <c r="C5" s="388" t="s">
        <v>1328</v>
      </c>
      <c r="D5" s="388" t="s">
        <v>605</v>
      </c>
      <c r="E5" s="388" t="s">
        <v>1329</v>
      </c>
      <c r="F5" s="388" t="s">
        <v>1330</v>
      </c>
      <c r="G5" s="389" t="s">
        <v>833</v>
      </c>
    </row>
    <row r="6" customFormat="false" ht="13.5" hidden="false" customHeight="true" outlineLevel="0" collapsed="false">
      <c r="A6" s="386"/>
      <c r="B6" s="387" t="s">
        <v>1331</v>
      </c>
      <c r="C6" s="387"/>
      <c r="D6" s="387"/>
      <c r="E6" s="387"/>
      <c r="F6" s="387"/>
      <c r="G6" s="387"/>
    </row>
    <row r="7" s="383" customFormat="true" ht="15" hidden="false" customHeight="true" outlineLevel="0" collapsed="false">
      <c r="A7" s="382"/>
      <c r="B7" s="382"/>
      <c r="C7" s="382"/>
      <c r="D7" s="382"/>
      <c r="E7" s="382"/>
      <c r="F7" s="382"/>
      <c r="G7" s="382"/>
    </row>
    <row r="8" customFormat="false" ht="13.5" hidden="false" customHeight="true" outlineLevel="0" collapsed="false">
      <c r="A8" s="390"/>
      <c r="B8" s="391" t="s">
        <v>1332</v>
      </c>
      <c r="C8" s="391"/>
      <c r="D8" s="391"/>
      <c r="E8" s="391"/>
      <c r="F8" s="391"/>
      <c r="G8" s="391"/>
    </row>
    <row r="9" customFormat="false" ht="13.5" hidden="false" customHeight="true" outlineLevel="0" collapsed="false">
      <c r="A9" s="391"/>
      <c r="B9" s="391"/>
      <c r="C9" s="391"/>
      <c r="D9" s="391"/>
      <c r="E9" s="391"/>
      <c r="F9" s="391"/>
      <c r="G9" s="391"/>
    </row>
    <row r="10" customFormat="false" ht="13.5" hidden="false" customHeight="true" outlineLevel="0" collapsed="false">
      <c r="A10" s="392" t="s">
        <v>1333</v>
      </c>
      <c r="B10" s="393" t="n">
        <v>552756</v>
      </c>
      <c r="C10" s="393" t="n">
        <v>912796</v>
      </c>
      <c r="D10" s="393" t="n">
        <v>112511</v>
      </c>
      <c r="E10" s="393" t="n">
        <v>475031</v>
      </c>
      <c r="F10" s="393" t="n">
        <v>1223056</v>
      </c>
      <c r="G10" s="393" t="n">
        <v>230677</v>
      </c>
    </row>
    <row r="11" customFormat="false" ht="13.5" hidden="false" customHeight="true" outlineLevel="0" collapsed="false">
      <c r="A11" s="392" t="s">
        <v>1278</v>
      </c>
      <c r="B11" s="393" t="n">
        <v>5937999</v>
      </c>
      <c r="C11" s="393" t="n">
        <v>2034444</v>
      </c>
      <c r="D11" s="393" t="n">
        <v>1001281</v>
      </c>
      <c r="E11" s="393" t="n">
        <v>1810010</v>
      </c>
      <c r="F11" s="393" t="n">
        <v>2651625</v>
      </c>
      <c r="G11" s="393" t="n">
        <v>1298193</v>
      </c>
    </row>
    <row r="12" customFormat="false" ht="13.5" hidden="false" customHeight="true" outlineLevel="0" collapsed="false">
      <c r="A12" s="392" t="s">
        <v>1334</v>
      </c>
      <c r="B12" s="393" t="n">
        <v>2145871</v>
      </c>
      <c r="C12" s="393" t="n">
        <v>2168524</v>
      </c>
      <c r="D12" s="393" t="n">
        <v>757320</v>
      </c>
      <c r="E12" s="393" t="n">
        <v>1522441</v>
      </c>
      <c r="F12" s="393" t="n">
        <v>1763690</v>
      </c>
      <c r="G12" s="393" t="n">
        <v>377453</v>
      </c>
    </row>
    <row r="13" customFormat="false" ht="13.5" hidden="false" customHeight="true" outlineLevel="0" collapsed="false">
      <c r="A13" s="392" t="s">
        <v>1277</v>
      </c>
      <c r="B13" s="393" t="n">
        <v>1483683</v>
      </c>
      <c r="C13" s="393" t="n">
        <v>753442</v>
      </c>
      <c r="D13" s="393" t="n">
        <v>398134</v>
      </c>
      <c r="E13" s="393" t="n">
        <v>332650</v>
      </c>
      <c r="F13" s="393" t="n">
        <v>676368</v>
      </c>
      <c r="G13" s="393" t="n">
        <v>154615</v>
      </c>
    </row>
    <row r="14" customFormat="false" ht="13.5" hidden="false" customHeight="true" outlineLevel="0" collapsed="false">
      <c r="A14" s="392" t="s">
        <v>1335</v>
      </c>
      <c r="B14" s="393" t="n">
        <v>8302208</v>
      </c>
      <c r="C14" s="393" t="n">
        <v>7991870</v>
      </c>
      <c r="D14" s="393" t="n">
        <v>3583131</v>
      </c>
      <c r="E14" s="393" t="n">
        <v>3357690</v>
      </c>
      <c r="F14" s="393" t="n">
        <v>7349759</v>
      </c>
      <c r="G14" s="393" t="n">
        <v>4383130</v>
      </c>
    </row>
    <row r="15" customFormat="false" ht="13.5" hidden="false" customHeight="true" outlineLevel="0" collapsed="false">
      <c r="A15" s="392" t="s">
        <v>1279</v>
      </c>
      <c r="B15" s="393" t="n">
        <v>3310275</v>
      </c>
      <c r="C15" s="393" t="n">
        <v>2824328</v>
      </c>
      <c r="D15" s="393" t="n">
        <v>551367</v>
      </c>
      <c r="E15" s="393" t="n">
        <v>3765898</v>
      </c>
      <c r="F15" s="393" t="n">
        <v>2787364</v>
      </c>
      <c r="G15" s="393" t="n">
        <v>1742937</v>
      </c>
    </row>
    <row r="16" customFormat="false" ht="13.5" hidden="false" customHeight="true" outlineLevel="0" collapsed="false">
      <c r="A16" s="392" t="s">
        <v>1336</v>
      </c>
      <c r="B16" s="393" t="n">
        <v>1744140</v>
      </c>
      <c r="C16" s="393" t="n">
        <v>496355</v>
      </c>
      <c r="D16" s="393" t="n">
        <v>516823</v>
      </c>
      <c r="E16" s="393" t="n">
        <v>872228</v>
      </c>
      <c r="F16" s="393" t="n">
        <v>803971</v>
      </c>
      <c r="G16" s="393" t="n">
        <v>173981</v>
      </c>
    </row>
    <row r="17" customFormat="false" ht="13.5" hidden="false" customHeight="true" outlineLevel="0" collapsed="false">
      <c r="A17" s="392" t="s">
        <v>1337</v>
      </c>
      <c r="B17" s="393" t="n">
        <v>6662302</v>
      </c>
      <c r="C17" s="393" t="n">
        <v>2621962</v>
      </c>
      <c r="D17" s="393" t="n">
        <v>778040</v>
      </c>
      <c r="E17" s="393" t="n">
        <v>6900649</v>
      </c>
      <c r="F17" s="393" t="n">
        <v>3090522</v>
      </c>
      <c r="G17" s="393" t="n">
        <v>2409047</v>
      </c>
    </row>
    <row r="18" customFormat="false" ht="13.5" hidden="false" customHeight="true" outlineLevel="0" collapsed="false">
      <c r="A18" s="392" t="s">
        <v>1274</v>
      </c>
      <c r="B18" s="393" t="n">
        <v>4197351</v>
      </c>
      <c r="C18" s="393" t="n">
        <v>2843785</v>
      </c>
      <c r="D18" s="393" t="n">
        <v>2536608</v>
      </c>
      <c r="E18" s="393" t="n">
        <v>4964718</v>
      </c>
      <c r="F18" s="393" t="n">
        <v>5699737</v>
      </c>
      <c r="G18" s="393" t="n">
        <v>1960369</v>
      </c>
    </row>
    <row r="19" customFormat="false" ht="13.5" hidden="false" customHeight="true" outlineLevel="0" collapsed="false">
      <c r="A19" s="392" t="s">
        <v>1284</v>
      </c>
      <c r="B19" s="393" t="n">
        <v>1691961</v>
      </c>
      <c r="C19" s="393" t="n">
        <v>547529</v>
      </c>
      <c r="D19" s="393" t="n">
        <v>89577</v>
      </c>
      <c r="E19" s="393" t="n">
        <v>191011</v>
      </c>
      <c r="F19" s="393" t="n">
        <v>153424</v>
      </c>
      <c r="G19" s="393" t="n">
        <v>57875</v>
      </c>
    </row>
    <row r="20" customFormat="false" ht="13.5" hidden="false" customHeight="true" outlineLevel="0" collapsed="false">
      <c r="A20" s="392" t="s">
        <v>1275</v>
      </c>
      <c r="B20" s="393" t="n">
        <v>469956</v>
      </c>
      <c r="C20" s="393" t="n">
        <v>298785</v>
      </c>
      <c r="D20" s="393" t="n">
        <v>40144</v>
      </c>
      <c r="E20" s="393" t="n">
        <v>673139</v>
      </c>
      <c r="F20" s="393" t="n">
        <v>207968</v>
      </c>
      <c r="G20" s="393" t="n">
        <v>58524</v>
      </c>
    </row>
    <row r="21" customFormat="false" ht="13.5" hidden="false" customHeight="true" outlineLevel="0" collapsed="false">
      <c r="A21" s="392" t="s">
        <v>1338</v>
      </c>
      <c r="B21" s="393" t="n">
        <v>368486</v>
      </c>
      <c r="C21" s="393" t="n">
        <v>486384</v>
      </c>
      <c r="D21" s="393" t="n">
        <v>2172930</v>
      </c>
      <c r="E21" s="393" t="n">
        <v>378286</v>
      </c>
      <c r="F21" s="393" t="n">
        <v>122639</v>
      </c>
      <c r="G21" s="393" t="n">
        <v>179304</v>
      </c>
    </row>
    <row r="22" customFormat="false" ht="13.5" hidden="false" customHeight="true" outlineLevel="0" collapsed="false">
      <c r="A22" s="392" t="s">
        <v>1339</v>
      </c>
      <c r="B22" s="393" t="n">
        <v>110659</v>
      </c>
      <c r="C22" s="393" t="n">
        <v>97760</v>
      </c>
      <c r="D22" s="393" t="n">
        <v>257893</v>
      </c>
      <c r="E22" s="393" t="n">
        <v>28930</v>
      </c>
      <c r="F22" s="393" t="n">
        <v>100625</v>
      </c>
      <c r="G22" s="393" t="n">
        <v>31068</v>
      </c>
    </row>
    <row r="23" customFormat="false" ht="13.5" hidden="false" customHeight="true" outlineLevel="0" collapsed="false">
      <c r="A23" s="392" t="s">
        <v>1285</v>
      </c>
      <c r="B23" s="393" t="n">
        <v>611053</v>
      </c>
      <c r="C23" s="393" t="n">
        <v>222892</v>
      </c>
      <c r="D23" s="393" t="n">
        <v>663831</v>
      </c>
      <c r="E23" s="393" t="n">
        <v>631106</v>
      </c>
      <c r="F23" s="393" t="n">
        <v>213164</v>
      </c>
      <c r="G23" s="393" t="n">
        <v>430689</v>
      </c>
    </row>
    <row r="24" customFormat="false" ht="13.5" hidden="false" customHeight="true" outlineLevel="0" collapsed="false">
      <c r="A24" s="392" t="s">
        <v>1340</v>
      </c>
      <c r="B24" s="393" t="n">
        <v>285406</v>
      </c>
      <c r="C24" s="393" t="n">
        <v>217461</v>
      </c>
      <c r="D24" s="393" t="n">
        <v>2107736</v>
      </c>
      <c r="E24" s="393" t="n">
        <v>99378</v>
      </c>
      <c r="F24" s="393" t="n">
        <v>184208</v>
      </c>
      <c r="G24" s="393" t="n">
        <v>51026</v>
      </c>
    </row>
    <row r="25" customFormat="false" ht="13.5" hidden="false" customHeight="true" outlineLevel="0" collapsed="false">
      <c r="A25" s="392" t="s">
        <v>1288</v>
      </c>
      <c r="B25" s="393" t="n">
        <v>252540</v>
      </c>
      <c r="C25" s="393" t="n">
        <v>100410</v>
      </c>
      <c r="D25" s="393" t="n">
        <v>146259</v>
      </c>
      <c r="E25" s="393" t="n">
        <v>101388</v>
      </c>
      <c r="F25" s="393" t="n">
        <v>611603</v>
      </c>
      <c r="G25" s="393" t="n">
        <v>60029</v>
      </c>
    </row>
    <row r="26" customFormat="false" ht="13.5" hidden="false" customHeight="true" outlineLevel="0" collapsed="false">
      <c r="A26" s="390"/>
      <c r="B26" s="393"/>
      <c r="C26" s="393"/>
      <c r="D26" s="393"/>
      <c r="E26" s="393"/>
      <c r="F26" s="393"/>
      <c r="G26" s="393"/>
    </row>
    <row r="27" customFormat="false" ht="13.5" hidden="false" customHeight="true" outlineLevel="0" collapsed="false">
      <c r="A27" s="390"/>
      <c r="B27" s="394" t="s">
        <v>1341</v>
      </c>
      <c r="C27" s="394"/>
      <c r="D27" s="394"/>
      <c r="E27" s="394"/>
      <c r="F27" s="394"/>
      <c r="G27" s="394"/>
    </row>
    <row r="28" customFormat="false" ht="13.5" hidden="false" customHeight="true" outlineLevel="0" collapsed="false">
      <c r="A28" s="390"/>
      <c r="B28" s="395"/>
      <c r="C28" s="395"/>
      <c r="D28" s="395"/>
      <c r="E28" s="395"/>
      <c r="F28" s="395"/>
      <c r="G28" s="395"/>
    </row>
    <row r="29" customFormat="false" ht="13.5" hidden="false" customHeight="true" outlineLevel="0" collapsed="false">
      <c r="A29" s="392" t="s">
        <v>1333</v>
      </c>
      <c r="B29" s="393" t="n">
        <v>689691</v>
      </c>
      <c r="C29" s="393" t="n">
        <v>745024</v>
      </c>
      <c r="D29" s="393" t="n">
        <v>248842</v>
      </c>
      <c r="E29" s="393" t="n">
        <v>619042</v>
      </c>
      <c r="F29" s="393" t="n">
        <v>377307</v>
      </c>
      <c r="G29" s="393" t="n">
        <v>124899</v>
      </c>
    </row>
    <row r="30" customFormat="false" ht="13.5" hidden="false" customHeight="true" outlineLevel="0" collapsed="false">
      <c r="A30" s="392" t="s">
        <v>1278</v>
      </c>
      <c r="B30" s="393" t="n">
        <v>6423186</v>
      </c>
      <c r="C30" s="393" t="n">
        <v>1271282</v>
      </c>
      <c r="D30" s="393" t="n">
        <v>212680</v>
      </c>
      <c r="E30" s="393" t="n">
        <v>804268</v>
      </c>
      <c r="F30" s="393" t="n">
        <v>958747</v>
      </c>
      <c r="G30" s="393" t="n">
        <v>88731</v>
      </c>
    </row>
    <row r="31" customFormat="false" ht="13.5" hidden="false" customHeight="true" outlineLevel="0" collapsed="false">
      <c r="A31" s="392" t="s">
        <v>1334</v>
      </c>
      <c r="B31" s="393" t="n">
        <v>3936712</v>
      </c>
      <c r="C31" s="393" t="n">
        <v>3997063</v>
      </c>
      <c r="D31" s="393" t="n">
        <v>1146479</v>
      </c>
      <c r="E31" s="393" t="n">
        <v>2877505</v>
      </c>
      <c r="F31" s="393" t="n">
        <v>856595</v>
      </c>
      <c r="G31" s="393" t="n">
        <v>445146</v>
      </c>
    </row>
    <row r="32" customFormat="false" ht="13.5" hidden="false" customHeight="true" outlineLevel="0" collapsed="false">
      <c r="A32" s="392" t="s">
        <v>1277</v>
      </c>
      <c r="B32" s="393" t="n">
        <v>1364641</v>
      </c>
      <c r="C32" s="393" t="n">
        <v>584742</v>
      </c>
      <c r="D32" s="393" t="n">
        <v>106204</v>
      </c>
      <c r="E32" s="393" t="n">
        <v>999371</v>
      </c>
      <c r="F32" s="393" t="n">
        <v>142384</v>
      </c>
      <c r="G32" s="393" t="n">
        <v>86826</v>
      </c>
    </row>
    <row r="33" customFormat="false" ht="13.5" hidden="false" customHeight="true" outlineLevel="0" collapsed="false">
      <c r="A33" s="392" t="s">
        <v>1335</v>
      </c>
      <c r="B33" s="393" t="n">
        <v>9144829</v>
      </c>
      <c r="C33" s="393" t="n">
        <v>7140044</v>
      </c>
      <c r="D33" s="393" t="n">
        <v>2950409</v>
      </c>
      <c r="E33" s="393" t="n">
        <v>5409542</v>
      </c>
      <c r="F33" s="393" t="n">
        <v>3667580</v>
      </c>
      <c r="G33" s="393" t="n">
        <v>969965</v>
      </c>
    </row>
    <row r="34" customFormat="false" ht="13.5" hidden="false" customHeight="true" outlineLevel="0" collapsed="false">
      <c r="A34" s="392" t="s">
        <v>1279</v>
      </c>
      <c r="B34" s="393" t="n">
        <v>2461845</v>
      </c>
      <c r="C34" s="393" t="n">
        <v>2165829</v>
      </c>
      <c r="D34" s="393" t="n">
        <v>571020</v>
      </c>
      <c r="E34" s="393" t="n">
        <v>2234368</v>
      </c>
      <c r="F34" s="393" t="n">
        <v>772659</v>
      </c>
      <c r="G34" s="393" t="n">
        <v>641791</v>
      </c>
    </row>
    <row r="35" customFormat="false" ht="13.5" hidden="false" customHeight="true" outlineLevel="0" collapsed="false">
      <c r="A35" s="392" t="s">
        <v>1336</v>
      </c>
      <c r="B35" s="393" t="n">
        <v>2717673</v>
      </c>
      <c r="C35" s="393" t="n">
        <v>1707351</v>
      </c>
      <c r="D35" s="393" t="n">
        <v>481851</v>
      </c>
      <c r="E35" s="393" t="n">
        <v>1633654</v>
      </c>
      <c r="F35" s="393" t="n">
        <v>462233</v>
      </c>
      <c r="G35" s="393" t="n">
        <v>369341</v>
      </c>
    </row>
    <row r="36" customFormat="false" ht="13.5" hidden="false" customHeight="true" outlineLevel="0" collapsed="false">
      <c r="A36" s="392" t="s">
        <v>1337</v>
      </c>
      <c r="B36" s="393" t="n">
        <v>7955176</v>
      </c>
      <c r="C36" s="393" t="n">
        <v>6088686</v>
      </c>
      <c r="D36" s="393" t="n">
        <v>2086903</v>
      </c>
      <c r="E36" s="393" t="n">
        <v>8794939</v>
      </c>
      <c r="F36" s="393" t="n">
        <v>2723102</v>
      </c>
      <c r="G36" s="393" t="n">
        <v>1780002</v>
      </c>
    </row>
    <row r="37" customFormat="false" ht="13.5" hidden="false" customHeight="true" outlineLevel="0" collapsed="false">
      <c r="A37" s="392" t="s">
        <v>1274</v>
      </c>
      <c r="B37" s="393" t="n">
        <v>6776137</v>
      </c>
      <c r="C37" s="393" t="n">
        <v>7213684</v>
      </c>
      <c r="D37" s="393" t="n">
        <v>1956748</v>
      </c>
      <c r="E37" s="393" t="n">
        <v>9770959</v>
      </c>
      <c r="F37" s="393" t="n">
        <v>3125045</v>
      </c>
      <c r="G37" s="393" t="n">
        <v>1562246</v>
      </c>
    </row>
    <row r="38" customFormat="false" ht="13.5" hidden="false" customHeight="true" outlineLevel="0" collapsed="false">
      <c r="A38" s="392" t="s">
        <v>1284</v>
      </c>
      <c r="B38" s="393" t="n">
        <v>1547172</v>
      </c>
      <c r="C38" s="393" t="n">
        <v>1112244</v>
      </c>
      <c r="D38" s="393" t="n">
        <v>179599</v>
      </c>
      <c r="E38" s="393" t="n">
        <v>311373</v>
      </c>
      <c r="F38" s="393" t="n">
        <v>244022</v>
      </c>
      <c r="G38" s="393" t="n">
        <v>52325</v>
      </c>
    </row>
    <row r="39" customFormat="false" ht="13.5" hidden="false" customHeight="true" outlineLevel="0" collapsed="false">
      <c r="A39" s="392" t="s">
        <v>1275</v>
      </c>
      <c r="B39" s="393" t="n">
        <v>518759</v>
      </c>
      <c r="C39" s="393" t="n">
        <v>319828</v>
      </c>
      <c r="D39" s="393" t="n">
        <v>391526</v>
      </c>
      <c r="E39" s="393" t="n">
        <v>779622</v>
      </c>
      <c r="F39" s="393" t="n">
        <v>258948</v>
      </c>
      <c r="G39" s="393" t="n">
        <v>261107</v>
      </c>
    </row>
    <row r="40" customFormat="false" ht="13.5" hidden="false" customHeight="true" outlineLevel="0" collapsed="false">
      <c r="A40" s="392" t="s">
        <v>1338</v>
      </c>
      <c r="B40" s="393" t="n">
        <v>643560</v>
      </c>
      <c r="C40" s="393" t="n">
        <v>394682</v>
      </c>
      <c r="D40" s="393" t="n">
        <v>147744</v>
      </c>
      <c r="E40" s="393" t="n">
        <v>498743</v>
      </c>
      <c r="F40" s="393" t="n">
        <v>73334</v>
      </c>
      <c r="G40" s="393" t="n">
        <v>23675</v>
      </c>
    </row>
    <row r="41" customFormat="false" ht="13.5" hidden="false" customHeight="true" outlineLevel="0" collapsed="false">
      <c r="A41" s="392" t="s">
        <v>1339</v>
      </c>
      <c r="B41" s="393" t="n">
        <v>117566</v>
      </c>
      <c r="C41" s="393" t="n">
        <v>249583</v>
      </c>
      <c r="D41" s="393" t="n">
        <v>86568</v>
      </c>
      <c r="E41" s="393" t="n">
        <v>103444</v>
      </c>
      <c r="F41" s="393" t="n">
        <v>67191</v>
      </c>
      <c r="G41" s="393" t="n">
        <v>36866</v>
      </c>
    </row>
    <row r="42" customFormat="false" ht="13.5" hidden="false" customHeight="true" outlineLevel="0" collapsed="false">
      <c r="A42" s="392" t="s">
        <v>1285</v>
      </c>
      <c r="B42" s="393" t="n">
        <v>839683</v>
      </c>
      <c r="C42" s="393" t="n">
        <v>884465</v>
      </c>
      <c r="D42" s="393" t="n">
        <v>370641</v>
      </c>
      <c r="E42" s="393" t="n">
        <v>1073562</v>
      </c>
      <c r="F42" s="393" t="n">
        <v>517109</v>
      </c>
      <c r="G42" s="393" t="n">
        <v>138252</v>
      </c>
    </row>
    <row r="43" customFormat="false" ht="13.5" hidden="false" customHeight="true" outlineLevel="0" collapsed="false">
      <c r="A43" s="392" t="s">
        <v>1340</v>
      </c>
      <c r="B43" s="393" t="n">
        <v>502831</v>
      </c>
      <c r="C43" s="393" t="n">
        <v>351066</v>
      </c>
      <c r="D43" s="393" t="n">
        <v>175365</v>
      </c>
      <c r="E43" s="393" t="n">
        <v>198251</v>
      </c>
      <c r="F43" s="393" t="n">
        <v>202243</v>
      </c>
      <c r="G43" s="393" t="n">
        <v>33934</v>
      </c>
    </row>
    <row r="44" customFormat="false" ht="13.5" hidden="false" customHeight="true" outlineLevel="0" collapsed="false">
      <c r="A44" s="392" t="s">
        <v>1288</v>
      </c>
      <c r="B44" s="393" t="n">
        <v>532353</v>
      </c>
      <c r="C44" s="393" t="n">
        <v>600608</v>
      </c>
      <c r="D44" s="393" t="n">
        <v>161998</v>
      </c>
      <c r="E44" s="393" t="n">
        <v>377805</v>
      </c>
      <c r="F44" s="393" t="n">
        <v>124523</v>
      </c>
      <c r="G44" s="393" t="n">
        <v>128932</v>
      </c>
    </row>
    <row r="45" customFormat="false" ht="13.5" hidden="false" customHeight="true" outlineLevel="0" collapsed="false">
      <c r="A45" s="396" t="s">
        <v>1342</v>
      </c>
      <c r="B45" s="393"/>
      <c r="C45" s="390"/>
      <c r="D45" s="390"/>
      <c r="E45" s="397"/>
      <c r="F45" s="390"/>
      <c r="G45" s="397"/>
    </row>
    <row r="46" customFormat="false" ht="13.5" hidden="false" customHeight="true" outlineLevel="0" collapsed="false">
      <c r="A46" s="396" t="s">
        <v>1343</v>
      </c>
      <c r="B46" s="390"/>
      <c r="C46" s="390"/>
      <c r="D46" s="390"/>
      <c r="E46" s="390"/>
      <c r="F46" s="390"/>
      <c r="G46" s="390"/>
    </row>
    <row r="47" customFormat="false" ht="13.5" hidden="false" customHeight="true" outlineLevel="0" collapsed="false">
      <c r="A47" s="396" t="s">
        <v>1344</v>
      </c>
      <c r="B47" s="390"/>
      <c r="C47" s="390"/>
      <c r="D47" s="390"/>
      <c r="E47" s="390"/>
      <c r="F47" s="390"/>
      <c r="G47" s="390"/>
    </row>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mergeCells count="9">
    <mergeCell ref="A1:G1"/>
    <mergeCell ref="A2:G2"/>
    <mergeCell ref="A3:G3"/>
    <mergeCell ref="A4:A6"/>
    <mergeCell ref="B4:G4"/>
    <mergeCell ref="B6:G6"/>
    <mergeCell ref="A7:G7"/>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121" customFormat="true" ht="20.1" hidden="false" customHeight="true" outlineLevel="0" collapsed="false">
      <c r="A1" s="398"/>
      <c r="B1" s="398"/>
      <c r="C1" s="398"/>
      <c r="D1" s="398"/>
      <c r="E1" s="398"/>
      <c r="F1" s="398"/>
      <c r="G1" s="398"/>
      <c r="H1" s="398"/>
      <c r="I1" s="398"/>
      <c r="J1" s="398"/>
      <c r="K1" s="398"/>
    </row>
    <row r="2" s="121" customFormat="true" ht="20.1" hidden="false" customHeight="true" outlineLevel="0" collapsed="false">
      <c r="A2" s="398" t="s">
        <v>1345</v>
      </c>
      <c r="B2" s="398"/>
      <c r="C2" s="398"/>
      <c r="D2" s="398"/>
      <c r="E2" s="398"/>
      <c r="F2" s="398"/>
      <c r="G2" s="398"/>
      <c r="H2" s="398"/>
      <c r="I2" s="398"/>
      <c r="J2" s="398"/>
      <c r="K2" s="398"/>
    </row>
    <row r="3" s="121" customFormat="true" ht="20.1" hidden="false" customHeight="true" outlineLevel="0" collapsed="false">
      <c r="A3" s="398" t="s">
        <v>1346</v>
      </c>
      <c r="B3" s="398"/>
      <c r="C3" s="398"/>
      <c r="D3" s="398"/>
      <c r="E3" s="398"/>
      <c r="F3" s="398"/>
      <c r="G3" s="398"/>
      <c r="H3" s="398"/>
      <c r="I3" s="398"/>
      <c r="J3" s="398"/>
      <c r="K3" s="398"/>
    </row>
    <row r="4" s="5" customFormat="true" ht="20.1" hidden="false" customHeight="true" outlineLevel="0" collapsed="false">
      <c r="A4" s="399"/>
      <c r="B4" s="399"/>
      <c r="C4" s="399"/>
      <c r="D4" s="399"/>
      <c r="E4" s="399"/>
      <c r="F4" s="399"/>
      <c r="G4" s="399"/>
      <c r="H4" s="399"/>
      <c r="I4" s="399"/>
      <c r="J4" s="399"/>
      <c r="K4" s="399"/>
    </row>
    <row r="5" customFormat="false" ht="12" hidden="false" customHeight="true" outlineLevel="0" collapsed="false">
      <c r="A5" s="400" t="s">
        <v>1347</v>
      </c>
      <c r="B5" s="309" t="s">
        <v>1348</v>
      </c>
      <c r="C5" s="309"/>
      <c r="D5" s="158" t="n">
        <v>2006</v>
      </c>
      <c r="E5" s="309" t="s">
        <v>1348</v>
      </c>
      <c r="F5" s="309"/>
      <c r="G5" s="158" t="n">
        <v>2006</v>
      </c>
      <c r="H5" s="338" t="s">
        <v>513</v>
      </c>
      <c r="I5" s="338"/>
      <c r="J5" s="338"/>
      <c r="K5" s="338"/>
    </row>
    <row r="6" customFormat="false" ht="12" hidden="false" customHeight="true" outlineLevel="0" collapsed="false">
      <c r="A6" s="400"/>
      <c r="B6" s="158" t="s">
        <v>479</v>
      </c>
      <c r="C6" s="158" t="s">
        <v>514</v>
      </c>
      <c r="D6" s="158"/>
      <c r="E6" s="158" t="s">
        <v>479</v>
      </c>
      <c r="F6" s="158" t="s">
        <v>514</v>
      </c>
      <c r="G6" s="158"/>
      <c r="H6" s="158" t="s">
        <v>479</v>
      </c>
      <c r="I6" s="158" t="s">
        <v>1349</v>
      </c>
      <c r="J6" s="158" t="s">
        <v>479</v>
      </c>
      <c r="K6" s="159" t="s">
        <v>1349</v>
      </c>
    </row>
    <row r="7" customFormat="false" ht="12" hidden="false" customHeight="true" outlineLevel="0" collapsed="false">
      <c r="A7" s="400"/>
      <c r="B7" s="158" t="s">
        <v>453</v>
      </c>
      <c r="C7" s="158"/>
      <c r="D7" s="158"/>
      <c r="E7" s="158" t="s">
        <v>454</v>
      </c>
      <c r="F7" s="158"/>
      <c r="G7" s="158"/>
      <c r="H7" s="158" t="s">
        <v>453</v>
      </c>
      <c r="I7" s="158"/>
      <c r="J7" s="157" t="s">
        <v>454</v>
      </c>
      <c r="K7" s="157"/>
    </row>
    <row r="8" customFormat="false" ht="12" hidden="false" customHeight="true" outlineLevel="0" collapsed="false">
      <c r="A8" s="401"/>
    </row>
    <row r="9" s="127" customFormat="true" ht="12" hidden="false" customHeight="true" outlineLevel="0" collapsed="false">
      <c r="A9" s="402" t="s">
        <v>487</v>
      </c>
      <c r="B9" s="402"/>
      <c r="C9" s="402"/>
      <c r="D9" s="402"/>
      <c r="E9" s="402"/>
      <c r="F9" s="402"/>
      <c r="G9" s="402"/>
      <c r="H9" s="402"/>
      <c r="I9" s="402"/>
      <c r="J9" s="402"/>
      <c r="K9" s="402"/>
    </row>
    <row r="10" s="127" customFormat="true" ht="12" hidden="false" customHeight="true" outlineLevel="0" collapsed="false">
      <c r="A10" s="402" t="s">
        <v>29</v>
      </c>
      <c r="B10" s="402"/>
      <c r="C10" s="402"/>
      <c r="D10" s="402"/>
      <c r="E10" s="402"/>
      <c r="F10" s="402"/>
      <c r="G10" s="402"/>
      <c r="H10" s="402"/>
      <c r="I10" s="402"/>
      <c r="J10" s="402"/>
      <c r="K10" s="402"/>
    </row>
    <row r="11" customFormat="false" ht="12" hidden="false" customHeight="true" outlineLevel="0" collapsed="false">
      <c r="A11" s="401"/>
    </row>
    <row r="12" customFormat="false" ht="12" hidden="false" customHeight="true" outlineLevel="0" collapsed="false">
      <c r="A12" s="213" t="s">
        <v>924</v>
      </c>
      <c r="B12" s="237" t="n">
        <v>4301</v>
      </c>
      <c r="C12" s="237" t="n">
        <v>30366</v>
      </c>
      <c r="D12" s="237" t="n">
        <v>27121</v>
      </c>
      <c r="E12" s="283" t="n">
        <v>6.8</v>
      </c>
      <c r="F12" s="283" t="n">
        <v>6.8</v>
      </c>
      <c r="G12" s="283" t="n">
        <v>6.6</v>
      </c>
      <c r="H12" s="403" t="n">
        <v>311</v>
      </c>
      <c r="I12" s="403" t="n">
        <v>3245</v>
      </c>
      <c r="J12" s="404" t="n">
        <v>7.8</v>
      </c>
      <c r="K12" s="404" t="n">
        <v>12</v>
      </c>
    </row>
    <row r="13" customFormat="false" ht="12" hidden="false" customHeight="true" outlineLevel="0" collapsed="false">
      <c r="A13" s="213"/>
      <c r="B13" s="237"/>
      <c r="C13" s="237"/>
      <c r="D13" s="237"/>
      <c r="E13" s="283"/>
      <c r="F13" s="283"/>
      <c r="G13" s="283"/>
      <c r="H13" s="403"/>
      <c r="I13" s="403"/>
      <c r="J13" s="404"/>
      <c r="K13" s="404"/>
    </row>
    <row r="14" customFormat="false" ht="12" hidden="false" customHeight="true" outlineLevel="0" collapsed="false">
      <c r="A14" s="213" t="s">
        <v>1350</v>
      </c>
      <c r="B14" s="237" t="n">
        <v>65</v>
      </c>
      <c r="C14" s="237" t="n">
        <v>555</v>
      </c>
      <c r="D14" s="237" t="n">
        <v>444</v>
      </c>
      <c r="E14" s="283" t="n">
        <v>0.1</v>
      </c>
      <c r="F14" s="283" t="n">
        <v>0.1</v>
      </c>
      <c r="G14" s="283" t="n">
        <v>0.1</v>
      </c>
      <c r="H14" s="403" t="n">
        <v>7</v>
      </c>
      <c r="I14" s="403" t="n">
        <v>111</v>
      </c>
      <c r="J14" s="404" t="n">
        <v>11.1</v>
      </c>
      <c r="K14" s="404" t="n">
        <v>24.9</v>
      </c>
    </row>
    <row r="15" customFormat="false" ht="12" hidden="false" customHeight="true" outlineLevel="0" collapsed="false">
      <c r="A15" s="213" t="s">
        <v>1351</v>
      </c>
      <c r="B15" s="237" t="n">
        <v>1110</v>
      </c>
      <c r="C15" s="237" t="n">
        <v>7985</v>
      </c>
      <c r="D15" s="237" t="n">
        <v>7052</v>
      </c>
      <c r="E15" s="283" t="n">
        <v>1.8</v>
      </c>
      <c r="F15" s="283" t="n">
        <v>1.8</v>
      </c>
      <c r="G15" s="283" t="n">
        <v>1.7</v>
      </c>
      <c r="H15" s="403" t="n">
        <v>52</v>
      </c>
      <c r="I15" s="403" t="n">
        <v>933</v>
      </c>
      <c r="J15" s="404" t="n">
        <v>4.9</v>
      </c>
      <c r="K15" s="404" t="n">
        <v>13.2</v>
      </c>
    </row>
    <row r="16" customFormat="false" ht="12" hidden="false" customHeight="true" outlineLevel="0" collapsed="false">
      <c r="A16" s="213" t="s">
        <v>1352</v>
      </c>
      <c r="B16" s="237" t="n">
        <v>2505</v>
      </c>
      <c r="C16" s="237" t="n">
        <v>17677</v>
      </c>
      <c r="D16" s="237" t="n">
        <v>15791</v>
      </c>
      <c r="E16" s="283" t="n">
        <v>4</v>
      </c>
      <c r="F16" s="283" t="n">
        <v>4</v>
      </c>
      <c r="G16" s="283" t="n">
        <v>3.8</v>
      </c>
      <c r="H16" s="403" t="n">
        <v>215</v>
      </c>
      <c r="I16" s="403" t="n">
        <v>1886</v>
      </c>
      <c r="J16" s="404" t="n">
        <v>9.4</v>
      </c>
      <c r="K16" s="404" t="n">
        <v>11.9</v>
      </c>
    </row>
    <row r="17" customFormat="false" ht="12" hidden="false" customHeight="true" outlineLevel="0" collapsed="false">
      <c r="A17" s="213" t="s">
        <v>1353</v>
      </c>
      <c r="B17" s="237" t="n">
        <v>620</v>
      </c>
      <c r="C17" s="237" t="n">
        <v>4149</v>
      </c>
      <c r="D17" s="237" t="n">
        <v>3833</v>
      </c>
      <c r="E17" s="283" t="n">
        <v>1</v>
      </c>
      <c r="F17" s="283" t="n">
        <v>0.9</v>
      </c>
      <c r="G17" s="283" t="n">
        <v>0.9</v>
      </c>
      <c r="H17" s="403" t="n">
        <v>38</v>
      </c>
      <c r="I17" s="403" t="n">
        <v>316</v>
      </c>
      <c r="J17" s="404" t="n">
        <v>6.5</v>
      </c>
      <c r="K17" s="404" t="n">
        <v>8.2</v>
      </c>
    </row>
    <row r="18" customFormat="false" ht="12" hidden="false" customHeight="true" outlineLevel="0" collapsed="false">
      <c r="A18" s="213"/>
      <c r="B18" s="237"/>
      <c r="C18" s="237"/>
      <c r="D18" s="237"/>
      <c r="E18" s="283"/>
      <c r="F18" s="283"/>
      <c r="G18" s="283"/>
      <c r="H18" s="403"/>
      <c r="I18" s="403"/>
      <c r="J18" s="404"/>
      <c r="K18" s="404"/>
    </row>
    <row r="19" customFormat="false" ht="12" hidden="false" customHeight="true" outlineLevel="0" collapsed="false">
      <c r="A19" s="213" t="s">
        <v>925</v>
      </c>
      <c r="B19" s="237" t="n">
        <v>53774</v>
      </c>
      <c r="C19" s="237" t="n">
        <v>376164</v>
      </c>
      <c r="D19" s="237" t="n">
        <v>353195</v>
      </c>
      <c r="E19" s="283" t="n">
        <v>84.8</v>
      </c>
      <c r="F19" s="283" t="n">
        <v>84.7</v>
      </c>
      <c r="G19" s="283" t="n">
        <v>85.3</v>
      </c>
      <c r="H19" s="403" t="n">
        <v>2820</v>
      </c>
      <c r="I19" s="403" t="n">
        <v>22969</v>
      </c>
      <c r="J19" s="404" t="n">
        <v>5.5</v>
      </c>
      <c r="K19" s="404" t="n">
        <v>6.5</v>
      </c>
    </row>
    <row r="20" customFormat="false" ht="12" hidden="false" customHeight="true" outlineLevel="0" collapsed="false">
      <c r="A20" s="213"/>
      <c r="B20" s="237"/>
      <c r="C20" s="237"/>
      <c r="D20" s="237"/>
      <c r="E20" s="283"/>
      <c r="F20" s="283"/>
      <c r="G20" s="283"/>
      <c r="H20" s="403"/>
      <c r="I20" s="403"/>
      <c r="J20" s="404"/>
      <c r="K20" s="404"/>
    </row>
    <row r="21" customFormat="false" ht="12" hidden="false" customHeight="true" outlineLevel="0" collapsed="false">
      <c r="A21" s="213" t="s">
        <v>1354</v>
      </c>
      <c r="B21" s="237" t="n">
        <v>6079</v>
      </c>
      <c r="C21" s="237" t="n">
        <v>41720</v>
      </c>
      <c r="D21" s="237" t="n">
        <v>48161</v>
      </c>
      <c r="E21" s="283" t="n">
        <v>9.6</v>
      </c>
      <c r="F21" s="283" t="n">
        <v>9.4</v>
      </c>
      <c r="G21" s="283" t="n">
        <v>11.6</v>
      </c>
      <c r="H21" s="403" t="n">
        <v>-662</v>
      </c>
      <c r="I21" s="403" t="n">
        <v>-6441</v>
      </c>
      <c r="J21" s="404" t="n">
        <v>-9.8</v>
      </c>
      <c r="K21" s="404" t="n">
        <v>-13.4</v>
      </c>
    </row>
    <row r="22" customFormat="false" ht="12" hidden="false" customHeight="true" outlineLevel="0" collapsed="false">
      <c r="A22" s="213" t="s">
        <v>1355</v>
      </c>
      <c r="B22" s="237" t="n">
        <v>5423</v>
      </c>
      <c r="C22" s="237" t="n">
        <v>37402</v>
      </c>
      <c r="D22" s="237" t="n">
        <v>33727</v>
      </c>
      <c r="E22" s="283" t="n">
        <v>8.6</v>
      </c>
      <c r="F22" s="283" t="n">
        <v>8.4</v>
      </c>
      <c r="G22" s="283" t="n">
        <v>8.1</v>
      </c>
      <c r="H22" s="403" t="n">
        <v>80</v>
      </c>
      <c r="I22" s="403" t="n">
        <v>3675</v>
      </c>
      <c r="J22" s="404" t="n">
        <v>1.5</v>
      </c>
      <c r="K22" s="404" t="n">
        <v>10.9</v>
      </c>
    </row>
    <row r="23" customFormat="false" ht="12" hidden="false" customHeight="true" outlineLevel="0" collapsed="false">
      <c r="A23" s="213" t="s">
        <v>1356</v>
      </c>
      <c r="B23" s="237" t="n">
        <v>42271</v>
      </c>
      <c r="C23" s="237" t="n">
        <v>297041</v>
      </c>
      <c r="D23" s="237" t="n">
        <v>271306</v>
      </c>
      <c r="E23" s="283" t="n">
        <v>66.7</v>
      </c>
      <c r="F23" s="283" t="n">
        <v>66.9</v>
      </c>
      <c r="G23" s="283" t="n">
        <v>65.5</v>
      </c>
      <c r="H23" s="403" t="n">
        <v>3402</v>
      </c>
      <c r="I23" s="403" t="n">
        <v>25736</v>
      </c>
      <c r="J23" s="404" t="n">
        <v>8.8</v>
      </c>
      <c r="K23" s="404" t="n">
        <v>9.5</v>
      </c>
    </row>
    <row r="24" customFormat="false" ht="12" hidden="false" customHeight="true" outlineLevel="0" collapsed="false">
      <c r="A24" s="213" t="s">
        <v>1357</v>
      </c>
      <c r="B24" s="237" t="n">
        <v>7463</v>
      </c>
      <c r="C24" s="237" t="n">
        <v>51313</v>
      </c>
      <c r="D24" s="237" t="n">
        <v>42053</v>
      </c>
      <c r="E24" s="283" t="n">
        <v>11.8</v>
      </c>
      <c r="F24" s="283" t="n">
        <v>11.6</v>
      </c>
      <c r="G24" s="283" t="n">
        <v>10.2</v>
      </c>
      <c r="H24" s="403" t="n">
        <v>1094</v>
      </c>
      <c r="I24" s="403" t="n">
        <v>9260</v>
      </c>
      <c r="J24" s="404" t="n">
        <v>17.2</v>
      </c>
      <c r="K24" s="404" t="n">
        <v>22</v>
      </c>
    </row>
    <row r="25" customFormat="false" ht="12" hidden="false" customHeight="true" outlineLevel="0" collapsed="false">
      <c r="A25" s="213" t="s">
        <v>1358</v>
      </c>
      <c r="B25" s="237" t="n">
        <v>34808</v>
      </c>
      <c r="C25" s="237" t="n">
        <v>245729</v>
      </c>
      <c r="D25" s="237" t="n">
        <v>229253</v>
      </c>
      <c r="E25" s="283" t="n">
        <v>54.9</v>
      </c>
      <c r="F25" s="283" t="n">
        <v>55.3</v>
      </c>
      <c r="G25" s="283" t="n">
        <v>55.4</v>
      </c>
      <c r="H25" s="403" t="n">
        <v>2308</v>
      </c>
      <c r="I25" s="403" t="n">
        <v>16476</v>
      </c>
      <c r="J25" s="404" t="n">
        <v>7.1</v>
      </c>
      <c r="K25" s="404" t="n">
        <v>7.2</v>
      </c>
    </row>
    <row r="26" customFormat="false" ht="12" hidden="false" customHeight="true" outlineLevel="0" collapsed="false">
      <c r="A26" s="213"/>
      <c r="B26" s="237"/>
      <c r="C26" s="237"/>
      <c r="D26" s="237"/>
      <c r="E26" s="283"/>
      <c r="F26" s="283"/>
      <c r="G26" s="283"/>
      <c r="H26" s="403"/>
      <c r="I26" s="403"/>
      <c r="J26" s="404"/>
      <c r="K26" s="404"/>
    </row>
    <row r="27" customFormat="false" ht="12" hidden="false" customHeight="true" outlineLevel="0" collapsed="false">
      <c r="A27" s="213" t="s">
        <v>1359</v>
      </c>
      <c r="B27" s="237" t="n">
        <v>335</v>
      </c>
      <c r="C27" s="237" t="n">
        <v>2508</v>
      </c>
      <c r="D27" s="237" t="n">
        <v>2304</v>
      </c>
      <c r="E27" s="283" t="n">
        <v>0.5</v>
      </c>
      <c r="F27" s="283" t="n">
        <v>0.6</v>
      </c>
      <c r="G27" s="283" t="n">
        <v>0.6</v>
      </c>
      <c r="H27" s="403" t="n">
        <v>-2</v>
      </c>
      <c r="I27" s="403" t="n">
        <v>204</v>
      </c>
      <c r="J27" s="404" t="n">
        <v>-0.6</v>
      </c>
      <c r="K27" s="404" t="n">
        <v>8.8</v>
      </c>
    </row>
    <row r="28" customFormat="false" ht="12" hidden="false" customHeight="true" outlineLevel="0" collapsed="false">
      <c r="A28" s="213" t="s">
        <v>1360</v>
      </c>
      <c r="B28" s="237" t="n">
        <v>6</v>
      </c>
      <c r="C28" s="237" t="n">
        <v>38</v>
      </c>
      <c r="D28" s="237" t="n">
        <v>46</v>
      </c>
      <c r="E28" s="283" t="n">
        <v>0</v>
      </c>
      <c r="F28" s="283" t="n">
        <v>0</v>
      </c>
      <c r="G28" s="283" t="n">
        <v>0</v>
      </c>
      <c r="H28" s="403" t="n">
        <v>-2</v>
      </c>
      <c r="I28" s="403" t="n">
        <v>-8</v>
      </c>
      <c r="J28" s="404" t="n">
        <v>-25.9</v>
      </c>
      <c r="K28" s="404" t="n">
        <v>-17.1</v>
      </c>
    </row>
    <row r="29" customFormat="false" ht="12" hidden="false" customHeight="true" outlineLevel="0" collapsed="false">
      <c r="A29" s="327" t="s">
        <v>1361</v>
      </c>
      <c r="B29" s="237"/>
      <c r="C29" s="237"/>
      <c r="D29" s="237"/>
      <c r="E29" s="283"/>
      <c r="F29" s="283"/>
      <c r="G29" s="283"/>
      <c r="H29" s="403"/>
      <c r="I29" s="403"/>
      <c r="J29" s="404"/>
      <c r="K29" s="404"/>
    </row>
    <row r="30" customFormat="false" ht="12" hidden="false" customHeight="true" outlineLevel="0" collapsed="false">
      <c r="A30" s="213" t="s">
        <v>1362</v>
      </c>
      <c r="B30" s="237" t="n">
        <v>4990</v>
      </c>
      <c r="C30" s="237" t="n">
        <v>35062</v>
      </c>
      <c r="D30" s="237" t="n">
        <v>31263</v>
      </c>
      <c r="E30" s="283" t="n">
        <v>7.9</v>
      </c>
      <c r="F30" s="283" t="n">
        <v>7.9</v>
      </c>
      <c r="G30" s="283" t="n">
        <v>7.6</v>
      </c>
      <c r="H30" s="403" t="n">
        <v>414</v>
      </c>
      <c r="I30" s="403" t="n">
        <v>3798</v>
      </c>
      <c r="J30" s="404" t="n">
        <v>9</v>
      </c>
      <c r="K30" s="404" t="n">
        <v>12.1</v>
      </c>
    </row>
    <row r="31" customFormat="false" ht="12" hidden="false" customHeight="true" outlineLevel="0" collapsed="false">
      <c r="A31" s="213"/>
      <c r="B31" s="237"/>
      <c r="C31" s="237"/>
      <c r="D31" s="237"/>
      <c r="E31" s="119"/>
      <c r="F31" s="119"/>
      <c r="G31" s="119"/>
      <c r="H31" s="403"/>
      <c r="I31" s="403"/>
      <c r="J31" s="404"/>
      <c r="K31" s="404"/>
    </row>
    <row r="32" customFormat="false" ht="12" hidden="false" customHeight="true" outlineLevel="0" collapsed="false">
      <c r="A32" s="405" t="s">
        <v>862</v>
      </c>
      <c r="B32" s="234" t="n">
        <v>63406</v>
      </c>
      <c r="C32" s="234" t="n">
        <v>444138</v>
      </c>
      <c r="D32" s="234" t="n">
        <v>413929</v>
      </c>
      <c r="E32" s="406" t="n">
        <v>100</v>
      </c>
      <c r="F32" s="406" t="n">
        <v>100</v>
      </c>
      <c r="G32" s="406" t="n">
        <v>100</v>
      </c>
      <c r="H32" s="407" t="n">
        <v>3541</v>
      </c>
      <c r="I32" s="407" t="n">
        <v>30208</v>
      </c>
      <c r="J32" s="295" t="n">
        <v>5.9</v>
      </c>
      <c r="K32" s="295" t="n">
        <v>7.3</v>
      </c>
    </row>
    <row r="33" customFormat="false" ht="12" hidden="false" customHeight="true" outlineLevel="0" collapsed="false">
      <c r="A33" s="401"/>
      <c r="B33" s="372"/>
      <c r="C33" s="372"/>
      <c r="D33" s="372"/>
      <c r="E33" s="170"/>
      <c r="F33" s="170"/>
      <c r="G33" s="170"/>
      <c r="H33" s="408"/>
      <c r="I33" s="409"/>
      <c r="J33" s="410"/>
      <c r="K33" s="410"/>
    </row>
    <row r="34" customFormat="false" ht="12" hidden="false" customHeight="true" outlineLevel="0" collapsed="false">
      <c r="A34" s="402" t="s">
        <v>31</v>
      </c>
      <c r="B34" s="402"/>
      <c r="C34" s="402"/>
      <c r="D34" s="402"/>
      <c r="E34" s="402"/>
      <c r="F34" s="402"/>
      <c r="G34" s="402"/>
      <c r="H34" s="402"/>
      <c r="I34" s="402"/>
      <c r="J34" s="402"/>
      <c r="K34" s="402"/>
    </row>
    <row r="35" customFormat="false" ht="12" hidden="false" customHeight="true" outlineLevel="0" collapsed="false">
      <c r="A35" s="401"/>
      <c r="B35" s="372"/>
      <c r="C35" s="372"/>
      <c r="D35" s="372"/>
      <c r="E35" s="170"/>
      <c r="F35" s="170"/>
      <c r="G35" s="170"/>
      <c r="H35" s="401"/>
      <c r="I35" s="409"/>
      <c r="J35" s="410"/>
      <c r="K35" s="410"/>
    </row>
    <row r="36" customFormat="false" ht="12" hidden="false" customHeight="true" outlineLevel="0" collapsed="false">
      <c r="A36" s="213" t="s">
        <v>924</v>
      </c>
      <c r="B36" s="237" t="n">
        <v>3498</v>
      </c>
      <c r="C36" s="237" t="n">
        <v>24016</v>
      </c>
      <c r="D36" s="237" t="n">
        <v>21105</v>
      </c>
      <c r="E36" s="283" t="n">
        <v>4.3</v>
      </c>
      <c r="F36" s="283" t="n">
        <v>4.3</v>
      </c>
      <c r="G36" s="283" t="n">
        <v>4.2</v>
      </c>
      <c r="H36" s="403" t="n">
        <v>456</v>
      </c>
      <c r="I36" s="403" t="n">
        <v>2911</v>
      </c>
      <c r="J36" s="404" t="n">
        <v>15</v>
      </c>
      <c r="K36" s="404" t="n">
        <v>13.8</v>
      </c>
    </row>
    <row r="37" customFormat="false" ht="12" hidden="false" customHeight="true" outlineLevel="0" collapsed="false">
      <c r="A37" s="213"/>
      <c r="B37" s="237"/>
      <c r="C37" s="237"/>
      <c r="D37" s="237"/>
      <c r="E37" s="283"/>
      <c r="F37" s="283"/>
      <c r="G37" s="283"/>
      <c r="H37" s="403"/>
      <c r="I37" s="403"/>
      <c r="J37" s="404"/>
      <c r="K37" s="404"/>
    </row>
    <row r="38" customFormat="false" ht="12" hidden="false" customHeight="true" outlineLevel="0" collapsed="false">
      <c r="A38" s="213" t="s">
        <v>1350</v>
      </c>
      <c r="B38" s="237" t="n">
        <v>58</v>
      </c>
      <c r="C38" s="237" t="n">
        <v>391</v>
      </c>
      <c r="D38" s="237" t="n">
        <v>382</v>
      </c>
      <c r="E38" s="283" t="n">
        <v>0.1</v>
      </c>
      <c r="F38" s="283" t="n">
        <v>0.1</v>
      </c>
      <c r="G38" s="283" t="n">
        <v>0.1</v>
      </c>
      <c r="H38" s="403" t="n">
        <v>8</v>
      </c>
      <c r="I38" s="403" t="n">
        <v>8</v>
      </c>
      <c r="J38" s="404" t="n">
        <v>15.3</v>
      </c>
      <c r="K38" s="404" t="n">
        <v>2.1</v>
      </c>
    </row>
    <row r="39" customFormat="false" ht="12" hidden="false" customHeight="true" outlineLevel="0" collapsed="false">
      <c r="A39" s="213" t="s">
        <v>1351</v>
      </c>
      <c r="B39" s="237" t="n">
        <v>1233</v>
      </c>
      <c r="C39" s="237" t="n">
        <v>8240</v>
      </c>
      <c r="D39" s="237" t="n">
        <v>7049</v>
      </c>
      <c r="E39" s="283" t="n">
        <v>1.5</v>
      </c>
      <c r="F39" s="283" t="n">
        <v>1.5</v>
      </c>
      <c r="G39" s="283" t="n">
        <v>1.4</v>
      </c>
      <c r="H39" s="403" t="n">
        <v>269</v>
      </c>
      <c r="I39" s="403" t="n">
        <v>1191</v>
      </c>
      <c r="J39" s="404" t="n">
        <v>27.9</v>
      </c>
      <c r="K39" s="404" t="n">
        <v>16.9</v>
      </c>
    </row>
    <row r="40" customFormat="false" ht="12" hidden="false" customHeight="true" outlineLevel="0" collapsed="false">
      <c r="A40" s="213" t="s">
        <v>1352</v>
      </c>
      <c r="B40" s="237" t="n">
        <v>1568</v>
      </c>
      <c r="C40" s="237" t="n">
        <v>11126</v>
      </c>
      <c r="D40" s="237" t="n">
        <v>9927</v>
      </c>
      <c r="E40" s="283" t="n">
        <v>1.9</v>
      </c>
      <c r="F40" s="283" t="n">
        <v>2</v>
      </c>
      <c r="G40" s="283" t="n">
        <v>2</v>
      </c>
      <c r="H40" s="403" t="n">
        <v>136</v>
      </c>
      <c r="I40" s="403" t="n">
        <v>1198</v>
      </c>
      <c r="J40" s="404" t="n">
        <v>9.5</v>
      </c>
      <c r="K40" s="404" t="n">
        <v>12.1</v>
      </c>
    </row>
    <row r="41" customFormat="false" ht="12" hidden="false" customHeight="true" outlineLevel="0" collapsed="false">
      <c r="A41" s="213" t="s">
        <v>1353</v>
      </c>
      <c r="B41" s="237" t="n">
        <v>639</v>
      </c>
      <c r="C41" s="237" t="n">
        <v>4260</v>
      </c>
      <c r="D41" s="237" t="n">
        <v>3746</v>
      </c>
      <c r="E41" s="283" t="n">
        <v>0.8</v>
      </c>
      <c r="F41" s="283" t="n">
        <v>0.8</v>
      </c>
      <c r="G41" s="283" t="n">
        <v>0.7</v>
      </c>
      <c r="H41" s="403" t="n">
        <v>44</v>
      </c>
      <c r="I41" s="403" t="n">
        <v>514</v>
      </c>
      <c r="J41" s="404" t="n">
        <v>7.3</v>
      </c>
      <c r="K41" s="404" t="n">
        <v>13.7</v>
      </c>
      <c r="L41" s="411"/>
    </row>
    <row r="42" customFormat="false" ht="12" hidden="false" customHeight="true" outlineLevel="0" collapsed="false">
      <c r="A42" s="213"/>
      <c r="B42" s="237"/>
      <c r="C42" s="237"/>
      <c r="D42" s="237"/>
      <c r="E42" s="283"/>
      <c r="F42" s="283"/>
      <c r="G42" s="283"/>
      <c r="H42" s="403"/>
      <c r="I42" s="403"/>
      <c r="J42" s="404"/>
      <c r="K42" s="404"/>
    </row>
    <row r="43" customFormat="false" ht="12" hidden="false" customHeight="true" outlineLevel="0" collapsed="false">
      <c r="A43" s="213" t="s">
        <v>925</v>
      </c>
      <c r="B43" s="237" t="n">
        <v>73792</v>
      </c>
      <c r="C43" s="237" t="n">
        <v>507095</v>
      </c>
      <c r="D43" s="237" t="n">
        <v>456962</v>
      </c>
      <c r="E43" s="283" t="n">
        <v>90.7</v>
      </c>
      <c r="F43" s="283" t="n">
        <v>90.6</v>
      </c>
      <c r="G43" s="283" t="n">
        <v>90.6</v>
      </c>
      <c r="H43" s="403" t="n">
        <v>7539</v>
      </c>
      <c r="I43" s="403" t="n">
        <v>50133</v>
      </c>
      <c r="J43" s="404" t="n">
        <v>11.4</v>
      </c>
      <c r="K43" s="404" t="n">
        <v>11</v>
      </c>
    </row>
    <row r="44" customFormat="false" ht="12" hidden="false" customHeight="true" outlineLevel="0" collapsed="false">
      <c r="A44" s="213"/>
      <c r="B44" s="237"/>
      <c r="C44" s="237"/>
      <c r="D44" s="237"/>
      <c r="E44" s="283"/>
      <c r="F44" s="283"/>
      <c r="G44" s="283"/>
      <c r="H44" s="403"/>
      <c r="I44" s="403"/>
      <c r="J44" s="404"/>
      <c r="K44" s="404"/>
    </row>
    <row r="45" customFormat="false" ht="12" hidden="false" customHeight="true" outlineLevel="0" collapsed="false">
      <c r="A45" s="213" t="s">
        <v>1354</v>
      </c>
      <c r="B45" s="237" t="n">
        <v>689</v>
      </c>
      <c r="C45" s="237" t="n">
        <v>5138</v>
      </c>
      <c r="D45" s="237" t="n">
        <v>5250</v>
      </c>
      <c r="E45" s="283" t="n">
        <v>0.8</v>
      </c>
      <c r="F45" s="283" t="n">
        <v>0.9</v>
      </c>
      <c r="G45" s="283" t="n">
        <v>1</v>
      </c>
      <c r="H45" s="403" t="n">
        <v>-17</v>
      </c>
      <c r="I45" s="403" t="n">
        <v>-112</v>
      </c>
      <c r="J45" s="404" t="n">
        <v>-2.5</v>
      </c>
      <c r="K45" s="404" t="n">
        <v>-2.1</v>
      </c>
    </row>
    <row r="46" customFormat="false" ht="12" hidden="false" customHeight="true" outlineLevel="0" collapsed="false">
      <c r="A46" s="213" t="s">
        <v>1355</v>
      </c>
      <c r="B46" s="237" t="n">
        <v>4535</v>
      </c>
      <c r="C46" s="237" t="n">
        <v>30950</v>
      </c>
      <c r="D46" s="237" t="n">
        <v>27475</v>
      </c>
      <c r="E46" s="283" t="n">
        <v>5.6</v>
      </c>
      <c r="F46" s="283" t="n">
        <v>5.5</v>
      </c>
      <c r="G46" s="283" t="n">
        <v>5.4</v>
      </c>
      <c r="H46" s="403" t="n">
        <v>382</v>
      </c>
      <c r="I46" s="403" t="n">
        <v>3475</v>
      </c>
      <c r="J46" s="404" t="n">
        <v>9.2</v>
      </c>
      <c r="K46" s="404" t="n">
        <v>12.6</v>
      </c>
    </row>
    <row r="47" customFormat="false" ht="12" hidden="false" customHeight="true" outlineLevel="0" collapsed="false">
      <c r="A47" s="213" t="s">
        <v>1356</v>
      </c>
      <c r="B47" s="237" t="n">
        <v>68569</v>
      </c>
      <c r="C47" s="237" t="n">
        <v>471007</v>
      </c>
      <c r="D47" s="237" t="n">
        <v>424236</v>
      </c>
      <c r="E47" s="283" t="n">
        <v>84.3</v>
      </c>
      <c r="F47" s="283" t="n">
        <v>84.2</v>
      </c>
      <c r="G47" s="283" t="n">
        <v>84.1</v>
      </c>
      <c r="H47" s="403" t="n">
        <v>7175</v>
      </c>
      <c r="I47" s="403" t="n">
        <v>46771</v>
      </c>
      <c r="J47" s="404" t="n">
        <v>11.7</v>
      </c>
      <c r="K47" s="404" t="n">
        <v>11</v>
      </c>
    </row>
    <row r="48" customFormat="false" ht="12" hidden="false" customHeight="true" outlineLevel="0" collapsed="false">
      <c r="A48" s="213" t="s">
        <v>1357</v>
      </c>
      <c r="B48" s="237" t="n">
        <v>10147</v>
      </c>
      <c r="C48" s="237" t="n">
        <v>71764</v>
      </c>
      <c r="D48" s="237" t="n">
        <v>64404</v>
      </c>
      <c r="E48" s="283" t="n">
        <v>12.5</v>
      </c>
      <c r="F48" s="283" t="n">
        <v>12.8</v>
      </c>
      <c r="G48" s="283" t="n">
        <v>12.8</v>
      </c>
      <c r="H48" s="403" t="n">
        <v>445</v>
      </c>
      <c r="I48" s="403" t="n">
        <v>7360</v>
      </c>
      <c r="J48" s="404" t="n">
        <v>4.6</v>
      </c>
      <c r="K48" s="404" t="n">
        <v>11.4</v>
      </c>
      <c r="N48" s="401"/>
    </row>
    <row r="49" customFormat="false" ht="12" hidden="false" customHeight="true" outlineLevel="0" collapsed="false">
      <c r="A49" s="213" t="s">
        <v>1358</v>
      </c>
      <c r="B49" s="237" t="n">
        <v>58421</v>
      </c>
      <c r="C49" s="237" t="n">
        <v>399243</v>
      </c>
      <c r="D49" s="237" t="n">
        <v>359832</v>
      </c>
      <c r="E49" s="283" t="n">
        <v>71.8</v>
      </c>
      <c r="F49" s="283" t="n">
        <v>71.3</v>
      </c>
      <c r="G49" s="283" t="n">
        <v>71.3</v>
      </c>
      <c r="H49" s="403" t="n">
        <v>6729</v>
      </c>
      <c r="I49" s="403" t="n">
        <v>39411</v>
      </c>
      <c r="J49" s="404" t="n">
        <v>13</v>
      </c>
      <c r="K49" s="404" t="n">
        <v>11</v>
      </c>
    </row>
    <row r="50" customFormat="false" ht="12" hidden="false" customHeight="true" outlineLevel="0" collapsed="false">
      <c r="A50" s="213"/>
      <c r="B50" s="237"/>
      <c r="C50" s="237"/>
      <c r="D50" s="237"/>
      <c r="E50" s="283"/>
      <c r="F50" s="283"/>
      <c r="G50" s="283"/>
      <c r="H50" s="403"/>
      <c r="I50" s="403"/>
      <c r="J50" s="404"/>
      <c r="K50" s="404"/>
    </row>
    <row r="51" customFormat="false" ht="12" hidden="false" customHeight="true" outlineLevel="0" collapsed="false">
      <c r="A51" s="213" t="s">
        <v>1359</v>
      </c>
      <c r="B51" s="237" t="n">
        <v>164</v>
      </c>
      <c r="C51" s="237" t="n">
        <v>1234</v>
      </c>
      <c r="D51" s="237" t="n">
        <v>1023</v>
      </c>
      <c r="E51" s="283" t="n">
        <v>0.2</v>
      </c>
      <c r="F51" s="283" t="n">
        <v>0.2</v>
      </c>
      <c r="G51" s="283" t="n">
        <v>0.2</v>
      </c>
      <c r="H51" s="403" t="n">
        <v>3</v>
      </c>
      <c r="I51" s="403" t="n">
        <v>210</v>
      </c>
      <c r="J51" s="404" t="n">
        <v>2</v>
      </c>
      <c r="K51" s="404" t="n">
        <v>20.6</v>
      </c>
    </row>
    <row r="52" customFormat="false" ht="12" hidden="false" customHeight="true" outlineLevel="0" collapsed="false">
      <c r="A52" s="213" t="s">
        <v>1360</v>
      </c>
      <c r="B52" s="237" t="n">
        <v>56</v>
      </c>
      <c r="C52" s="237" t="n">
        <v>379</v>
      </c>
      <c r="D52" s="237" t="n">
        <v>341</v>
      </c>
      <c r="E52" s="283" t="n">
        <v>0.1</v>
      </c>
      <c r="F52" s="283" t="n">
        <v>0.1</v>
      </c>
      <c r="G52" s="283" t="n">
        <v>0.1</v>
      </c>
      <c r="H52" s="403" t="n">
        <v>4</v>
      </c>
      <c r="I52" s="403" t="n">
        <v>38</v>
      </c>
      <c r="J52" s="404" t="n">
        <v>8.5</v>
      </c>
      <c r="K52" s="404" t="n">
        <v>11.1</v>
      </c>
    </row>
    <row r="53" customFormat="false" ht="12" hidden="false" customHeight="true" outlineLevel="0" collapsed="false">
      <c r="A53" s="327" t="s">
        <v>1361</v>
      </c>
      <c r="B53" s="237"/>
      <c r="C53" s="237"/>
      <c r="D53" s="237"/>
      <c r="E53" s="283"/>
      <c r="F53" s="283"/>
      <c r="G53" s="283"/>
      <c r="H53" s="403"/>
      <c r="I53" s="403"/>
      <c r="J53" s="404"/>
      <c r="K53" s="404"/>
    </row>
    <row r="54" customFormat="false" ht="12" hidden="false" customHeight="true" outlineLevel="0" collapsed="false">
      <c r="A54" s="213" t="s">
        <v>1362</v>
      </c>
      <c r="B54" s="237" t="n">
        <v>3840</v>
      </c>
      <c r="C54" s="237" t="n">
        <v>26998</v>
      </c>
      <c r="D54" s="237" t="n">
        <v>25135</v>
      </c>
      <c r="E54" s="283" t="n">
        <v>4.7</v>
      </c>
      <c r="F54" s="283" t="n">
        <v>4.8</v>
      </c>
      <c r="G54" s="283" t="n">
        <v>5</v>
      </c>
      <c r="H54" s="403" t="n">
        <v>289</v>
      </c>
      <c r="I54" s="403" t="n">
        <v>1863</v>
      </c>
      <c r="J54" s="404" t="n">
        <v>8.2</v>
      </c>
      <c r="K54" s="404" t="n">
        <v>7.4</v>
      </c>
    </row>
    <row r="55" customFormat="false" ht="12" hidden="false" customHeight="true" outlineLevel="0" collapsed="false">
      <c r="A55" s="213"/>
      <c r="B55" s="237"/>
      <c r="C55" s="237"/>
      <c r="D55" s="237"/>
      <c r="E55" s="119"/>
      <c r="F55" s="119"/>
      <c r="G55" s="119"/>
      <c r="H55" s="403"/>
      <c r="I55" s="403"/>
      <c r="J55" s="404"/>
      <c r="K55" s="404"/>
    </row>
    <row r="56" customFormat="false" ht="12" hidden="false" customHeight="true" outlineLevel="0" collapsed="false">
      <c r="A56" s="405" t="s">
        <v>862</v>
      </c>
      <c r="B56" s="234" t="n">
        <v>81349</v>
      </c>
      <c r="C56" s="234" t="n">
        <v>559722</v>
      </c>
      <c r="D56" s="234" t="n">
        <v>504565</v>
      </c>
      <c r="E56" s="406" t="n">
        <v>100</v>
      </c>
      <c r="F56" s="406" t="n">
        <v>100</v>
      </c>
      <c r="G56" s="406" t="n">
        <v>100</v>
      </c>
      <c r="H56" s="407" t="n">
        <v>8292</v>
      </c>
      <c r="I56" s="407" t="n">
        <v>55156</v>
      </c>
      <c r="J56" s="295" t="n">
        <v>11.3</v>
      </c>
      <c r="K56" s="295" t="n">
        <v>10.9</v>
      </c>
    </row>
    <row r="57" customFormat="false" ht="10.5" hidden="false" customHeight="true" outlineLevel="0" collapsed="false"/>
    <row r="58" s="127" customFormat="true" ht="17.25" hidden="false" customHeight="true" outlineLevel="0" collapsed="false">
      <c r="A58" s="402" t="s">
        <v>1363</v>
      </c>
      <c r="B58" s="402"/>
      <c r="C58" s="402"/>
      <c r="D58" s="402"/>
      <c r="E58" s="402"/>
      <c r="F58" s="402"/>
      <c r="G58" s="402"/>
      <c r="H58" s="402"/>
      <c r="I58" s="402"/>
      <c r="J58" s="402"/>
      <c r="K58" s="402"/>
    </row>
    <row r="59" s="127" customFormat="true" ht="12" hidden="false" customHeight="true" outlineLevel="0" collapsed="false">
      <c r="A59" s="402" t="s">
        <v>29</v>
      </c>
      <c r="B59" s="402"/>
      <c r="C59" s="402"/>
      <c r="D59" s="402"/>
      <c r="E59" s="402"/>
      <c r="F59" s="402"/>
      <c r="G59" s="402"/>
      <c r="H59" s="402"/>
      <c r="I59" s="402"/>
      <c r="J59" s="402"/>
      <c r="K59" s="402"/>
    </row>
    <row r="60" customFormat="false" ht="12" hidden="false" customHeight="true" outlineLevel="0" collapsed="false">
      <c r="A60" s="401"/>
    </row>
    <row r="61" customFormat="false" ht="12" hidden="false" customHeight="true" outlineLevel="0" collapsed="false">
      <c r="A61" s="213" t="s">
        <v>924</v>
      </c>
      <c r="B61" s="184" t="n">
        <v>4031</v>
      </c>
      <c r="C61" s="184" t="n">
        <v>28999</v>
      </c>
      <c r="D61" s="184" t="n">
        <v>26392</v>
      </c>
      <c r="E61" s="283" t="n">
        <v>6.9</v>
      </c>
      <c r="F61" s="283" t="n">
        <v>6.9</v>
      </c>
      <c r="G61" s="283" t="n">
        <v>6.5</v>
      </c>
      <c r="H61" s="403" t="n">
        <v>128</v>
      </c>
      <c r="I61" s="403" t="n">
        <v>2607</v>
      </c>
      <c r="J61" s="404" t="n">
        <v>3.3</v>
      </c>
      <c r="K61" s="404" t="n">
        <v>9.9</v>
      </c>
    </row>
    <row r="62" customFormat="false" ht="12" hidden="false" customHeight="true" outlineLevel="0" collapsed="false">
      <c r="A62" s="213"/>
      <c r="B62" s="184"/>
      <c r="C62" s="184"/>
      <c r="D62" s="184"/>
      <c r="E62" s="283"/>
      <c r="F62" s="283"/>
      <c r="G62" s="283"/>
      <c r="H62" s="403"/>
      <c r="I62" s="403"/>
      <c r="J62" s="404"/>
      <c r="K62" s="404"/>
    </row>
    <row r="63" customFormat="false" ht="12" hidden="false" customHeight="true" outlineLevel="0" collapsed="false">
      <c r="A63" s="213" t="s">
        <v>1350</v>
      </c>
      <c r="B63" s="184" t="n">
        <v>67</v>
      </c>
      <c r="C63" s="184" t="n">
        <v>553</v>
      </c>
      <c r="D63" s="184" t="n">
        <v>430</v>
      </c>
      <c r="E63" s="283" t="n">
        <v>0.1</v>
      </c>
      <c r="F63" s="283" t="n">
        <v>0.1</v>
      </c>
      <c r="G63" s="283" t="n">
        <v>0.1</v>
      </c>
      <c r="H63" s="403" t="n">
        <v>13</v>
      </c>
      <c r="I63" s="403" t="n">
        <v>123</v>
      </c>
      <c r="J63" s="404" t="n">
        <v>23.4</v>
      </c>
      <c r="K63" s="404" t="n">
        <v>28.6</v>
      </c>
    </row>
    <row r="64" customFormat="false" ht="12" hidden="false" customHeight="true" outlineLevel="0" collapsed="false">
      <c r="A64" s="213" t="s">
        <v>1351</v>
      </c>
      <c r="B64" s="184" t="n">
        <v>1057</v>
      </c>
      <c r="C64" s="184" t="n">
        <v>7733</v>
      </c>
      <c r="D64" s="184" t="n">
        <v>6881</v>
      </c>
      <c r="E64" s="283" t="n">
        <v>1.8</v>
      </c>
      <c r="F64" s="283" t="n">
        <v>1.8</v>
      </c>
      <c r="G64" s="283" t="n">
        <v>1.7</v>
      </c>
      <c r="H64" s="403" t="n">
        <v>16</v>
      </c>
      <c r="I64" s="403" t="n">
        <v>852</v>
      </c>
      <c r="J64" s="404" t="n">
        <v>1.5</v>
      </c>
      <c r="K64" s="404" t="n">
        <v>12.4</v>
      </c>
    </row>
    <row r="65" customFormat="false" ht="12" hidden="false" customHeight="true" outlineLevel="0" collapsed="false">
      <c r="A65" s="213" t="s">
        <v>1352</v>
      </c>
      <c r="B65" s="184" t="n">
        <v>2308</v>
      </c>
      <c r="C65" s="184" t="n">
        <v>16659</v>
      </c>
      <c r="D65" s="184" t="n">
        <v>15366</v>
      </c>
      <c r="E65" s="283" t="n">
        <v>3.9</v>
      </c>
      <c r="F65" s="283" t="n">
        <v>4</v>
      </c>
      <c r="G65" s="283" t="n">
        <v>3.8</v>
      </c>
      <c r="H65" s="403" t="n">
        <v>71</v>
      </c>
      <c r="I65" s="403" t="n">
        <v>1293</v>
      </c>
      <c r="J65" s="404" t="n">
        <v>3.2</v>
      </c>
      <c r="K65" s="404" t="n">
        <v>8.4</v>
      </c>
    </row>
    <row r="66" customFormat="false" ht="12" hidden="false" customHeight="true" outlineLevel="0" collapsed="false">
      <c r="A66" s="213" t="s">
        <v>1353</v>
      </c>
      <c r="B66" s="184" t="n">
        <v>599</v>
      </c>
      <c r="C66" s="184" t="n">
        <v>4053</v>
      </c>
      <c r="D66" s="184" t="n">
        <v>3715</v>
      </c>
      <c r="E66" s="283" t="n">
        <v>1</v>
      </c>
      <c r="F66" s="283" t="n">
        <v>1</v>
      </c>
      <c r="G66" s="283" t="n">
        <v>0.9</v>
      </c>
      <c r="H66" s="403" t="n">
        <v>29</v>
      </c>
      <c r="I66" s="403" t="n">
        <v>338</v>
      </c>
      <c r="J66" s="404" t="n">
        <v>5</v>
      </c>
      <c r="K66" s="404" t="n">
        <v>9.1</v>
      </c>
    </row>
    <row r="67" customFormat="false" ht="12" hidden="false" customHeight="true" outlineLevel="0" collapsed="false">
      <c r="A67" s="213"/>
      <c r="B67" s="184"/>
      <c r="C67" s="184"/>
      <c r="D67" s="184"/>
      <c r="E67" s="283"/>
      <c r="F67" s="283"/>
      <c r="G67" s="283"/>
      <c r="H67" s="403"/>
      <c r="I67" s="403"/>
      <c r="J67" s="404"/>
      <c r="K67" s="404"/>
    </row>
    <row r="68" customFormat="false" ht="12" hidden="false" customHeight="true" outlineLevel="0" collapsed="false">
      <c r="A68" s="213" t="s">
        <v>925</v>
      </c>
      <c r="B68" s="184" t="n">
        <v>50490</v>
      </c>
      <c r="C68" s="184" t="n">
        <v>358005</v>
      </c>
      <c r="D68" s="184" t="n">
        <v>347539</v>
      </c>
      <c r="E68" s="283" t="n">
        <v>85.9</v>
      </c>
      <c r="F68" s="283" t="n">
        <v>85.1</v>
      </c>
      <c r="G68" s="283" t="n">
        <v>85.5</v>
      </c>
      <c r="H68" s="403" t="n">
        <v>884</v>
      </c>
      <c r="I68" s="403" t="n">
        <v>10465</v>
      </c>
      <c r="J68" s="404" t="n">
        <v>1.8</v>
      </c>
      <c r="K68" s="404" t="n">
        <v>3</v>
      </c>
    </row>
    <row r="69" customFormat="false" ht="12" hidden="false" customHeight="true" outlineLevel="0" collapsed="false">
      <c r="A69" s="213"/>
      <c r="B69" s="184"/>
      <c r="C69" s="184"/>
      <c r="D69" s="184"/>
      <c r="E69" s="283"/>
      <c r="F69" s="283"/>
      <c r="G69" s="283"/>
      <c r="H69" s="403"/>
      <c r="I69" s="403"/>
      <c r="J69" s="404"/>
      <c r="K69" s="404"/>
    </row>
    <row r="70" customFormat="false" ht="12" hidden="false" customHeight="true" outlineLevel="0" collapsed="false">
      <c r="A70" s="213" t="s">
        <v>1354</v>
      </c>
      <c r="B70" s="184" t="n">
        <v>5149</v>
      </c>
      <c r="C70" s="184" t="n">
        <v>37513</v>
      </c>
      <c r="D70" s="184" t="n">
        <v>44094</v>
      </c>
      <c r="E70" s="283" t="n">
        <v>8.8</v>
      </c>
      <c r="F70" s="283" t="n">
        <v>8.9</v>
      </c>
      <c r="G70" s="283" t="n">
        <v>10.8</v>
      </c>
      <c r="H70" s="403" t="n">
        <v>-1596</v>
      </c>
      <c r="I70" s="403" t="n">
        <v>-6581</v>
      </c>
      <c r="J70" s="404" t="n">
        <v>-23.7</v>
      </c>
      <c r="K70" s="404" t="n">
        <v>-14.9</v>
      </c>
    </row>
    <row r="71" customFormat="false" ht="12" hidden="false" customHeight="true" outlineLevel="0" collapsed="false">
      <c r="A71" s="213" t="s">
        <v>1355</v>
      </c>
      <c r="B71" s="184" t="n">
        <v>4075</v>
      </c>
      <c r="C71" s="184" t="n">
        <v>29209</v>
      </c>
      <c r="D71" s="184" t="n">
        <v>29275</v>
      </c>
      <c r="E71" s="283" t="n">
        <v>6.9</v>
      </c>
      <c r="F71" s="283" t="n">
        <v>6.9</v>
      </c>
      <c r="G71" s="283" t="n">
        <v>7.2</v>
      </c>
      <c r="H71" s="403" t="n">
        <v>-294</v>
      </c>
      <c r="I71" s="403" t="n">
        <v>-66</v>
      </c>
      <c r="J71" s="404" t="n">
        <v>-6.7</v>
      </c>
      <c r="K71" s="404" t="n">
        <v>-0.2</v>
      </c>
    </row>
    <row r="72" customFormat="false" ht="12" hidden="false" customHeight="true" outlineLevel="0" collapsed="false">
      <c r="A72" s="213" t="s">
        <v>1356</v>
      </c>
      <c r="B72" s="184" t="n">
        <v>41267</v>
      </c>
      <c r="C72" s="184" t="n">
        <v>291283</v>
      </c>
      <c r="D72" s="184" t="n">
        <v>274170</v>
      </c>
      <c r="E72" s="283" t="n">
        <v>70.2</v>
      </c>
      <c r="F72" s="283" t="n">
        <v>69.2</v>
      </c>
      <c r="G72" s="283" t="n">
        <v>67.4</v>
      </c>
      <c r="H72" s="403" t="n">
        <v>2774</v>
      </c>
      <c r="I72" s="403" t="n">
        <v>17113</v>
      </c>
      <c r="J72" s="404" t="n">
        <v>7.2</v>
      </c>
      <c r="K72" s="404" t="n">
        <v>6.2</v>
      </c>
    </row>
    <row r="73" customFormat="false" ht="12" hidden="false" customHeight="true" outlineLevel="0" collapsed="false">
      <c r="A73" s="213" t="s">
        <v>1357</v>
      </c>
      <c r="B73" s="184" t="n">
        <v>6716</v>
      </c>
      <c r="C73" s="184" t="n">
        <v>45897</v>
      </c>
      <c r="D73" s="184" t="n">
        <v>43973</v>
      </c>
      <c r="E73" s="283" t="n">
        <v>11.4</v>
      </c>
      <c r="F73" s="283" t="n">
        <v>10.9</v>
      </c>
      <c r="G73" s="283" t="n">
        <v>10.8</v>
      </c>
      <c r="H73" s="403" t="n">
        <v>524</v>
      </c>
      <c r="I73" s="403" t="n">
        <v>1924</v>
      </c>
      <c r="J73" s="404" t="n">
        <v>8.5</v>
      </c>
      <c r="K73" s="404" t="n">
        <v>4.4</v>
      </c>
    </row>
    <row r="74" customFormat="false" ht="12" hidden="false" customHeight="true" outlineLevel="0" collapsed="false">
      <c r="A74" s="213" t="s">
        <v>1358</v>
      </c>
      <c r="B74" s="184" t="n">
        <v>34551</v>
      </c>
      <c r="C74" s="184" t="n">
        <v>245386</v>
      </c>
      <c r="D74" s="184" t="n">
        <v>230197</v>
      </c>
      <c r="E74" s="283" t="n">
        <v>58.8</v>
      </c>
      <c r="F74" s="283" t="n">
        <v>58.3</v>
      </c>
      <c r="G74" s="283" t="n">
        <v>56.6</v>
      </c>
      <c r="H74" s="403" t="n">
        <v>2249</v>
      </c>
      <c r="I74" s="403" t="n">
        <v>15189</v>
      </c>
      <c r="J74" s="404" t="n">
        <v>7</v>
      </c>
      <c r="K74" s="404" t="n">
        <v>6.6</v>
      </c>
    </row>
    <row r="75" customFormat="false" ht="12" hidden="false" customHeight="true" outlineLevel="0" collapsed="false">
      <c r="A75" s="213"/>
      <c r="B75" s="184"/>
      <c r="C75" s="184"/>
      <c r="D75" s="184"/>
      <c r="E75" s="283"/>
      <c r="F75" s="283"/>
      <c r="G75" s="283"/>
      <c r="H75" s="403"/>
      <c r="I75" s="403"/>
      <c r="J75" s="404"/>
      <c r="K75" s="412"/>
    </row>
    <row r="76" customFormat="false" ht="12" hidden="false" customHeight="true" outlineLevel="0" collapsed="false">
      <c r="A76" s="213" t="s">
        <v>1359</v>
      </c>
      <c r="B76" s="184" t="n">
        <v>266</v>
      </c>
      <c r="C76" s="184" t="n">
        <v>2250</v>
      </c>
      <c r="D76" s="184" t="n">
        <v>2240</v>
      </c>
      <c r="E76" s="283" t="n">
        <v>0.5</v>
      </c>
      <c r="F76" s="283" t="n">
        <v>0.5</v>
      </c>
      <c r="G76" s="283" t="n">
        <v>0.6</v>
      </c>
      <c r="H76" s="403" t="n">
        <v>-75</v>
      </c>
      <c r="I76" s="403" t="n">
        <v>9</v>
      </c>
      <c r="J76" s="404" t="n">
        <v>-22</v>
      </c>
      <c r="K76" s="404" t="n">
        <v>0.4</v>
      </c>
    </row>
    <row r="77" customFormat="false" ht="12" hidden="false" customHeight="true" outlineLevel="0" collapsed="false">
      <c r="A77" s="213" t="s">
        <v>1360</v>
      </c>
      <c r="B77" s="184" t="n">
        <v>5</v>
      </c>
      <c r="C77" s="184" t="n">
        <v>34</v>
      </c>
      <c r="D77" s="184" t="n">
        <v>45</v>
      </c>
      <c r="E77" s="283" t="n">
        <v>0</v>
      </c>
      <c r="F77" s="283" t="n">
        <v>0</v>
      </c>
      <c r="G77" s="283" t="n">
        <v>0</v>
      </c>
      <c r="H77" s="403" t="n">
        <v>-4</v>
      </c>
      <c r="I77" s="403" t="n">
        <v>-11</v>
      </c>
      <c r="J77" s="404" t="n">
        <v>-41.8</v>
      </c>
      <c r="K77" s="404" t="n">
        <v>-24.9</v>
      </c>
    </row>
    <row r="78" customFormat="false" ht="12" hidden="false" customHeight="true" outlineLevel="0" collapsed="false">
      <c r="A78" s="327" t="s">
        <v>1361</v>
      </c>
      <c r="B78" s="184"/>
      <c r="C78" s="184"/>
      <c r="D78" s="184"/>
      <c r="E78" s="283"/>
      <c r="F78" s="283"/>
      <c r="G78" s="283"/>
      <c r="H78" s="403"/>
      <c r="I78" s="403"/>
      <c r="J78" s="404"/>
      <c r="K78" s="404"/>
    </row>
    <row r="79" customFormat="false" ht="12" hidden="false" customHeight="true" outlineLevel="0" collapsed="false">
      <c r="A79" s="213" t="s">
        <v>1362</v>
      </c>
      <c r="B79" s="184" t="n">
        <v>3967</v>
      </c>
      <c r="C79" s="184" t="n">
        <v>31362</v>
      </c>
      <c r="D79" s="184" t="n">
        <v>30465</v>
      </c>
      <c r="E79" s="283" t="n">
        <v>6.8</v>
      </c>
      <c r="F79" s="283" t="n">
        <v>7.5</v>
      </c>
      <c r="G79" s="283" t="n">
        <v>7.5</v>
      </c>
      <c r="H79" s="403" t="n">
        <v>-667</v>
      </c>
      <c r="I79" s="403" t="n">
        <v>897</v>
      </c>
      <c r="J79" s="404" t="n">
        <v>-14.4</v>
      </c>
      <c r="K79" s="404" t="n">
        <v>2.9</v>
      </c>
    </row>
    <row r="80" customFormat="false" ht="12" hidden="false" customHeight="true" outlineLevel="0" collapsed="false">
      <c r="A80" s="213"/>
      <c r="B80" s="184"/>
      <c r="C80" s="184"/>
      <c r="D80" s="184"/>
      <c r="E80" s="283"/>
      <c r="F80" s="283"/>
      <c r="G80" s="283"/>
      <c r="H80" s="403"/>
      <c r="I80" s="403"/>
      <c r="J80" s="404"/>
      <c r="K80" s="412"/>
    </row>
    <row r="81" customFormat="false" ht="12" hidden="false" customHeight="true" outlineLevel="0" collapsed="false">
      <c r="A81" s="405" t="s">
        <v>862</v>
      </c>
      <c r="B81" s="413" t="n">
        <v>58760</v>
      </c>
      <c r="C81" s="413" t="n">
        <v>420649</v>
      </c>
      <c r="D81" s="413" t="n">
        <v>406681</v>
      </c>
      <c r="E81" s="406" t="n">
        <v>100</v>
      </c>
      <c r="F81" s="406" t="n">
        <v>100</v>
      </c>
      <c r="G81" s="406" t="n">
        <v>100</v>
      </c>
      <c r="H81" s="407" t="n">
        <v>267</v>
      </c>
      <c r="I81" s="407" t="n">
        <v>13968</v>
      </c>
      <c r="J81" s="295" t="n">
        <v>0.5</v>
      </c>
      <c r="K81" s="295" t="n">
        <v>3.4</v>
      </c>
    </row>
    <row r="82" customFormat="false" ht="12" hidden="false" customHeight="true" outlineLevel="0" collapsed="false">
      <c r="A82" s="401"/>
      <c r="B82" s="372"/>
      <c r="C82" s="372"/>
      <c r="D82" s="372"/>
      <c r="E82" s="401"/>
      <c r="F82" s="401"/>
      <c r="G82" s="401"/>
      <c r="H82" s="401"/>
      <c r="I82" s="401"/>
      <c r="J82" s="401"/>
      <c r="K82" s="401"/>
    </row>
    <row r="83" s="127" customFormat="true" ht="12" hidden="false" customHeight="true" outlineLevel="0" collapsed="false">
      <c r="A83" s="402" t="s">
        <v>31</v>
      </c>
      <c r="B83" s="402"/>
      <c r="C83" s="402"/>
      <c r="D83" s="402"/>
      <c r="E83" s="402"/>
      <c r="F83" s="402"/>
      <c r="G83" s="402"/>
      <c r="H83" s="402"/>
      <c r="I83" s="402"/>
      <c r="J83" s="402"/>
      <c r="K83" s="402"/>
    </row>
    <row r="84" customFormat="false" ht="12" hidden="false" customHeight="true" outlineLevel="0" collapsed="false">
      <c r="A84" s="401"/>
      <c r="B84" s="372"/>
      <c r="C84" s="372"/>
      <c r="D84" s="372"/>
      <c r="E84" s="401"/>
      <c r="F84" s="401"/>
      <c r="G84" s="401"/>
      <c r="H84" s="401"/>
      <c r="I84" s="401"/>
      <c r="J84" s="412"/>
      <c r="K84" s="401"/>
    </row>
    <row r="85" customFormat="false" ht="12" hidden="false" customHeight="true" outlineLevel="0" collapsed="false">
      <c r="A85" s="213" t="s">
        <v>924</v>
      </c>
      <c r="B85" s="184" t="n">
        <v>3247</v>
      </c>
      <c r="C85" s="184" t="n">
        <v>22826</v>
      </c>
      <c r="D85" s="184" t="n">
        <v>20864</v>
      </c>
      <c r="E85" s="283" t="n">
        <v>4.1</v>
      </c>
      <c r="F85" s="283" t="n">
        <v>4.2</v>
      </c>
      <c r="G85" s="283" t="n">
        <v>4.1</v>
      </c>
      <c r="H85" s="403" t="n">
        <v>262</v>
      </c>
      <c r="I85" s="403" t="n">
        <v>1961</v>
      </c>
      <c r="J85" s="404" t="n">
        <v>8.8</v>
      </c>
      <c r="K85" s="404" t="n">
        <v>9.4</v>
      </c>
    </row>
    <row r="86" customFormat="false" ht="12" hidden="false" customHeight="true" outlineLevel="0" collapsed="false">
      <c r="A86" s="213"/>
      <c r="B86" s="184"/>
      <c r="C86" s="184"/>
      <c r="D86" s="184"/>
      <c r="E86" s="283"/>
      <c r="F86" s="283"/>
      <c r="G86" s="283"/>
      <c r="H86" s="403"/>
      <c r="I86" s="403"/>
      <c r="J86" s="404"/>
      <c r="K86" s="404"/>
    </row>
    <row r="87" customFormat="false" ht="12" hidden="false" customHeight="true" outlineLevel="0" collapsed="false">
      <c r="A87" s="213" t="s">
        <v>925</v>
      </c>
      <c r="B87" s="184" t="n">
        <v>71509</v>
      </c>
      <c r="C87" s="184" t="n">
        <v>491795</v>
      </c>
      <c r="D87" s="184" t="n">
        <v>461929</v>
      </c>
      <c r="E87" s="283" t="n">
        <v>91.3</v>
      </c>
      <c r="F87" s="283" t="n">
        <v>91</v>
      </c>
      <c r="G87" s="283" t="n">
        <v>90.9</v>
      </c>
      <c r="H87" s="403" t="n">
        <v>3620</v>
      </c>
      <c r="I87" s="403" t="n">
        <v>29866</v>
      </c>
      <c r="J87" s="404" t="n">
        <v>5.3</v>
      </c>
      <c r="K87" s="404" t="n">
        <v>6.5</v>
      </c>
    </row>
    <row r="88" customFormat="false" ht="12" hidden="false" customHeight="true" outlineLevel="0" collapsed="false">
      <c r="A88" s="213"/>
      <c r="B88" s="184"/>
      <c r="C88" s="184"/>
      <c r="D88" s="184"/>
      <c r="E88" s="283"/>
      <c r="F88" s="283"/>
      <c r="G88" s="283"/>
      <c r="H88" s="403"/>
      <c r="I88" s="403"/>
      <c r="J88" s="404"/>
      <c r="K88" s="404"/>
    </row>
    <row r="89" customFormat="false" ht="12" hidden="false" customHeight="true" outlineLevel="0" collapsed="false">
      <c r="A89" s="213" t="s">
        <v>1354</v>
      </c>
      <c r="B89" s="184" t="n">
        <v>587</v>
      </c>
      <c r="C89" s="184" t="n">
        <v>4385</v>
      </c>
      <c r="D89" s="184" t="n">
        <v>4731</v>
      </c>
      <c r="E89" s="283" t="n">
        <v>0.7</v>
      </c>
      <c r="F89" s="283" t="n">
        <v>0.8</v>
      </c>
      <c r="G89" s="283" t="n">
        <v>0.9</v>
      </c>
      <c r="H89" s="403" t="n">
        <v>-56</v>
      </c>
      <c r="I89" s="403" t="n">
        <v>-346</v>
      </c>
      <c r="J89" s="404" t="n">
        <v>-8.8</v>
      </c>
      <c r="K89" s="404" t="n">
        <v>-7.3</v>
      </c>
    </row>
    <row r="90" customFormat="false" ht="12" hidden="false" customHeight="true" outlineLevel="0" collapsed="false">
      <c r="A90" s="213" t="s">
        <v>1355</v>
      </c>
      <c r="B90" s="184" t="n">
        <v>3986</v>
      </c>
      <c r="C90" s="184" t="n">
        <v>26544</v>
      </c>
      <c r="D90" s="184" t="n">
        <v>24936</v>
      </c>
      <c r="E90" s="283" t="n">
        <v>5.1</v>
      </c>
      <c r="F90" s="283" t="n">
        <v>4.9</v>
      </c>
      <c r="G90" s="283" t="n">
        <v>4.9</v>
      </c>
      <c r="H90" s="403" t="n">
        <v>334</v>
      </c>
      <c r="I90" s="403" t="n">
        <v>1608</v>
      </c>
      <c r="J90" s="404" t="n">
        <v>9.2</v>
      </c>
      <c r="K90" s="404" t="n">
        <v>6.4</v>
      </c>
    </row>
    <row r="91" customFormat="false" ht="12" hidden="false" customHeight="true" outlineLevel="0" collapsed="false">
      <c r="A91" s="213" t="s">
        <v>1356</v>
      </c>
      <c r="B91" s="184" t="n">
        <v>66935</v>
      </c>
      <c r="C91" s="184" t="n">
        <v>460865</v>
      </c>
      <c r="D91" s="184" t="n">
        <v>432261</v>
      </c>
      <c r="E91" s="283" t="n">
        <v>85.4</v>
      </c>
      <c r="F91" s="283" t="n">
        <v>85.2</v>
      </c>
      <c r="G91" s="283" t="n">
        <v>85.1</v>
      </c>
      <c r="H91" s="403" t="n">
        <v>3342</v>
      </c>
      <c r="I91" s="403" t="n">
        <v>28604</v>
      </c>
      <c r="J91" s="404" t="n">
        <v>5.3</v>
      </c>
      <c r="K91" s="404" t="n">
        <v>6.6</v>
      </c>
    </row>
    <row r="92" customFormat="false" ht="12" hidden="false" customHeight="true" outlineLevel="0" collapsed="false">
      <c r="A92" s="213" t="s">
        <v>1357</v>
      </c>
      <c r="B92" s="184" t="n">
        <v>8975</v>
      </c>
      <c r="C92" s="184" t="n">
        <v>64835</v>
      </c>
      <c r="D92" s="184" t="n">
        <v>62537</v>
      </c>
      <c r="E92" s="283" t="n">
        <v>11.5</v>
      </c>
      <c r="F92" s="283" t="n">
        <v>12</v>
      </c>
      <c r="G92" s="283" t="n">
        <v>12.3</v>
      </c>
      <c r="H92" s="403" t="n">
        <v>-385</v>
      </c>
      <c r="I92" s="403" t="n">
        <v>2298</v>
      </c>
      <c r="J92" s="404" t="n">
        <v>-4.1</v>
      </c>
      <c r="K92" s="404" t="n">
        <v>3.7</v>
      </c>
    </row>
    <row r="93" customFormat="false" ht="12" hidden="false" customHeight="true" outlineLevel="0" collapsed="false">
      <c r="A93" s="213" t="s">
        <v>1358</v>
      </c>
      <c r="B93" s="184" t="n">
        <v>57960</v>
      </c>
      <c r="C93" s="184" t="n">
        <v>396030</v>
      </c>
      <c r="D93" s="184" t="n">
        <v>369724</v>
      </c>
      <c r="E93" s="283" t="n">
        <v>74</v>
      </c>
      <c r="F93" s="283" t="n">
        <v>73.3</v>
      </c>
      <c r="G93" s="283" t="n">
        <v>72.8</v>
      </c>
      <c r="H93" s="403" t="n">
        <v>3728</v>
      </c>
      <c r="I93" s="403" t="n">
        <v>26306</v>
      </c>
      <c r="J93" s="404" t="n">
        <v>6.9</v>
      </c>
      <c r="K93" s="404" t="n">
        <v>7.1</v>
      </c>
    </row>
    <row r="94" customFormat="false" ht="12" hidden="false" customHeight="true" outlineLevel="0" collapsed="false">
      <c r="A94" s="213"/>
      <c r="B94" s="184"/>
      <c r="C94" s="184"/>
      <c r="D94" s="184"/>
      <c r="E94" s="283"/>
      <c r="F94" s="283"/>
      <c r="G94" s="283"/>
      <c r="H94" s="403"/>
      <c r="I94" s="403"/>
      <c r="J94" s="404"/>
      <c r="K94" s="412"/>
    </row>
    <row r="95" customFormat="false" ht="12" hidden="false" customHeight="true" outlineLevel="0" collapsed="false">
      <c r="A95" s="213" t="s">
        <v>1359</v>
      </c>
      <c r="B95" s="184" t="n">
        <v>145</v>
      </c>
      <c r="C95" s="184" t="n">
        <v>1121</v>
      </c>
      <c r="D95" s="184" t="n">
        <v>971</v>
      </c>
      <c r="E95" s="283" t="n">
        <v>0.2</v>
      </c>
      <c r="F95" s="283" t="n">
        <v>0.2</v>
      </c>
      <c r="G95" s="283" t="n">
        <v>0.2</v>
      </c>
      <c r="H95" s="403" t="n">
        <v>-22</v>
      </c>
      <c r="I95" s="403" t="n">
        <v>150</v>
      </c>
      <c r="J95" s="404" t="n">
        <v>-13.2</v>
      </c>
      <c r="K95" s="404" t="n">
        <v>15.4</v>
      </c>
    </row>
    <row r="96" customFormat="false" ht="12" hidden="false" customHeight="true" outlineLevel="0" collapsed="false">
      <c r="A96" s="213" t="s">
        <v>1360</v>
      </c>
      <c r="B96" s="184" t="n">
        <v>49</v>
      </c>
      <c r="C96" s="184" t="n">
        <v>344</v>
      </c>
      <c r="D96" s="184" t="n">
        <v>323</v>
      </c>
      <c r="E96" s="283" t="n">
        <v>0.1</v>
      </c>
      <c r="F96" s="283" t="n">
        <v>0.1</v>
      </c>
      <c r="G96" s="283" t="n">
        <v>0.1</v>
      </c>
      <c r="H96" s="403" t="n">
        <v>-4</v>
      </c>
      <c r="I96" s="403" t="n">
        <v>21</v>
      </c>
      <c r="J96" s="404" t="n">
        <v>-7.7</v>
      </c>
      <c r="K96" s="404" t="n">
        <v>6.5</v>
      </c>
    </row>
    <row r="97" customFormat="false" ht="12" hidden="false" customHeight="true" outlineLevel="0" collapsed="false">
      <c r="A97" s="327" t="s">
        <v>1361</v>
      </c>
      <c r="B97" s="184"/>
      <c r="C97" s="184"/>
      <c r="D97" s="184"/>
      <c r="E97" s="283"/>
      <c r="F97" s="283"/>
      <c r="G97" s="283"/>
      <c r="H97" s="403"/>
      <c r="I97" s="403"/>
      <c r="J97" s="404"/>
      <c r="K97" s="404"/>
    </row>
    <row r="98" customFormat="false" ht="12" hidden="false" customHeight="true" outlineLevel="0" collapsed="false">
      <c r="A98" s="213" t="s">
        <v>1362</v>
      </c>
      <c r="B98" s="184" t="n">
        <v>3388</v>
      </c>
      <c r="C98" s="184" t="n">
        <v>24565</v>
      </c>
      <c r="D98" s="184" t="n">
        <v>23839</v>
      </c>
      <c r="E98" s="283" t="n">
        <v>4.3</v>
      </c>
      <c r="F98" s="283" t="n">
        <v>4.5</v>
      </c>
      <c r="G98" s="283" t="n">
        <v>4.7</v>
      </c>
      <c r="H98" s="403" t="n">
        <v>-295</v>
      </c>
      <c r="I98" s="403" t="n">
        <v>726</v>
      </c>
      <c r="J98" s="404" t="n">
        <v>-8</v>
      </c>
      <c r="K98" s="404" t="n">
        <v>3</v>
      </c>
    </row>
    <row r="99" customFormat="false" ht="12" hidden="false" customHeight="true" outlineLevel="0" collapsed="false">
      <c r="A99" s="213"/>
      <c r="B99" s="184"/>
      <c r="C99" s="184"/>
      <c r="D99" s="184"/>
      <c r="E99" s="283"/>
      <c r="F99" s="283"/>
      <c r="G99" s="283"/>
      <c r="H99" s="403"/>
      <c r="I99" s="403"/>
      <c r="J99" s="404"/>
      <c r="K99" s="412"/>
    </row>
    <row r="100" customFormat="false" ht="12" hidden="false" customHeight="true" outlineLevel="0" collapsed="false">
      <c r="A100" s="405" t="s">
        <v>862</v>
      </c>
      <c r="B100" s="413" t="n">
        <v>78338</v>
      </c>
      <c r="C100" s="413" t="n">
        <v>540650</v>
      </c>
      <c r="D100" s="413" t="n">
        <v>507927</v>
      </c>
      <c r="E100" s="406" t="n">
        <v>100</v>
      </c>
      <c r="F100" s="406" t="n">
        <v>100</v>
      </c>
      <c r="G100" s="406" t="n">
        <v>100</v>
      </c>
      <c r="H100" s="407" t="n">
        <v>3562</v>
      </c>
      <c r="I100" s="407" t="n">
        <v>32723</v>
      </c>
      <c r="J100" s="295" t="n">
        <v>4.8</v>
      </c>
      <c r="K100" s="295" t="n">
        <v>6.4</v>
      </c>
    </row>
    <row r="101" customFormat="false" ht="12" hidden="false" customHeight="true" outlineLevel="0" collapsed="false">
      <c r="A101" s="198" t="s">
        <v>1364</v>
      </c>
      <c r="B101" s="413"/>
      <c r="C101" s="413"/>
      <c r="D101" s="413"/>
      <c r="E101" s="406"/>
      <c r="F101" s="406"/>
      <c r="G101" s="406"/>
      <c r="H101" s="414"/>
      <c r="I101" s="414"/>
      <c r="J101" s="415"/>
      <c r="K101" s="415"/>
    </row>
    <row r="102" customFormat="false" ht="12" hidden="false" customHeight="true" outlineLevel="0" collapsed="false">
      <c r="A102" s="198" t="s">
        <v>1365</v>
      </c>
    </row>
    <row r="103" customFormat="false" ht="12" hidden="false" customHeight="true" outlineLevel="0" collapsed="false">
      <c r="A103" s="3" t="s">
        <v>1366</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3:K83"/>
  </mergeCells>
  <printOptions headings="false" gridLines="false" gridLinesSet="true" horizontalCentered="true" verticalCentered="false"/>
  <pageMargins left="0.590277777777778" right="0.590277777777778" top="0.590277777777778" bottom="0.709722222222222"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11.41796875" defaultRowHeight="14.25" zeroHeight="false" outlineLevelRow="0" outlineLevelCol="0"/>
  <cols>
    <col collapsed="false" customWidth="true" hidden="false" outlineLevel="0" max="1" min="1" style="44" width="8.28"/>
    <col collapsed="false" customWidth="true" hidden="false" outlineLevel="0" max="2" min="2" style="21"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5"/>
      <c r="B1" s="46" t="s">
        <v>97</v>
      </c>
      <c r="C1" s="47"/>
    </row>
    <row r="2" customFormat="false" ht="15" hidden="false" customHeight="true" outlineLevel="0" collapsed="false">
      <c r="A2" s="45"/>
      <c r="B2" s="48"/>
      <c r="C2" s="47"/>
    </row>
    <row r="3" customFormat="false" ht="14.25" hidden="false" customHeight="false" outlineLevel="0" collapsed="false">
      <c r="A3" s="49" t="s">
        <v>16</v>
      </c>
      <c r="B3" s="50" t="s">
        <v>98</v>
      </c>
      <c r="C3" s="47"/>
    </row>
    <row r="4" customFormat="false" ht="7.5" hidden="false" customHeight="true" outlineLevel="0" collapsed="false">
      <c r="A4" s="45"/>
      <c r="B4" s="48"/>
    </row>
    <row r="5" customFormat="false" ht="15" hidden="false" customHeight="false" outlineLevel="0" collapsed="false">
      <c r="A5" s="45"/>
      <c r="B5" s="48" t="s">
        <v>99</v>
      </c>
    </row>
    <row r="6" customFormat="false" ht="7.5" hidden="false" customHeight="true" outlineLevel="0" collapsed="false">
      <c r="A6" s="45"/>
      <c r="B6" s="48"/>
    </row>
    <row r="7" customFormat="false" ht="30" hidden="false" customHeight="false" outlineLevel="0" collapsed="false">
      <c r="A7" s="51" t="s">
        <v>100</v>
      </c>
      <c r="B7" s="48" t="s">
        <v>101</v>
      </c>
    </row>
    <row r="8" customFormat="false" ht="7.5" hidden="false" customHeight="true" outlineLevel="0" collapsed="false">
      <c r="A8" s="45"/>
      <c r="B8" s="48"/>
    </row>
    <row r="9" customFormat="false" ht="45" hidden="false" customHeight="false" outlineLevel="0" collapsed="false">
      <c r="A9" s="51" t="s">
        <v>100</v>
      </c>
      <c r="B9" s="48" t="s">
        <v>102</v>
      </c>
    </row>
    <row r="10" customFormat="false" ht="7.5" hidden="false" customHeight="true" outlineLevel="0" collapsed="false">
      <c r="A10" s="45"/>
      <c r="B10" s="48"/>
    </row>
    <row r="11" customFormat="false" ht="60" hidden="false" customHeight="false" outlineLevel="0" collapsed="false">
      <c r="A11" s="51" t="s">
        <v>100</v>
      </c>
      <c r="B11" s="48" t="s">
        <v>103</v>
      </c>
    </row>
    <row r="12" customFormat="false" ht="7.5" hidden="false" customHeight="true" outlineLevel="0" collapsed="false">
      <c r="A12" s="45"/>
      <c r="B12" s="48"/>
    </row>
    <row r="13" customFormat="false" ht="30" hidden="false" customHeight="true" outlineLevel="0" collapsed="false">
      <c r="A13" s="51" t="s">
        <v>100</v>
      </c>
      <c r="B13" s="48" t="s">
        <v>104</v>
      </c>
    </row>
    <row r="14" customFormat="false" ht="7.5" hidden="false" customHeight="true" outlineLevel="0" collapsed="false">
      <c r="A14" s="45"/>
      <c r="B14" s="48"/>
    </row>
    <row r="15" customFormat="false" ht="45" hidden="false" customHeight="false" outlineLevel="0" collapsed="false">
      <c r="A15" s="51" t="s">
        <v>100</v>
      </c>
      <c r="B15" s="48" t="s">
        <v>105</v>
      </c>
    </row>
    <row r="16" customFormat="false" ht="7.5" hidden="false" customHeight="true" outlineLevel="0" collapsed="false">
      <c r="A16" s="45"/>
      <c r="B16" s="48"/>
    </row>
    <row r="17" customFormat="false" ht="30" hidden="false" customHeight="false" outlineLevel="0" collapsed="false">
      <c r="A17" s="51" t="s">
        <v>100</v>
      </c>
      <c r="B17" s="48" t="s">
        <v>106</v>
      </c>
    </row>
    <row r="18" customFormat="false" ht="7.5" hidden="false" customHeight="true" outlineLevel="0" collapsed="false">
      <c r="A18" s="45"/>
      <c r="B18" s="48"/>
    </row>
    <row r="19" customFormat="false" ht="30" hidden="false" customHeight="false" outlineLevel="0" collapsed="false">
      <c r="A19" s="51" t="s">
        <v>100</v>
      </c>
      <c r="B19" s="48" t="s">
        <v>107</v>
      </c>
    </row>
    <row r="20" customFormat="false" ht="15" hidden="false" customHeight="true" outlineLevel="0" collapsed="false">
      <c r="A20" s="45"/>
      <c r="B20" s="48"/>
    </row>
    <row r="21" customFormat="false" ht="14.25" hidden="false" customHeight="false" outlineLevel="0" collapsed="false">
      <c r="A21" s="49" t="s">
        <v>24</v>
      </c>
      <c r="B21" s="50" t="s">
        <v>108</v>
      </c>
    </row>
    <row r="22" customFormat="false" ht="7.5" hidden="false" customHeight="true" outlineLevel="0" collapsed="false">
      <c r="A22" s="45"/>
      <c r="B22" s="48"/>
    </row>
    <row r="23" customFormat="false" ht="45" hidden="false" customHeight="true" outlineLevel="0" collapsed="false">
      <c r="A23" s="45"/>
      <c r="B23" s="48" t="s">
        <v>109</v>
      </c>
    </row>
    <row r="24" customFormat="false" ht="15" hidden="false" customHeight="true" outlineLevel="0" collapsed="false">
      <c r="A24" s="45"/>
      <c r="B24" s="48"/>
    </row>
    <row r="25" customFormat="false" ht="14.25" hidden="false" customHeight="false" outlineLevel="0" collapsed="false">
      <c r="A25" s="49" t="s">
        <v>36</v>
      </c>
      <c r="B25" s="50" t="s">
        <v>110</v>
      </c>
    </row>
    <row r="26" customFormat="false" ht="7.5" hidden="false" customHeight="true" outlineLevel="0" collapsed="false">
      <c r="A26" s="45"/>
      <c r="B26" s="48"/>
    </row>
    <row r="27" customFormat="false" ht="30" hidden="false" customHeight="false" outlineLevel="0" collapsed="false">
      <c r="A27" s="45"/>
      <c r="B27" s="48" t="s">
        <v>111</v>
      </c>
    </row>
    <row r="28" customFormat="false" ht="15" hidden="false" customHeight="true" outlineLevel="0" collapsed="false">
      <c r="A28" s="45"/>
      <c r="B28" s="48"/>
    </row>
    <row r="29" customFormat="false" ht="14.25" hidden="false" customHeight="false" outlineLevel="0" collapsed="false">
      <c r="A29" s="49" t="s">
        <v>42</v>
      </c>
      <c r="B29" s="50" t="s">
        <v>112</v>
      </c>
    </row>
    <row r="30" customFormat="false" ht="7.5" hidden="false" customHeight="true" outlineLevel="0" collapsed="false">
      <c r="A30" s="45"/>
      <c r="B30" s="48"/>
    </row>
    <row r="31" customFormat="false" ht="90" hidden="false" customHeight="true" outlineLevel="0" collapsed="false">
      <c r="A31" s="45"/>
      <c r="B31" s="48" t="s">
        <v>113</v>
      </c>
    </row>
    <row r="32" customFormat="false" ht="15" hidden="false" customHeight="true" outlineLevel="0" collapsed="false">
      <c r="A32" s="45"/>
      <c r="B32" s="48"/>
    </row>
    <row r="33" customFormat="false" ht="14.25" hidden="false" customHeight="false" outlineLevel="0" collapsed="false">
      <c r="A33" s="49" t="s">
        <v>52</v>
      </c>
      <c r="B33" s="50" t="s">
        <v>114</v>
      </c>
    </row>
    <row r="34" customFormat="false" ht="7.5" hidden="false" customHeight="true" outlineLevel="0" collapsed="false">
      <c r="A34" s="49"/>
      <c r="B34" s="50"/>
    </row>
    <row r="35" customFormat="false" ht="105" hidden="false" customHeight="false" outlineLevel="0" collapsed="false">
      <c r="A35" s="51"/>
      <c r="B35" s="48" t="s">
        <v>115</v>
      </c>
    </row>
    <row r="36" customFormat="false" ht="15" hidden="false" customHeight="true" outlineLevel="0" collapsed="false">
      <c r="A36" s="45"/>
      <c r="B36" s="52" t="s">
        <v>116</v>
      </c>
    </row>
    <row r="37" customFormat="false" ht="15" hidden="false" customHeight="true" outlineLevel="0" collapsed="false">
      <c r="A37" s="45"/>
      <c r="B37" s="53"/>
    </row>
    <row r="38" customFormat="false" ht="14.25" hidden="false" customHeight="false" outlineLevel="0" collapsed="false">
      <c r="A38" s="49" t="s">
        <v>56</v>
      </c>
      <c r="B38" s="50" t="s">
        <v>117</v>
      </c>
    </row>
    <row r="39" customFormat="false" ht="7.5" hidden="false" customHeight="true" outlineLevel="0" collapsed="false">
      <c r="A39" s="49"/>
      <c r="B39" s="50"/>
    </row>
    <row r="40" customFormat="false" ht="60" hidden="false" customHeight="false" outlineLevel="0" collapsed="false">
      <c r="A40" s="51"/>
      <c r="B40" s="48" t="s">
        <v>118</v>
      </c>
    </row>
    <row r="41" customFormat="false" ht="15" hidden="false" customHeight="true" outlineLevel="0" collapsed="false">
      <c r="A41" s="45"/>
      <c r="B41" s="48"/>
    </row>
    <row r="42" customFormat="false" ht="14.25" hidden="false" customHeight="false" outlineLevel="0" collapsed="false">
      <c r="A42" s="49" t="s">
        <v>58</v>
      </c>
      <c r="B42" s="50" t="s">
        <v>119</v>
      </c>
    </row>
    <row r="43" customFormat="false" ht="7.5" hidden="false" customHeight="true" outlineLevel="0" collapsed="false">
      <c r="A43" s="45"/>
      <c r="B43" s="48"/>
    </row>
    <row r="44" customFormat="false" ht="60" hidden="false" customHeight="false" outlineLevel="0" collapsed="false">
      <c r="A44" s="45"/>
      <c r="B44" s="48" t="s">
        <v>120</v>
      </c>
    </row>
    <row r="45" customFormat="false" ht="15" hidden="false" customHeight="true" outlineLevel="0" collapsed="false">
      <c r="A45" s="45"/>
      <c r="B45" s="48"/>
    </row>
    <row r="46" customFormat="false" ht="14.25" hidden="false" customHeight="false" outlineLevel="0" collapsed="false">
      <c r="A46" s="49" t="s">
        <v>61</v>
      </c>
      <c r="B46" s="50" t="s">
        <v>121</v>
      </c>
    </row>
    <row r="47" customFormat="false" ht="7.5" hidden="false" customHeight="true" outlineLevel="0" collapsed="false">
      <c r="A47" s="45"/>
      <c r="B47" s="48"/>
    </row>
    <row r="48" customFormat="false" ht="45" hidden="false" customHeight="false" outlineLevel="0" collapsed="false">
      <c r="A48" s="45"/>
      <c r="B48" s="48" t="s">
        <v>122</v>
      </c>
    </row>
    <row r="49" customFormat="false" ht="15" hidden="false" customHeight="true" outlineLevel="0" collapsed="false">
      <c r="A49" s="45"/>
      <c r="B49" s="48"/>
    </row>
    <row r="50" customFormat="false" ht="14.25" hidden="false" customHeight="false" outlineLevel="0" collapsed="false">
      <c r="A50" s="49" t="s">
        <v>63</v>
      </c>
      <c r="B50" s="50" t="s">
        <v>123</v>
      </c>
    </row>
    <row r="51" customFormat="false" ht="7.5" hidden="false" customHeight="true" outlineLevel="0" collapsed="false">
      <c r="A51" s="45"/>
      <c r="B51" s="48"/>
    </row>
    <row r="52" customFormat="false" ht="90" hidden="false" customHeight="false" outlineLevel="0" collapsed="false">
      <c r="A52" s="45"/>
      <c r="B52" s="48" t="s">
        <v>124</v>
      </c>
    </row>
    <row r="53" customFormat="false" ht="15" hidden="false" customHeight="true" outlineLevel="0" collapsed="false">
      <c r="A53" s="45"/>
      <c r="B53" s="48"/>
    </row>
    <row r="54" customFormat="false" ht="14.25" hidden="false" customHeight="false" outlineLevel="0" collapsed="false">
      <c r="A54" s="49" t="s">
        <v>94</v>
      </c>
      <c r="B54" s="50" t="s">
        <v>125</v>
      </c>
    </row>
    <row r="55" customFormat="false" ht="7.5" hidden="false" customHeight="true" outlineLevel="0" collapsed="false">
      <c r="A55" s="45"/>
      <c r="B55" s="48"/>
    </row>
    <row r="56" customFormat="false" ht="30" hidden="false" customHeight="false" outlineLevel="0" collapsed="false">
      <c r="A56" s="45"/>
      <c r="B56" s="48" t="s">
        <v>126</v>
      </c>
    </row>
    <row r="57" customFormat="false" ht="15" hidden="false" customHeight="true" outlineLevel="0" collapsed="false">
      <c r="A57" s="45"/>
      <c r="B57" s="48"/>
    </row>
    <row r="58" customFormat="false" ht="14.25" hidden="false" customHeight="false" outlineLevel="0" collapsed="false">
      <c r="A58" s="49" t="s">
        <v>127</v>
      </c>
      <c r="B58" s="50" t="s">
        <v>128</v>
      </c>
    </row>
    <row r="59" customFormat="false" ht="7.5" hidden="false" customHeight="true" outlineLevel="0" collapsed="false">
      <c r="A59" s="45"/>
      <c r="B59" s="48"/>
    </row>
    <row r="60" customFormat="false" ht="150" hidden="false" customHeight="false" outlineLevel="0" collapsed="false">
      <c r="A60" s="45"/>
      <c r="B60" s="48" t="s">
        <v>129</v>
      </c>
    </row>
    <row r="61" customFormat="false" ht="7.5" hidden="false" customHeight="true" outlineLevel="0" collapsed="false">
      <c r="A61" s="45"/>
      <c r="B61" s="54"/>
    </row>
    <row r="62" customFormat="false" ht="75" hidden="false" customHeight="false" outlineLevel="0" collapsed="false">
      <c r="A62" s="45"/>
      <c r="B62" s="48" t="s">
        <v>130</v>
      </c>
    </row>
    <row r="63" customFormat="false" ht="15" hidden="false" customHeight="true" outlineLevel="0" collapsed="false">
      <c r="A63" s="45"/>
      <c r="B63" s="48"/>
    </row>
    <row r="64" customFormat="false" ht="14.25" hidden="false" customHeight="false" outlineLevel="0" collapsed="false">
      <c r="A64" s="49" t="s">
        <v>131</v>
      </c>
      <c r="B64" s="50" t="s">
        <v>132</v>
      </c>
    </row>
    <row r="65" customFormat="false" ht="7.5" hidden="false" customHeight="true" outlineLevel="0" collapsed="false">
      <c r="A65" s="45"/>
      <c r="B65" s="48"/>
    </row>
    <row r="66" customFormat="false" ht="15" hidden="false" customHeight="true" outlineLevel="0" collapsed="false">
      <c r="A66" s="49" t="s">
        <v>133</v>
      </c>
      <c r="B66" s="50" t="s">
        <v>134</v>
      </c>
    </row>
    <row r="67" customFormat="false" ht="7.5" hidden="false" customHeight="true" outlineLevel="0" collapsed="false">
      <c r="A67" s="45"/>
      <c r="B67" s="48"/>
    </row>
    <row r="68" customFormat="false" ht="30" hidden="false" customHeight="false" outlineLevel="0" collapsed="false">
      <c r="A68" s="45"/>
      <c r="B68" s="48" t="s">
        <v>135</v>
      </c>
    </row>
    <row r="69" customFormat="false" ht="7.5" hidden="false" customHeight="true" outlineLevel="0" collapsed="false">
      <c r="A69" s="45"/>
      <c r="B69" s="48"/>
    </row>
    <row r="70" customFormat="false" ht="15" hidden="false" customHeight="false" outlineLevel="0" collapsed="false">
      <c r="A70" s="45"/>
      <c r="B70" s="48" t="s">
        <v>136</v>
      </c>
    </row>
    <row r="71" customFormat="false" ht="60" hidden="false" customHeight="false" outlineLevel="0" collapsed="false">
      <c r="A71" s="45"/>
      <c r="B71" s="55" t="s">
        <v>137</v>
      </c>
    </row>
    <row r="72" customFormat="false" ht="7.5" hidden="false" customHeight="true" outlineLevel="0" collapsed="false">
      <c r="A72" s="45"/>
      <c r="B72" s="48"/>
    </row>
    <row r="73" customFormat="false" ht="15" hidden="false" customHeight="false" outlineLevel="0" collapsed="false">
      <c r="A73" s="56"/>
      <c r="B73" s="48"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6"/>
      <c r="B74" s="55"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6"/>
      <c r="B75" s="55"/>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9" t="s">
        <v>140</v>
      </c>
      <c r="B76" s="50"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6"/>
      <c r="B77" s="55"/>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6"/>
      <c r="B78" s="48"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6"/>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9" t="s">
        <v>143</v>
      </c>
      <c r="B80" s="50"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6"/>
      <c r="B81" s="48"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6"/>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9" t="s">
        <v>146</v>
      </c>
      <c r="B83" s="50"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6"/>
      <c r="B84" s="48"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6"/>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9" t="s">
        <v>149</v>
      </c>
      <c r="B86" s="50"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6"/>
      <c r="B87" s="48"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6"/>
      <c r="B88" s="48"/>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9" t="s">
        <v>152</v>
      </c>
      <c r="B89" s="50"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9"/>
      <c r="B90" s="5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6"/>
      <c r="B91" s="48"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6"/>
      <c r="B92" s="48"/>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9" t="s">
        <v>155</v>
      </c>
      <c r="B93" s="50"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6"/>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6"/>
      <c r="B95" s="48"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6"/>
      <c r="B96" s="48"/>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9" t="s">
        <v>158</v>
      </c>
      <c r="B97" s="50"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6"/>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6"/>
      <c r="B99" s="48"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56"/>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9" t="n">
        <v>14</v>
      </c>
      <c r="B101" s="50"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7"/>
      <c r="B102" s="48"/>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7"/>
      <c r="B103" s="48"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7"/>
      <c r="B104" s="48"/>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9" t="n">
        <v>15</v>
      </c>
      <c r="B105" s="50"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9"/>
      <c r="B106" s="5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9"/>
      <c r="B107" s="48"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9"/>
      <c r="B108" s="48"/>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9"/>
      <c r="B109" s="48"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9"/>
      <c r="B110" s="48"/>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9"/>
      <c r="B111" s="48"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9"/>
      <c r="B112" s="48"/>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9" t="s">
        <v>167</v>
      </c>
      <c r="B113" s="50"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9"/>
      <c r="B114" s="5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05" hidden="false" customHeight="false" outlineLevel="0" collapsed="false">
      <c r="A115" s="57"/>
      <c r="B115" s="48"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7"/>
      <c r="B116" s="52"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9"/>
      <c r="B117" s="5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9" t="s">
        <v>171</v>
      </c>
      <c r="B118" s="50"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7"/>
      <c r="B119" s="48"/>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57"/>
      <c r="B120" s="48"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7"/>
      <c r="B122" s="48"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7"/>
      <c r="B124" s="48"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30" hidden="false" customHeight="false" outlineLevel="0" collapsed="false">
      <c r="A126" s="57"/>
      <c r="B126" s="48"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7.5" hidden="false" customHeight="true" outlineLevel="0" collapsed="false">
      <c r="A127" s="57"/>
      <c r="B127" s="48"/>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5.75" hidden="false" customHeight="true" outlineLevel="0" collapsed="false">
      <c r="A128" s="57"/>
      <c r="B128" s="48"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57"/>
      <c r="B129" s="48"/>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5" hidden="false" customHeight="false" outlineLevel="0" collapsed="false">
      <c r="A130" s="57"/>
      <c r="B130" s="48" t="s">
        <v>178</v>
      </c>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false" outlineLevel="0" collapsed="false">
      <c r="A131" s="57"/>
      <c r="B131" s="58" t="s">
        <v>179</v>
      </c>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true" outlineLevel="0" collapsed="false">
      <c r="A132" s="57"/>
      <c r="B132" s="48"/>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59" t="s">
        <v>180</v>
      </c>
      <c r="B133" s="60" t="s">
        <v>181</v>
      </c>
      <c r="C133" s="61"/>
      <c r="D133" s="62"/>
      <c r="E133" s="6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7.5" hidden="false" customHeight="true" outlineLevel="0" collapsed="false">
      <c r="A134" s="59"/>
      <c r="B134" s="60"/>
      <c r="C134" s="61"/>
      <c r="D134" s="62"/>
      <c r="E134" s="6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59" t="s">
        <v>182</v>
      </c>
      <c r="B135" s="60" t="s">
        <v>183</v>
      </c>
      <c r="C135" s="61"/>
      <c r="D135" s="62"/>
      <c r="E135" s="6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7.5" hidden="false" customHeight="true" outlineLevel="0" collapsed="false">
      <c r="A136" s="63"/>
      <c r="B136" s="64"/>
      <c r="C136" s="65"/>
      <c r="D136" s="62"/>
      <c r="E136" s="6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59" t="s">
        <v>184</v>
      </c>
      <c r="B137" s="64" t="s">
        <v>185</v>
      </c>
      <c r="C137" s="66"/>
      <c r="D137" s="62"/>
      <c r="E137" s="6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7.5" hidden="false" customHeight="true" outlineLevel="0" collapsed="false">
      <c r="A138" s="59"/>
      <c r="B138" s="64"/>
      <c r="C138" s="66"/>
      <c r="D138" s="62"/>
      <c r="E138" s="6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4.25" hidden="false" customHeight="true" outlineLevel="0" collapsed="false">
      <c r="A139" s="59"/>
      <c r="B139" s="65" t="s">
        <v>186</v>
      </c>
      <c r="C139" s="66"/>
      <c r="D139" s="62"/>
      <c r="E139" s="6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7.5" hidden="false" customHeight="true" outlineLevel="0" collapsed="false">
      <c r="A140" s="59"/>
      <c r="B140" s="64"/>
      <c r="C140" s="66"/>
      <c r="D140" s="62"/>
      <c r="E140" s="6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4.25" hidden="false" customHeight="true" outlineLevel="0" collapsed="false">
      <c r="A141" s="59" t="s">
        <v>187</v>
      </c>
      <c r="B141" s="60" t="s">
        <v>188</v>
      </c>
      <c r="C141" s="61"/>
      <c r="D141" s="62"/>
      <c r="E141" s="6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7.5" hidden="false" customHeight="true" outlineLevel="0" collapsed="false">
      <c r="A142" s="59"/>
      <c r="B142" s="67"/>
      <c r="C142" s="61"/>
      <c r="D142" s="62"/>
      <c r="E142" s="6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59"/>
      <c r="B143" s="61" t="s">
        <v>189</v>
      </c>
      <c r="C143" s="61"/>
      <c r="D143" s="62"/>
      <c r="E143" s="6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7.5" hidden="false" customHeight="true" outlineLevel="0" collapsed="false">
      <c r="A144" s="59"/>
      <c r="B144" s="61"/>
      <c r="C144" s="61"/>
      <c r="D144" s="62"/>
      <c r="E144" s="6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4.25" hidden="false" customHeight="true" outlineLevel="0" collapsed="false">
      <c r="A145" s="59" t="s">
        <v>190</v>
      </c>
      <c r="B145" s="60" t="s">
        <v>191</v>
      </c>
      <c r="C145" s="61"/>
      <c r="D145" s="62"/>
      <c r="E145" s="6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7.5" hidden="false" customHeight="true" outlineLevel="0" collapsed="false">
      <c r="A146" s="59"/>
      <c r="B146" s="60"/>
      <c r="C146" s="61"/>
      <c r="D146" s="62"/>
      <c r="E146" s="6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4.25" hidden="false" customHeight="true" outlineLevel="0" collapsed="false">
      <c r="A147" s="59"/>
      <c r="B147" s="61" t="s">
        <v>192</v>
      </c>
      <c r="C147" s="61"/>
      <c r="D147" s="62"/>
      <c r="E147" s="6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7.5" hidden="false" customHeight="true" outlineLevel="0" collapsed="false">
      <c r="A148" s="59"/>
      <c r="B148" s="67"/>
      <c r="C148" s="61"/>
      <c r="D148" s="62"/>
      <c r="E148" s="6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4.25" hidden="false" customHeight="true" outlineLevel="0" collapsed="false">
      <c r="A149" s="59" t="s">
        <v>193</v>
      </c>
      <c r="B149" s="60" t="s">
        <v>194</v>
      </c>
      <c r="C149" s="62"/>
      <c r="D149" s="62"/>
      <c r="E149" s="6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7.5" hidden="false" customHeight="true" outlineLevel="0" collapsed="false">
      <c r="A150" s="59"/>
      <c r="B150" s="60"/>
      <c r="C150" s="62"/>
      <c r="D150" s="62"/>
      <c r="E150" s="6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4.25" hidden="false" customHeight="true" outlineLevel="0" collapsed="false">
      <c r="A151" s="59"/>
      <c r="B151" s="61" t="s">
        <v>195</v>
      </c>
      <c r="C151" s="62"/>
      <c r="D151" s="62"/>
      <c r="E151" s="6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7.5" hidden="false" customHeight="true" outlineLevel="0" collapsed="false">
      <c r="A152" s="59"/>
      <c r="B152" s="67"/>
      <c r="C152" s="62"/>
      <c r="D152" s="62"/>
      <c r="E152" s="6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4.25" hidden="false" customHeight="true" outlineLevel="0" collapsed="false">
      <c r="A153" s="59" t="s">
        <v>196</v>
      </c>
      <c r="B153" s="60" t="s">
        <v>197</v>
      </c>
      <c r="C153" s="62"/>
      <c r="D153" s="62"/>
      <c r="E153" s="6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true" outlineLevel="0" collapsed="false">
      <c r="A154" s="59"/>
      <c r="B154" s="60"/>
      <c r="C154" s="62"/>
      <c r="D154" s="62"/>
      <c r="E154" s="6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4.25" hidden="false" customHeight="true" outlineLevel="0" collapsed="false">
      <c r="A155" s="59"/>
      <c r="B155" s="61" t="s">
        <v>198</v>
      </c>
      <c r="C155" s="62"/>
      <c r="D155" s="62"/>
      <c r="E155" s="6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true" outlineLevel="0" collapsed="false">
      <c r="A156" s="59"/>
      <c r="B156" s="67"/>
      <c r="C156" s="62"/>
      <c r="D156" s="62"/>
      <c r="E156" s="6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4.25" hidden="false" customHeight="true" outlineLevel="0" collapsed="false">
      <c r="A157" s="59" t="s">
        <v>199</v>
      </c>
      <c r="B157" s="60" t="s">
        <v>200</v>
      </c>
      <c r="C157" s="62"/>
      <c r="D157" s="62"/>
      <c r="E157" s="6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true" outlineLevel="0" collapsed="false">
      <c r="A158" s="59"/>
      <c r="B158" s="68"/>
      <c r="C158" s="62"/>
      <c r="D158" s="62"/>
      <c r="E158" s="6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45" hidden="false" customHeight="false" outlineLevel="0" collapsed="false">
      <c r="A159" s="59"/>
      <c r="B159" s="68" t="s">
        <v>201</v>
      </c>
      <c r="C159" s="62"/>
      <c r="D159" s="62"/>
      <c r="E159" s="6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7.5" hidden="false" customHeight="true" outlineLevel="0" collapsed="false">
      <c r="A160" s="59"/>
      <c r="B160" s="68"/>
      <c r="C160" s="62"/>
      <c r="D160" s="62"/>
      <c r="E160" s="6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false" outlineLevel="0" collapsed="false">
      <c r="A161" s="59"/>
      <c r="B161" s="69" t="s">
        <v>202</v>
      </c>
      <c r="C161" s="62"/>
      <c r="D161" s="62"/>
      <c r="E161" s="6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7.5" hidden="false" customHeight="true" outlineLevel="0" collapsed="false">
      <c r="A162" s="59"/>
      <c r="B162" s="68"/>
      <c r="C162" s="62"/>
      <c r="D162" s="62"/>
      <c r="E162" s="6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60" hidden="false" customHeight="false" outlineLevel="0" collapsed="false">
      <c r="A163" s="59"/>
      <c r="B163" s="68" t="s">
        <v>203</v>
      </c>
      <c r="C163" s="62"/>
      <c r="D163" s="62"/>
      <c r="E163" s="6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7.5" hidden="false" customHeight="true" outlineLevel="0" collapsed="false">
      <c r="A164" s="59"/>
      <c r="B164" s="67"/>
      <c r="C164" s="62"/>
      <c r="D164" s="62"/>
      <c r="E164" s="6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4.25" hidden="false" customHeight="true" outlineLevel="0" collapsed="false">
      <c r="A165" s="59" t="s">
        <v>204</v>
      </c>
      <c r="B165" s="60" t="s">
        <v>205</v>
      </c>
      <c r="C165" s="62"/>
      <c r="D165" s="62"/>
      <c r="E165" s="6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7.5" hidden="false" customHeight="true" outlineLevel="0" collapsed="false">
      <c r="A166" s="59"/>
      <c r="B166" s="60"/>
      <c r="C166" s="62"/>
      <c r="D166" s="62"/>
      <c r="E166" s="6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4.25" hidden="false" customHeight="true" outlineLevel="0" collapsed="false">
      <c r="A167" s="59"/>
      <c r="B167" s="61" t="s">
        <v>206</v>
      </c>
      <c r="C167" s="62"/>
      <c r="D167" s="62"/>
      <c r="E167" s="6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7.5" hidden="false" customHeight="true" outlineLevel="0" collapsed="false">
      <c r="A168" s="59"/>
      <c r="B168" s="61"/>
      <c r="C168" s="62"/>
      <c r="D168" s="62"/>
      <c r="E168" s="6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4.25" hidden="false" customHeight="true" outlineLevel="0" collapsed="false">
      <c r="A169" s="59" t="s">
        <v>207</v>
      </c>
      <c r="B169" s="60" t="s">
        <v>208</v>
      </c>
      <c r="C169" s="62"/>
      <c r="D169" s="62"/>
      <c r="E169" s="6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7.5" hidden="false" customHeight="true" outlineLevel="0" collapsed="false">
      <c r="A170" s="59"/>
      <c r="B170" s="60"/>
      <c r="C170" s="62"/>
      <c r="D170" s="62"/>
      <c r="E170" s="6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4.25" hidden="false" customHeight="true" outlineLevel="0" collapsed="false">
      <c r="A171" s="59"/>
      <c r="B171" s="61" t="s">
        <v>209</v>
      </c>
      <c r="C171" s="62"/>
      <c r="D171" s="62"/>
      <c r="E171" s="6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7.5" hidden="false" customHeight="true" outlineLevel="0" collapsed="false">
      <c r="A172" s="59"/>
      <c r="B172" s="70"/>
      <c r="C172" s="62"/>
      <c r="D172" s="62"/>
      <c r="E172" s="6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30" hidden="false" customHeight="false" outlineLevel="0" collapsed="false">
      <c r="A173" s="71" t="s">
        <v>100</v>
      </c>
      <c r="B173" s="72" t="s">
        <v>210</v>
      </c>
      <c r="C173" s="62"/>
      <c r="D173" s="62"/>
      <c r="E173" s="6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7.5" hidden="false" customHeight="true" outlineLevel="0" collapsed="false">
      <c r="A174" s="59"/>
      <c r="B174" s="70"/>
      <c r="C174" s="62"/>
      <c r="D174" s="62"/>
      <c r="E174" s="6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30" hidden="false" customHeight="false" outlineLevel="0" collapsed="false">
      <c r="A175" s="71" t="s">
        <v>100</v>
      </c>
      <c r="B175" s="72" t="s">
        <v>211</v>
      </c>
      <c r="C175" s="62"/>
      <c r="D175" s="62"/>
      <c r="E175" s="6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7.5" hidden="false" customHeight="true" outlineLevel="0" collapsed="false">
      <c r="A176" s="71"/>
      <c r="B176" s="72"/>
      <c r="C176" s="62"/>
      <c r="D176" s="62"/>
      <c r="E176" s="6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30" hidden="false" customHeight="false" outlineLevel="0" collapsed="false">
      <c r="A177" s="71" t="s">
        <v>100</v>
      </c>
      <c r="B177" s="72" t="s">
        <v>212</v>
      </c>
      <c r="C177" s="62"/>
      <c r="D177" s="62"/>
      <c r="E177" s="6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7.5" hidden="false" customHeight="true" outlineLevel="0" collapsed="false">
      <c r="A178" s="59"/>
      <c r="B178" s="61"/>
      <c r="C178" s="62"/>
      <c r="D178" s="62"/>
      <c r="E178" s="6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4.25" hidden="false" customHeight="true" outlineLevel="0" collapsed="false">
      <c r="A179" s="59" t="s">
        <v>213</v>
      </c>
      <c r="B179" s="60" t="s">
        <v>214</v>
      </c>
      <c r="C179" s="62"/>
      <c r="D179" s="62"/>
      <c r="E179" s="6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7.5" hidden="false" customHeight="true" outlineLevel="0" collapsed="false">
      <c r="A180" s="59"/>
      <c r="B180" s="67"/>
      <c r="C180" s="62"/>
      <c r="D180" s="62"/>
      <c r="E180" s="6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18.5" hidden="false" customHeight="true" outlineLevel="0" collapsed="false">
      <c r="A181" s="59"/>
      <c r="B181" s="73" t="s">
        <v>215</v>
      </c>
      <c r="C181" s="62"/>
      <c r="D181" s="62"/>
      <c r="E181" s="62"/>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5" hidden="false" customHeight="true" outlineLevel="0" collapsed="false">
      <c r="A182" s="59"/>
      <c r="B182" s="61"/>
      <c r="C182" s="62"/>
      <c r="D182" s="62"/>
      <c r="E182" s="62"/>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4.25" hidden="false" customHeight="true" outlineLevel="0" collapsed="false">
      <c r="A183" s="59" t="s">
        <v>216</v>
      </c>
      <c r="B183" s="74" t="s">
        <v>217</v>
      </c>
      <c r="C183" s="62"/>
      <c r="D183" s="62"/>
      <c r="E183" s="62"/>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7.5" hidden="false" customHeight="true" outlineLevel="0" collapsed="false">
      <c r="A184" s="59"/>
      <c r="B184" s="60"/>
      <c r="C184" s="62"/>
      <c r="D184" s="62"/>
      <c r="E184" s="62"/>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4.25" hidden="false" customHeight="true" outlineLevel="0" collapsed="false">
      <c r="A185" s="59" t="s">
        <v>218</v>
      </c>
      <c r="B185" s="60" t="s">
        <v>219</v>
      </c>
      <c r="C185" s="62"/>
      <c r="D185" s="62"/>
      <c r="E185" s="62"/>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7.5" hidden="false" customHeight="true" outlineLevel="0" collapsed="false">
      <c r="A186" s="59"/>
      <c r="B186" s="61"/>
      <c r="C186" s="60"/>
      <c r="D186" s="60"/>
      <c r="E186" s="60"/>
    </row>
    <row r="187" customFormat="false" ht="92.25" hidden="false" customHeight="true" outlineLevel="0" collapsed="false">
      <c r="A187" s="59"/>
      <c r="B187" s="75" t="s">
        <v>220</v>
      </c>
      <c r="C187" s="60"/>
      <c r="D187" s="60"/>
      <c r="E187" s="60"/>
    </row>
    <row r="188" customFormat="false" ht="7.5" hidden="false" customHeight="true" outlineLevel="0" collapsed="false">
      <c r="A188" s="59"/>
      <c r="B188" s="61"/>
      <c r="C188" s="60"/>
      <c r="D188" s="60"/>
      <c r="E188" s="60"/>
    </row>
    <row r="189" customFormat="false" ht="14.25" hidden="false" customHeight="true" outlineLevel="0" collapsed="false">
      <c r="A189" s="59" t="s">
        <v>221</v>
      </c>
      <c r="B189" s="60" t="s">
        <v>222</v>
      </c>
      <c r="C189" s="60"/>
      <c r="D189" s="60"/>
      <c r="E189" s="60"/>
    </row>
    <row r="190" customFormat="false" ht="7.5" hidden="false" customHeight="true" outlineLevel="0" collapsed="false">
      <c r="A190" s="59"/>
      <c r="B190" s="67"/>
      <c r="C190" s="60"/>
      <c r="D190" s="60"/>
      <c r="E190" s="60"/>
    </row>
    <row r="191" customFormat="false" ht="45" hidden="false" customHeight="false" outlineLevel="0" collapsed="false">
      <c r="A191" s="59"/>
      <c r="B191" s="67" t="s">
        <v>223</v>
      </c>
      <c r="C191" s="60"/>
      <c r="D191" s="60"/>
      <c r="E191" s="60"/>
    </row>
    <row r="192" customFormat="false" ht="7.5" hidden="false" customHeight="true" outlineLevel="0" collapsed="false">
      <c r="A192" s="59"/>
      <c r="B192" s="67"/>
      <c r="C192" s="60"/>
      <c r="D192" s="60"/>
      <c r="E192" s="60"/>
    </row>
    <row r="193" customFormat="false" ht="30" hidden="false" customHeight="false" outlineLevel="0" collapsed="false">
      <c r="A193" s="71" t="s">
        <v>100</v>
      </c>
      <c r="B193" s="67" t="s">
        <v>224</v>
      </c>
      <c r="C193" s="60"/>
      <c r="D193" s="60"/>
      <c r="E193" s="60"/>
    </row>
    <row r="194" customFormat="false" ht="30" hidden="false" customHeight="false" outlineLevel="0" collapsed="false">
      <c r="A194" s="71" t="s">
        <v>100</v>
      </c>
      <c r="B194" s="67" t="s">
        <v>225</v>
      </c>
      <c r="C194" s="60"/>
      <c r="D194" s="60"/>
      <c r="E194" s="60"/>
    </row>
    <row r="195" customFormat="false" ht="14.25" hidden="false" customHeight="true" outlineLevel="0" collapsed="false">
      <c r="A195" s="71" t="s">
        <v>100</v>
      </c>
      <c r="B195" s="76" t="s">
        <v>226</v>
      </c>
      <c r="C195" s="60"/>
      <c r="D195" s="60"/>
      <c r="E195" s="60"/>
    </row>
    <row r="196" customFormat="false" ht="30" hidden="false" customHeight="false" outlineLevel="0" collapsed="false">
      <c r="A196" s="71" t="s">
        <v>100</v>
      </c>
      <c r="B196" s="67" t="s">
        <v>227</v>
      </c>
      <c r="C196" s="60"/>
      <c r="D196" s="60"/>
      <c r="E196" s="60"/>
    </row>
    <row r="197" customFormat="false" ht="14.25" hidden="false" customHeight="true" outlineLevel="0" collapsed="false">
      <c r="A197" s="59"/>
      <c r="B197" s="67" t="s">
        <v>228</v>
      </c>
      <c r="C197" s="60"/>
      <c r="D197" s="60"/>
      <c r="E197" s="60"/>
    </row>
    <row r="198" customFormat="false" ht="7.5" hidden="false" customHeight="true" outlineLevel="0" collapsed="false">
      <c r="A198" s="59"/>
      <c r="B198" s="61"/>
      <c r="C198" s="60"/>
      <c r="D198" s="60"/>
      <c r="E198" s="60"/>
    </row>
    <row r="199" customFormat="false" ht="14.25" hidden="false" customHeight="true" outlineLevel="0" collapsed="false">
      <c r="A199" s="59" t="s">
        <v>229</v>
      </c>
      <c r="B199" s="60" t="s">
        <v>230</v>
      </c>
      <c r="C199" s="60"/>
      <c r="D199" s="60"/>
      <c r="E199" s="60"/>
    </row>
    <row r="200" customFormat="false" ht="7.5" hidden="false" customHeight="true" outlineLevel="0" collapsed="false">
      <c r="A200" s="59"/>
      <c r="B200" s="67"/>
      <c r="C200" s="60"/>
      <c r="D200" s="60"/>
      <c r="E200" s="60"/>
    </row>
    <row r="201" customFormat="false" ht="45" hidden="false" customHeight="false" outlineLevel="0" collapsed="false">
      <c r="A201" s="59"/>
      <c r="B201" s="67" t="s">
        <v>231</v>
      </c>
      <c r="C201" s="60"/>
      <c r="D201" s="60"/>
      <c r="E201" s="60"/>
    </row>
    <row r="202" customFormat="false" ht="7.5" hidden="false" customHeight="true" outlineLevel="0" collapsed="false">
      <c r="A202" s="59"/>
      <c r="B202" s="61"/>
      <c r="C202" s="60"/>
      <c r="D202" s="60"/>
      <c r="E202" s="60"/>
    </row>
    <row r="203" customFormat="false" ht="14.25" hidden="false" customHeight="true" outlineLevel="0" collapsed="false">
      <c r="A203" s="59" t="s">
        <v>232</v>
      </c>
      <c r="B203" s="60" t="s">
        <v>233</v>
      </c>
      <c r="C203" s="60"/>
      <c r="D203" s="60"/>
      <c r="E203" s="60"/>
    </row>
    <row r="204" customFormat="false" ht="7.5" hidden="false" customHeight="true" outlineLevel="0" collapsed="false">
      <c r="A204" s="59"/>
      <c r="B204" s="61"/>
      <c r="C204" s="60"/>
      <c r="D204" s="60"/>
      <c r="E204" s="60"/>
    </row>
    <row r="205" customFormat="false" ht="30" hidden="false" customHeight="false" outlineLevel="0" collapsed="false">
      <c r="A205" s="59"/>
      <c r="B205" s="73" t="s">
        <v>234</v>
      </c>
      <c r="C205" s="60"/>
      <c r="D205" s="60"/>
      <c r="E205" s="60"/>
    </row>
    <row r="206" customFormat="false" ht="15" hidden="false" customHeight="true" outlineLevel="0" collapsed="false">
      <c r="A206" s="59"/>
      <c r="B206" s="61"/>
      <c r="C206" s="60"/>
      <c r="D206" s="60"/>
      <c r="E206" s="60"/>
    </row>
    <row r="207" customFormat="false" ht="14.25" hidden="false" customHeight="true" outlineLevel="0" collapsed="false">
      <c r="A207" s="59" t="s">
        <v>235</v>
      </c>
      <c r="B207" s="74" t="s">
        <v>236</v>
      </c>
      <c r="C207" s="60"/>
      <c r="D207" s="60"/>
      <c r="E207" s="60"/>
    </row>
    <row r="208" customFormat="false" ht="7.5" hidden="false" customHeight="true" outlineLevel="0" collapsed="false">
      <c r="A208" s="59"/>
      <c r="B208" s="60"/>
      <c r="C208" s="60"/>
      <c r="D208" s="60"/>
      <c r="E208" s="60"/>
    </row>
    <row r="209" customFormat="false" ht="14.25" hidden="false" customHeight="true" outlineLevel="0" collapsed="false">
      <c r="A209" s="59" t="s">
        <v>237</v>
      </c>
      <c r="B209" s="60" t="s">
        <v>238</v>
      </c>
      <c r="C209" s="60"/>
      <c r="D209" s="60"/>
      <c r="E209" s="60"/>
    </row>
    <row r="210" customFormat="false" ht="7.5" hidden="false" customHeight="true" outlineLevel="0" collapsed="false">
      <c r="A210" s="59"/>
      <c r="B210" s="61"/>
      <c r="C210" s="60"/>
      <c r="D210" s="60"/>
      <c r="E210" s="60"/>
    </row>
    <row r="211" customFormat="false" ht="90" hidden="false" customHeight="false" outlineLevel="0" collapsed="false">
      <c r="A211" s="59"/>
      <c r="B211" s="73" t="s">
        <v>239</v>
      </c>
      <c r="C211" s="60"/>
      <c r="D211" s="60"/>
      <c r="E211" s="60"/>
    </row>
    <row r="212" customFormat="false" ht="7.5" hidden="false" customHeight="true" outlineLevel="0" collapsed="false">
      <c r="A212" s="59"/>
      <c r="B212" s="61"/>
      <c r="C212" s="60"/>
      <c r="D212" s="60"/>
      <c r="E212" s="60"/>
    </row>
    <row r="213" customFormat="false" ht="14.25" hidden="false" customHeight="true" outlineLevel="0" collapsed="false">
      <c r="A213" s="59" t="s">
        <v>240</v>
      </c>
      <c r="B213" s="60" t="s">
        <v>241</v>
      </c>
      <c r="C213" s="60"/>
      <c r="D213" s="60"/>
      <c r="E213" s="60"/>
    </row>
    <row r="214" customFormat="false" ht="7.5" hidden="false" customHeight="true" outlineLevel="0" collapsed="false">
      <c r="A214" s="59"/>
      <c r="B214" s="61"/>
      <c r="C214" s="60"/>
      <c r="D214" s="60"/>
      <c r="E214" s="60"/>
    </row>
    <row r="215" customFormat="false" ht="14.25" hidden="false" customHeight="true" outlineLevel="0" collapsed="false">
      <c r="A215" s="59"/>
      <c r="B215" s="61" t="s">
        <v>242</v>
      </c>
      <c r="C215" s="60"/>
      <c r="D215" s="60"/>
      <c r="E215" s="60"/>
    </row>
    <row r="216" customFormat="false" ht="7.5" hidden="false" customHeight="true" outlineLevel="0" collapsed="false">
      <c r="A216" s="59"/>
      <c r="B216" s="67"/>
      <c r="C216" s="60"/>
      <c r="D216" s="60"/>
      <c r="E216" s="60"/>
    </row>
    <row r="217" customFormat="false" ht="14.25" hidden="false" customHeight="true" outlineLevel="0" collapsed="false">
      <c r="A217" s="59" t="s">
        <v>243</v>
      </c>
      <c r="B217" s="60" t="s">
        <v>244</v>
      </c>
      <c r="C217" s="60"/>
      <c r="D217" s="60"/>
      <c r="E217" s="60"/>
    </row>
    <row r="218" customFormat="false" ht="7.5" hidden="false" customHeight="true" outlineLevel="0" collapsed="false">
      <c r="A218" s="59"/>
      <c r="B218" s="67"/>
      <c r="C218" s="60"/>
      <c r="D218" s="60"/>
      <c r="E218" s="60"/>
    </row>
    <row r="219" customFormat="false" ht="14.25" hidden="false" customHeight="true" outlineLevel="0" collapsed="false">
      <c r="A219" s="59"/>
      <c r="B219" s="67" t="s">
        <v>245</v>
      </c>
      <c r="C219" s="60"/>
      <c r="D219" s="60"/>
      <c r="E219" s="60"/>
    </row>
    <row r="220" customFormat="false" ht="7.5" hidden="false" customHeight="true" outlineLevel="0" collapsed="false">
      <c r="A220" s="59"/>
      <c r="B220" s="67"/>
      <c r="C220" s="60"/>
      <c r="D220" s="60"/>
      <c r="E220" s="60"/>
    </row>
    <row r="221" customFormat="false" ht="14.25" hidden="false" customHeight="true" outlineLevel="0" collapsed="false">
      <c r="A221" s="59" t="s">
        <v>246</v>
      </c>
      <c r="B221" s="60" t="s">
        <v>247</v>
      </c>
      <c r="C221" s="60"/>
      <c r="D221" s="60"/>
      <c r="E221" s="60"/>
    </row>
    <row r="222" customFormat="false" ht="7.5" hidden="false" customHeight="true" outlineLevel="0" collapsed="false">
      <c r="A222" s="59"/>
      <c r="B222" s="67"/>
      <c r="C222" s="60"/>
      <c r="D222" s="60"/>
      <c r="E222" s="60"/>
    </row>
    <row r="223" customFormat="false" ht="14.25" hidden="false" customHeight="true" outlineLevel="0" collapsed="false">
      <c r="A223" s="59"/>
      <c r="B223" s="67" t="s">
        <v>248</v>
      </c>
      <c r="C223" s="60"/>
      <c r="D223" s="60"/>
      <c r="E223" s="60"/>
    </row>
    <row r="224" customFormat="false" ht="7.5" hidden="false" customHeight="true" outlineLevel="0" collapsed="false">
      <c r="A224" s="59"/>
      <c r="B224" s="67"/>
      <c r="C224" s="60"/>
      <c r="D224" s="60"/>
      <c r="E224" s="60"/>
    </row>
    <row r="225" customFormat="false" ht="14.25" hidden="false" customHeight="true" outlineLevel="0" collapsed="false">
      <c r="A225" s="59" t="s">
        <v>249</v>
      </c>
      <c r="B225" s="60" t="s">
        <v>250</v>
      </c>
      <c r="C225" s="60"/>
      <c r="D225" s="60"/>
      <c r="E225" s="60"/>
    </row>
    <row r="226" customFormat="false" ht="7.5" hidden="false" customHeight="true" outlineLevel="0" collapsed="false">
      <c r="A226" s="59"/>
      <c r="B226" s="61"/>
      <c r="C226" s="60"/>
      <c r="D226" s="60"/>
      <c r="E226" s="60"/>
    </row>
    <row r="227" customFormat="false" ht="14.25" hidden="false" customHeight="true" outlineLevel="0" collapsed="false">
      <c r="A227" s="59"/>
      <c r="B227" s="77" t="s">
        <v>248</v>
      </c>
      <c r="C227" s="60"/>
      <c r="D227" s="60"/>
      <c r="E227" s="60"/>
    </row>
    <row r="228" customFormat="false" ht="7.5" hidden="false" customHeight="true" outlineLevel="0" collapsed="false">
      <c r="A228" s="59"/>
      <c r="B228" s="67"/>
      <c r="C228" s="60"/>
      <c r="D228" s="60"/>
      <c r="E228" s="60"/>
    </row>
    <row r="229" customFormat="false" ht="14.25" hidden="false" customHeight="true" outlineLevel="0" collapsed="false">
      <c r="A229" s="59" t="s">
        <v>251</v>
      </c>
      <c r="B229" s="60" t="s">
        <v>252</v>
      </c>
      <c r="C229" s="60"/>
      <c r="D229" s="60"/>
      <c r="E229" s="60"/>
    </row>
    <row r="230" customFormat="false" ht="7.5" hidden="false" customHeight="true" outlineLevel="0" collapsed="false">
      <c r="A230" s="59"/>
      <c r="B230" s="61"/>
      <c r="C230" s="60"/>
      <c r="D230" s="60"/>
      <c r="E230" s="60"/>
    </row>
    <row r="231" customFormat="false" ht="60" hidden="false" customHeight="false" outlineLevel="0" collapsed="false">
      <c r="A231" s="59"/>
      <c r="B231" s="68" t="s">
        <v>253</v>
      </c>
      <c r="C231" s="60"/>
      <c r="D231" s="60"/>
      <c r="E231" s="60"/>
    </row>
    <row r="232" customFormat="false" ht="7.5" hidden="false" customHeight="true" outlineLevel="0" collapsed="false">
      <c r="A232" s="59"/>
      <c r="B232" s="61"/>
      <c r="C232" s="60"/>
      <c r="D232" s="60"/>
      <c r="E232" s="60"/>
    </row>
    <row r="233" customFormat="false" ht="14.25" hidden="false" customHeight="true" outlineLevel="0" collapsed="false">
      <c r="A233" s="59" t="s">
        <v>254</v>
      </c>
      <c r="B233" s="60" t="s">
        <v>255</v>
      </c>
      <c r="C233" s="60"/>
      <c r="D233" s="60"/>
      <c r="E233" s="60"/>
    </row>
    <row r="234" customFormat="false" ht="7.5" hidden="false" customHeight="true" outlineLevel="0" collapsed="false">
      <c r="A234" s="59"/>
      <c r="B234" s="67"/>
      <c r="C234" s="60"/>
      <c r="D234" s="60"/>
      <c r="E234" s="60"/>
    </row>
    <row r="235" customFormat="false" ht="90" hidden="false" customHeight="false" outlineLevel="0" collapsed="false">
      <c r="A235" s="59"/>
      <c r="B235" s="67" t="s">
        <v>256</v>
      </c>
      <c r="C235" s="60"/>
      <c r="D235" s="60"/>
      <c r="E235" s="60"/>
    </row>
    <row r="236" customFormat="false" ht="7.5" hidden="false" customHeight="true" outlineLevel="0" collapsed="false">
      <c r="A236" s="59"/>
      <c r="B236" s="67"/>
      <c r="C236" s="60"/>
      <c r="D236" s="60"/>
      <c r="E236" s="60"/>
    </row>
    <row r="237" customFormat="false" ht="14.25" hidden="false" customHeight="true" outlineLevel="0" collapsed="false">
      <c r="A237" s="59" t="s">
        <v>257</v>
      </c>
      <c r="B237" s="60" t="s">
        <v>258</v>
      </c>
      <c r="C237" s="60"/>
      <c r="D237" s="60"/>
      <c r="E237" s="60"/>
    </row>
    <row r="238" customFormat="false" ht="7.5" hidden="false" customHeight="true" outlineLevel="0" collapsed="false">
      <c r="A238" s="59"/>
      <c r="B238" s="67"/>
      <c r="C238" s="60"/>
      <c r="D238" s="60"/>
      <c r="E238" s="60"/>
    </row>
    <row r="239" customFormat="false" ht="30" hidden="false" customHeight="false" outlineLevel="0" collapsed="false">
      <c r="A239" s="59"/>
      <c r="B239" s="67" t="s">
        <v>259</v>
      </c>
      <c r="C239" s="60"/>
      <c r="D239" s="60"/>
      <c r="E239" s="67"/>
    </row>
    <row r="240" customFormat="false" ht="15" hidden="false" customHeight="true" outlineLevel="0" collapsed="false">
      <c r="A240" s="59"/>
      <c r="B240" s="74"/>
      <c r="C240" s="60"/>
      <c r="D240" s="60"/>
      <c r="E240" s="60"/>
    </row>
    <row r="241" customFormat="false" ht="14.25" hidden="false" customHeight="true" outlineLevel="0" collapsed="false">
      <c r="A241" s="59" t="s">
        <v>260</v>
      </c>
      <c r="B241" s="74" t="s">
        <v>261</v>
      </c>
      <c r="C241" s="60"/>
      <c r="D241" s="60"/>
      <c r="E241" s="60"/>
    </row>
    <row r="242" customFormat="false" ht="7.5" hidden="false" customHeight="true" outlineLevel="0" collapsed="false">
      <c r="A242" s="59"/>
      <c r="B242" s="61"/>
      <c r="C242" s="60"/>
      <c r="D242" s="60"/>
      <c r="E242" s="60"/>
    </row>
    <row r="243" customFormat="false" ht="14.25" hidden="false" customHeight="false" outlineLevel="0" collapsed="false">
      <c r="A243" s="59" t="s">
        <v>262</v>
      </c>
      <c r="B243" s="60" t="s">
        <v>263</v>
      </c>
      <c r="C243" s="60"/>
      <c r="D243" s="60"/>
      <c r="E243" s="60"/>
    </row>
    <row r="244" customFormat="false" ht="7.5" hidden="false" customHeight="true" outlineLevel="0" collapsed="false">
      <c r="A244" s="59"/>
      <c r="B244" s="68"/>
      <c r="C244" s="60"/>
      <c r="D244" s="60"/>
      <c r="E244" s="60"/>
    </row>
    <row r="245" customFormat="false" ht="30" hidden="false" customHeight="false" outlineLevel="0" collapsed="false">
      <c r="A245" s="59"/>
      <c r="B245" s="68" t="s">
        <v>264</v>
      </c>
      <c r="C245" s="60"/>
      <c r="D245" s="60"/>
      <c r="E245" s="60"/>
    </row>
    <row r="246" customFormat="false" ht="7.5" hidden="false" customHeight="true" outlineLevel="0" collapsed="false">
      <c r="A246" s="59"/>
      <c r="B246" s="67"/>
      <c r="C246" s="60"/>
      <c r="D246" s="60"/>
      <c r="E246" s="60"/>
    </row>
    <row r="247" customFormat="false" ht="14.25" hidden="false" customHeight="true" outlineLevel="0" collapsed="false">
      <c r="A247" s="59" t="s">
        <v>265</v>
      </c>
      <c r="B247" s="60" t="s">
        <v>266</v>
      </c>
      <c r="C247" s="60"/>
      <c r="D247" s="60"/>
      <c r="E247" s="60"/>
    </row>
    <row r="248" customFormat="false" ht="7.5" hidden="false" customHeight="true" outlineLevel="0" collapsed="false">
      <c r="A248" s="59"/>
      <c r="B248" s="61"/>
      <c r="C248" s="60"/>
      <c r="D248" s="60"/>
      <c r="E248" s="60"/>
    </row>
    <row r="249" customFormat="false" ht="45" hidden="false" customHeight="false" outlineLevel="0" collapsed="false">
      <c r="A249" s="59"/>
      <c r="B249" s="73" t="s">
        <v>267</v>
      </c>
      <c r="C249" s="60"/>
      <c r="D249" s="60"/>
      <c r="E249" s="60"/>
    </row>
    <row r="250" customFormat="false" ht="7.5" hidden="false" customHeight="true" outlineLevel="0" collapsed="false">
      <c r="A250" s="59"/>
      <c r="B250" s="61"/>
      <c r="C250" s="60"/>
      <c r="D250" s="60"/>
      <c r="E250" s="60"/>
    </row>
    <row r="251" customFormat="false" ht="14.25" hidden="false" customHeight="true" outlineLevel="0" collapsed="false">
      <c r="A251" s="59" t="s">
        <v>268</v>
      </c>
      <c r="B251" s="74" t="s">
        <v>269</v>
      </c>
      <c r="C251" s="60"/>
      <c r="D251" s="60"/>
      <c r="E251" s="60"/>
    </row>
    <row r="252" customFormat="false" ht="7.5" hidden="false" customHeight="true" outlineLevel="0" collapsed="false">
      <c r="A252" s="59"/>
      <c r="B252" s="74"/>
      <c r="C252" s="60"/>
      <c r="D252" s="60"/>
      <c r="E252" s="60"/>
    </row>
    <row r="253" customFormat="false" ht="14.25" hidden="false" customHeight="true" outlineLevel="0" collapsed="false">
      <c r="A253" s="59"/>
      <c r="B253" s="74" t="s">
        <v>270</v>
      </c>
      <c r="C253" s="60"/>
      <c r="D253" s="60"/>
      <c r="E253" s="60"/>
    </row>
    <row r="254" customFormat="false" ht="7.5" hidden="false" customHeight="true" outlineLevel="0" collapsed="false">
      <c r="A254" s="59"/>
      <c r="B254" s="74"/>
      <c r="C254" s="60"/>
      <c r="D254" s="60"/>
      <c r="E254" s="60"/>
    </row>
    <row r="255" customFormat="false" ht="76.5" hidden="false" customHeight="true" outlineLevel="0" collapsed="false">
      <c r="A255" s="59"/>
      <c r="B255" s="68" t="s">
        <v>271</v>
      </c>
      <c r="C255" s="60"/>
      <c r="D255" s="60"/>
      <c r="E255" s="60"/>
    </row>
    <row r="256" customFormat="false" ht="7.5" hidden="false" customHeight="true" outlineLevel="0" collapsed="false">
      <c r="A256" s="59"/>
      <c r="B256" s="74"/>
      <c r="C256" s="60"/>
      <c r="D256" s="60"/>
      <c r="E256" s="60"/>
    </row>
    <row r="257" customFormat="false" ht="105" hidden="false" customHeight="false" outlineLevel="0" collapsed="false">
      <c r="A257" s="59"/>
      <c r="B257" s="68" t="s">
        <v>272</v>
      </c>
      <c r="C257" s="60"/>
      <c r="D257" s="60"/>
      <c r="E257" s="60"/>
    </row>
    <row r="258" customFormat="false" ht="7.5" hidden="false" customHeight="true" outlineLevel="0" collapsed="false">
      <c r="A258" s="59"/>
      <c r="B258" s="68"/>
      <c r="C258" s="60"/>
      <c r="D258" s="60"/>
      <c r="E258" s="60"/>
    </row>
    <row r="259" customFormat="false" ht="14.25" hidden="false" customHeight="true" outlineLevel="0" collapsed="false">
      <c r="A259" s="59"/>
      <c r="B259" s="60" t="s">
        <v>273</v>
      </c>
      <c r="C259" s="60"/>
      <c r="D259" s="60"/>
      <c r="E259" s="60"/>
    </row>
    <row r="260" customFormat="false" ht="7.5" hidden="false" customHeight="true" outlineLevel="0" collapsed="false">
      <c r="A260" s="59"/>
      <c r="B260" s="61"/>
      <c r="C260" s="60"/>
      <c r="D260" s="60"/>
      <c r="E260" s="60"/>
    </row>
    <row r="261" customFormat="false" ht="60" hidden="false" customHeight="false" outlineLevel="0" collapsed="false">
      <c r="A261" s="59"/>
      <c r="B261" s="68" t="s">
        <v>274</v>
      </c>
      <c r="C261" s="60"/>
      <c r="D261" s="60"/>
      <c r="E261" s="60"/>
    </row>
    <row r="262" customFormat="false" ht="7.5" hidden="false" customHeight="true" outlineLevel="0" collapsed="false">
      <c r="A262" s="59"/>
      <c r="B262" s="68"/>
      <c r="C262" s="60"/>
      <c r="D262" s="60"/>
      <c r="E262" s="60"/>
    </row>
    <row r="263" customFormat="false" ht="30" hidden="false" customHeight="false" outlineLevel="0" collapsed="false">
      <c r="A263" s="59"/>
      <c r="B263" s="68" t="s">
        <v>275</v>
      </c>
      <c r="C263" s="60"/>
      <c r="D263" s="60"/>
      <c r="E263" s="60"/>
    </row>
    <row r="264" customFormat="false" ht="7.5" hidden="false" customHeight="true" outlineLevel="0" collapsed="false">
      <c r="A264" s="59"/>
      <c r="B264" s="68"/>
      <c r="C264" s="60"/>
      <c r="D264" s="60"/>
      <c r="E264" s="60"/>
    </row>
    <row r="265" customFormat="false" ht="14.25" hidden="false" customHeight="true" outlineLevel="0" collapsed="false">
      <c r="A265" s="59" t="s">
        <v>276</v>
      </c>
      <c r="B265" s="60" t="s">
        <v>277</v>
      </c>
      <c r="C265" s="60"/>
      <c r="D265" s="60"/>
      <c r="E265" s="60"/>
    </row>
    <row r="266" customFormat="false" ht="7.5" hidden="false" customHeight="true" outlineLevel="0" collapsed="false">
      <c r="A266" s="59"/>
      <c r="B266" s="60"/>
      <c r="C266" s="60"/>
      <c r="D266" s="60"/>
      <c r="E266" s="60"/>
    </row>
    <row r="267" customFormat="false" ht="15" hidden="false" customHeight="false" outlineLevel="0" collapsed="false">
      <c r="A267" s="59"/>
      <c r="B267" s="68" t="s">
        <v>278</v>
      </c>
      <c r="C267" s="60"/>
      <c r="D267" s="60"/>
      <c r="E267" s="60"/>
    </row>
    <row r="268" customFormat="false" ht="7.5" hidden="false" customHeight="true" outlineLevel="0" collapsed="false">
      <c r="A268" s="59"/>
      <c r="B268" s="68"/>
      <c r="C268" s="60"/>
      <c r="D268" s="60"/>
      <c r="E268" s="60"/>
    </row>
    <row r="269" customFormat="false" ht="105" hidden="false" customHeight="false" outlineLevel="0" collapsed="false">
      <c r="A269" s="59"/>
      <c r="B269" s="68" t="s">
        <v>279</v>
      </c>
      <c r="C269" s="60"/>
      <c r="D269" s="60"/>
      <c r="E269" s="60"/>
    </row>
    <row r="270" customFormat="false" ht="7.5" hidden="false" customHeight="true" outlineLevel="0" collapsed="false">
      <c r="A270" s="59"/>
      <c r="B270" s="68"/>
      <c r="C270" s="60"/>
      <c r="D270" s="60"/>
      <c r="E270" s="60"/>
    </row>
    <row r="271" customFormat="false" ht="45" hidden="false" customHeight="false" outlineLevel="0" collapsed="false">
      <c r="A271" s="59"/>
      <c r="B271" s="68" t="s">
        <v>280</v>
      </c>
      <c r="C271" s="60"/>
      <c r="D271" s="60"/>
      <c r="E271" s="60"/>
    </row>
    <row r="272" customFormat="false" ht="7.5" hidden="false" customHeight="true" outlineLevel="0" collapsed="false">
      <c r="A272" s="59"/>
      <c r="B272" s="68"/>
      <c r="C272" s="60"/>
      <c r="D272" s="60"/>
      <c r="E272" s="60"/>
    </row>
    <row r="273" customFormat="false" ht="14.25" hidden="false" customHeight="true" outlineLevel="0" collapsed="false">
      <c r="A273" s="59" t="s">
        <v>281</v>
      </c>
      <c r="B273" s="60" t="s">
        <v>282</v>
      </c>
      <c r="C273" s="60"/>
      <c r="D273" s="60"/>
      <c r="E273" s="60"/>
    </row>
    <row r="274" customFormat="false" ht="7.5" hidden="false" customHeight="true" outlineLevel="0" collapsed="false">
      <c r="A274" s="59"/>
      <c r="B274" s="61"/>
      <c r="C274" s="60"/>
      <c r="D274" s="60"/>
      <c r="E274" s="60"/>
    </row>
    <row r="275" customFormat="false" ht="30" hidden="false" customHeight="false" outlineLevel="0" collapsed="false">
      <c r="A275" s="59"/>
      <c r="B275" s="68" t="s">
        <v>283</v>
      </c>
      <c r="C275" s="60"/>
      <c r="D275" s="60"/>
      <c r="E275" s="60"/>
    </row>
    <row r="276" customFormat="false" ht="7.5" hidden="false" customHeight="true" outlineLevel="0" collapsed="false">
      <c r="A276" s="59"/>
      <c r="B276" s="68"/>
      <c r="C276" s="60"/>
      <c r="D276" s="60"/>
      <c r="E276" s="60"/>
    </row>
    <row r="277" customFormat="false" ht="120" hidden="false" customHeight="false" outlineLevel="0" collapsed="false">
      <c r="A277" s="59"/>
      <c r="B277" s="68" t="s">
        <v>284</v>
      </c>
      <c r="C277" s="60"/>
      <c r="D277" s="60"/>
      <c r="E277" s="60"/>
    </row>
    <row r="278" customFormat="false" ht="7.5" hidden="false" customHeight="true" outlineLevel="0" collapsed="false">
      <c r="A278" s="59"/>
      <c r="B278" s="68"/>
      <c r="C278" s="60"/>
      <c r="D278" s="60"/>
      <c r="E278" s="60"/>
    </row>
    <row r="279" customFormat="false" ht="14.25" hidden="false" customHeight="true" outlineLevel="0" collapsed="false">
      <c r="A279" s="59" t="s">
        <v>285</v>
      </c>
      <c r="B279" s="60" t="s">
        <v>286</v>
      </c>
      <c r="C279" s="60"/>
      <c r="D279" s="60"/>
      <c r="E279" s="60"/>
    </row>
    <row r="280" customFormat="false" ht="7.5" hidden="false" customHeight="true" outlineLevel="0" collapsed="false">
      <c r="A280" s="59"/>
      <c r="B280" s="61"/>
      <c r="C280" s="60"/>
      <c r="D280" s="60"/>
      <c r="E280" s="60"/>
    </row>
    <row r="281" customFormat="false" ht="104.25" hidden="false" customHeight="true" outlineLevel="0" collapsed="false">
      <c r="A281" s="59"/>
      <c r="B281" s="68" t="s">
        <v>287</v>
      </c>
      <c r="C281" s="60"/>
      <c r="D281" s="60"/>
      <c r="E281" s="60"/>
    </row>
    <row r="282" customFormat="false" ht="7.5" hidden="false" customHeight="true" outlineLevel="0" collapsed="false">
      <c r="A282" s="59"/>
      <c r="B282" s="61"/>
      <c r="C282" s="60"/>
      <c r="D282" s="60"/>
      <c r="E282" s="60"/>
    </row>
    <row r="283" customFormat="false" ht="58.5" hidden="false" customHeight="true" outlineLevel="0" collapsed="false">
      <c r="A283" s="59"/>
      <c r="B283" s="68" t="s">
        <v>288</v>
      </c>
      <c r="C283" s="60"/>
      <c r="D283" s="60"/>
      <c r="E283" s="60"/>
    </row>
    <row r="284" customFormat="false" ht="7.5" hidden="false" customHeight="true" outlineLevel="0" collapsed="false">
      <c r="A284" s="59"/>
      <c r="B284" s="68"/>
      <c r="C284" s="60"/>
      <c r="D284" s="60"/>
      <c r="E284" s="60"/>
    </row>
    <row r="285" customFormat="false" ht="14.25" hidden="false" customHeight="true" outlineLevel="0" collapsed="false">
      <c r="A285" s="59" t="s">
        <v>289</v>
      </c>
      <c r="B285" s="60" t="s">
        <v>290</v>
      </c>
      <c r="C285" s="60"/>
      <c r="D285" s="60"/>
      <c r="E285" s="60"/>
    </row>
    <row r="286" customFormat="false" ht="7.5" hidden="false" customHeight="true" outlineLevel="0" collapsed="false">
      <c r="A286" s="59"/>
      <c r="B286" s="67"/>
      <c r="C286" s="60"/>
      <c r="D286" s="60"/>
      <c r="E286" s="60"/>
    </row>
    <row r="287" customFormat="false" ht="30" hidden="false" customHeight="false" outlineLevel="0" collapsed="false">
      <c r="A287" s="59"/>
      <c r="B287" s="67" t="s">
        <v>291</v>
      </c>
      <c r="C287" s="60"/>
      <c r="D287" s="60"/>
      <c r="E287" s="60"/>
    </row>
    <row r="288" customFormat="false" ht="7.5" hidden="false" customHeight="true" outlineLevel="0" collapsed="false">
      <c r="A288" s="59"/>
      <c r="B288" s="67"/>
      <c r="C288" s="60"/>
      <c r="D288" s="60"/>
      <c r="E288" s="60"/>
    </row>
    <row r="289" customFormat="false" ht="135" hidden="false" customHeight="false" outlineLevel="0" collapsed="false">
      <c r="A289" s="59"/>
      <c r="B289" s="67" t="s">
        <v>292</v>
      </c>
      <c r="C289" s="60"/>
      <c r="D289" s="60"/>
      <c r="E289" s="60"/>
    </row>
    <row r="290" customFormat="false" ht="15" hidden="false" customHeight="false" outlineLevel="0" collapsed="false">
      <c r="A290" s="59"/>
      <c r="B290" s="68"/>
      <c r="C290" s="60"/>
      <c r="D290" s="60"/>
      <c r="E290" s="60"/>
    </row>
    <row r="291" customFormat="false" ht="14.25" hidden="false" customHeight="true" outlineLevel="0" collapsed="false">
      <c r="A291" s="59" t="s">
        <v>293</v>
      </c>
      <c r="B291" s="74" t="s">
        <v>294</v>
      </c>
      <c r="C291" s="60"/>
      <c r="D291" s="60"/>
      <c r="E291" s="60"/>
    </row>
    <row r="292" customFormat="false" ht="7.5" hidden="false" customHeight="true" outlineLevel="0" collapsed="false">
      <c r="A292" s="59"/>
      <c r="B292" s="74"/>
      <c r="C292" s="60"/>
      <c r="D292" s="60"/>
      <c r="E292" s="60"/>
    </row>
    <row r="293" customFormat="false" ht="90" hidden="false" customHeight="false" outlineLevel="0" collapsed="false">
      <c r="A293" s="59"/>
      <c r="B293" s="67" t="s">
        <v>295</v>
      </c>
      <c r="C293" s="60"/>
      <c r="D293" s="60"/>
      <c r="E293" s="60"/>
    </row>
    <row r="294" customFormat="false" ht="90" hidden="false" customHeight="false" outlineLevel="0" collapsed="false">
      <c r="A294" s="59"/>
      <c r="B294" s="67" t="s">
        <v>296</v>
      </c>
      <c r="C294" s="60"/>
      <c r="D294" s="60"/>
      <c r="E294" s="60"/>
    </row>
    <row r="295" customFormat="false" ht="60" hidden="false" customHeight="false" outlineLevel="0" collapsed="false">
      <c r="A295" s="59"/>
      <c r="B295" s="67" t="s">
        <v>297</v>
      </c>
      <c r="C295" s="60"/>
      <c r="D295" s="60"/>
      <c r="E295" s="60"/>
    </row>
    <row r="296" customFormat="false" ht="15" hidden="false" customHeight="false" outlineLevel="0" collapsed="false">
      <c r="A296" s="59"/>
      <c r="B296" s="68"/>
      <c r="C296" s="60"/>
      <c r="D296" s="60"/>
      <c r="E296" s="60"/>
    </row>
    <row r="297" customFormat="false" ht="14.25" hidden="false" customHeight="true" outlineLevel="0" collapsed="false">
      <c r="A297" s="59" t="s">
        <v>298</v>
      </c>
      <c r="B297" s="74" t="s">
        <v>299</v>
      </c>
      <c r="C297" s="60"/>
      <c r="D297" s="60"/>
      <c r="E297" s="60"/>
    </row>
    <row r="298" customFormat="false" ht="7.5" hidden="false" customHeight="true" outlineLevel="0" collapsed="false">
      <c r="A298" s="59"/>
      <c r="B298" s="67"/>
      <c r="C298" s="60"/>
      <c r="D298" s="60"/>
      <c r="E298" s="60"/>
    </row>
    <row r="299" customFormat="false" ht="14.25" hidden="false" customHeight="true" outlineLevel="0" collapsed="false">
      <c r="A299" s="59" t="s">
        <v>300</v>
      </c>
      <c r="B299" s="60" t="s">
        <v>301</v>
      </c>
      <c r="C299" s="60"/>
      <c r="D299" s="60"/>
      <c r="E299" s="60"/>
    </row>
    <row r="300" customFormat="false" ht="7.5" hidden="false" customHeight="true" outlineLevel="0" collapsed="false">
      <c r="A300" s="59"/>
      <c r="B300" s="67"/>
      <c r="C300" s="60"/>
      <c r="D300" s="60"/>
      <c r="E300" s="60"/>
    </row>
    <row r="301" customFormat="false" ht="30" hidden="false" customHeight="false" outlineLevel="0" collapsed="false">
      <c r="A301" s="59"/>
      <c r="B301" s="67" t="s">
        <v>302</v>
      </c>
      <c r="C301" s="60"/>
      <c r="D301" s="60"/>
      <c r="E301" s="60"/>
    </row>
    <row r="302" customFormat="false" ht="7.5" hidden="false" customHeight="true" outlineLevel="0" collapsed="false">
      <c r="A302" s="59"/>
      <c r="B302" s="67"/>
      <c r="C302" s="60"/>
      <c r="D302" s="60"/>
      <c r="E302" s="60"/>
    </row>
    <row r="303" customFormat="false" ht="135" hidden="false" customHeight="false" outlineLevel="0" collapsed="false">
      <c r="A303" s="59"/>
      <c r="B303" s="67" t="s">
        <v>303</v>
      </c>
      <c r="C303" s="60"/>
      <c r="D303" s="60"/>
      <c r="E303" s="60"/>
    </row>
    <row r="304" customFormat="false" ht="165" hidden="false" customHeight="false" outlineLevel="0" collapsed="false">
      <c r="A304" s="59"/>
      <c r="B304" s="67" t="s">
        <v>304</v>
      </c>
      <c r="C304" s="60"/>
      <c r="D304" s="60"/>
      <c r="E304" s="60"/>
    </row>
    <row r="305" customFormat="false" ht="7.5" hidden="false" customHeight="true" outlineLevel="0" collapsed="false">
      <c r="A305" s="59"/>
      <c r="B305" s="67"/>
      <c r="C305" s="60"/>
      <c r="D305" s="60"/>
      <c r="E305" s="60"/>
    </row>
    <row r="306" customFormat="false" ht="30" hidden="false" customHeight="false" outlineLevel="0" collapsed="false">
      <c r="A306" s="59"/>
      <c r="B306" s="67" t="s">
        <v>305</v>
      </c>
      <c r="C306" s="60"/>
      <c r="D306" s="60"/>
      <c r="E306" s="60"/>
    </row>
    <row r="307" customFormat="false" ht="30" hidden="false" customHeight="false" outlineLevel="0" collapsed="false">
      <c r="A307" s="59"/>
      <c r="B307" s="67" t="s">
        <v>306</v>
      </c>
      <c r="C307" s="60"/>
      <c r="D307" s="60"/>
      <c r="E307" s="60"/>
    </row>
    <row r="308" customFormat="false" ht="7.5" hidden="false" customHeight="true" outlineLevel="0" collapsed="false">
      <c r="A308" s="59"/>
      <c r="B308" s="68"/>
      <c r="C308" s="60"/>
      <c r="D308" s="60"/>
      <c r="E308" s="60"/>
    </row>
    <row r="309" customFormat="false" ht="14.25" hidden="false" customHeight="true" outlineLevel="0" collapsed="false">
      <c r="A309" s="59" t="s">
        <v>307</v>
      </c>
      <c r="B309" s="60" t="s">
        <v>308</v>
      </c>
      <c r="C309" s="60"/>
      <c r="D309" s="60"/>
      <c r="E309" s="60"/>
    </row>
    <row r="310" customFormat="false" ht="7.5" hidden="false" customHeight="true" outlineLevel="0" collapsed="false">
      <c r="A310" s="59"/>
      <c r="B310" s="67"/>
      <c r="C310" s="60"/>
      <c r="D310" s="60"/>
      <c r="E310" s="60"/>
    </row>
    <row r="311" customFormat="false" ht="45" hidden="false" customHeight="false" outlineLevel="0" collapsed="false">
      <c r="A311" s="59"/>
      <c r="B311" s="67" t="s">
        <v>309</v>
      </c>
      <c r="C311" s="60"/>
      <c r="D311" s="60"/>
      <c r="E311" s="60"/>
    </row>
    <row r="312" customFormat="false" ht="7.5" hidden="false" customHeight="true" outlineLevel="0" collapsed="false">
      <c r="A312" s="59"/>
      <c r="B312" s="67"/>
      <c r="C312" s="60"/>
      <c r="D312" s="60"/>
      <c r="E312" s="60"/>
    </row>
    <row r="313" customFormat="false" ht="135" hidden="false" customHeight="false" outlineLevel="0" collapsed="false">
      <c r="A313" s="59"/>
      <c r="B313" s="67" t="s">
        <v>310</v>
      </c>
      <c r="C313" s="60"/>
      <c r="D313" s="60"/>
      <c r="E313" s="60"/>
    </row>
    <row r="314" customFormat="false" ht="15" hidden="false" customHeight="false" outlineLevel="0" collapsed="false">
      <c r="A314" s="59"/>
      <c r="B314" s="68"/>
      <c r="C314" s="60"/>
      <c r="D314" s="60"/>
      <c r="E314" s="60"/>
    </row>
    <row r="315" customFormat="false" ht="14.25" hidden="false" customHeight="true" outlineLevel="0" collapsed="false">
      <c r="A315" s="59" t="s">
        <v>311</v>
      </c>
      <c r="B315" s="74" t="s">
        <v>312</v>
      </c>
      <c r="C315" s="60"/>
      <c r="D315" s="60"/>
      <c r="E315" s="60"/>
    </row>
    <row r="316" customFormat="false" ht="7.5" hidden="false" customHeight="true" outlineLevel="0" collapsed="false">
      <c r="A316" s="59"/>
      <c r="B316" s="67"/>
      <c r="C316" s="60"/>
      <c r="D316" s="60"/>
      <c r="E316" s="60"/>
    </row>
    <row r="317" customFormat="false" ht="30" hidden="false" customHeight="false" outlineLevel="0" collapsed="false">
      <c r="A317" s="59"/>
      <c r="B317" s="67" t="s">
        <v>313</v>
      </c>
      <c r="C317" s="60"/>
      <c r="D317" s="60"/>
      <c r="E317" s="60"/>
    </row>
    <row r="318" customFormat="false" ht="30" hidden="false" customHeight="false" outlineLevel="0" collapsed="false">
      <c r="A318" s="59"/>
      <c r="B318" s="67" t="s">
        <v>314</v>
      </c>
      <c r="C318" s="60"/>
      <c r="D318" s="60"/>
      <c r="E318" s="60"/>
    </row>
    <row r="319" customFormat="false" ht="15" hidden="false" customHeight="false" outlineLevel="0" collapsed="false">
      <c r="A319" s="71" t="s">
        <v>100</v>
      </c>
      <c r="B319" s="67" t="s">
        <v>315</v>
      </c>
      <c r="C319" s="60"/>
      <c r="D319" s="60"/>
      <c r="E319" s="60"/>
    </row>
    <row r="320" customFormat="false" ht="15" hidden="false" customHeight="false" outlineLevel="0" collapsed="false">
      <c r="A320" s="71" t="s">
        <v>100</v>
      </c>
      <c r="B320" s="67" t="s">
        <v>316</v>
      </c>
      <c r="C320" s="60"/>
      <c r="D320" s="60"/>
      <c r="E320" s="60"/>
    </row>
    <row r="321" customFormat="false" ht="15" hidden="false" customHeight="false" outlineLevel="0" collapsed="false">
      <c r="A321" s="71" t="s">
        <v>100</v>
      </c>
      <c r="B321" s="67" t="s">
        <v>317</v>
      </c>
      <c r="C321" s="60"/>
      <c r="D321" s="60"/>
      <c r="E321" s="60"/>
    </row>
    <row r="322" customFormat="false" ht="15" hidden="false" customHeight="false" outlineLevel="0" collapsed="false">
      <c r="A322" s="59"/>
      <c r="B322" s="67" t="s">
        <v>318</v>
      </c>
      <c r="C322" s="60"/>
      <c r="D322" s="60"/>
      <c r="E322" s="60"/>
    </row>
    <row r="323" customFormat="false" ht="60" hidden="false" customHeight="false" outlineLevel="0" collapsed="false">
      <c r="A323" s="59"/>
      <c r="B323" s="67" t="s">
        <v>319</v>
      </c>
      <c r="C323" s="60"/>
      <c r="D323" s="60"/>
      <c r="E323" s="60"/>
    </row>
    <row r="324" customFormat="false" ht="7.5" hidden="false" customHeight="true" outlineLevel="0" collapsed="false">
      <c r="A324" s="59"/>
      <c r="B324" s="67"/>
      <c r="C324" s="60"/>
      <c r="D324" s="60"/>
      <c r="E324" s="60"/>
    </row>
    <row r="325" customFormat="false" ht="90" hidden="false" customHeight="false" outlineLevel="0" collapsed="false">
      <c r="A325" s="59"/>
      <c r="B325" s="67" t="s">
        <v>320</v>
      </c>
      <c r="C325" s="60"/>
      <c r="D325" s="60"/>
      <c r="E325" s="60"/>
    </row>
    <row r="326" customFormat="false" ht="7.5" hidden="false" customHeight="true" outlineLevel="0" collapsed="false">
      <c r="A326" s="59"/>
      <c r="B326" s="67"/>
      <c r="C326" s="60"/>
      <c r="D326" s="60"/>
      <c r="E326" s="60"/>
    </row>
    <row r="327" customFormat="false" ht="120" hidden="false" customHeight="false" outlineLevel="0" collapsed="false">
      <c r="A327" s="59"/>
      <c r="B327" s="67" t="s">
        <v>321</v>
      </c>
      <c r="C327" s="60"/>
      <c r="D327" s="60"/>
      <c r="E327" s="60"/>
    </row>
    <row r="328" customFormat="false" ht="7.5" hidden="false" customHeight="true" outlineLevel="0" collapsed="false">
      <c r="A328" s="59"/>
      <c r="B328" s="67"/>
      <c r="C328" s="60"/>
      <c r="D328" s="60"/>
      <c r="E328" s="60"/>
    </row>
    <row r="329" customFormat="false" ht="75" hidden="false" customHeight="false" outlineLevel="0" collapsed="false">
      <c r="A329" s="59"/>
      <c r="B329" s="67" t="s">
        <v>322</v>
      </c>
      <c r="C329" s="60"/>
      <c r="D329" s="60"/>
      <c r="E329" s="60"/>
    </row>
    <row r="330" customFormat="false" ht="15" hidden="false" customHeight="false" outlineLevel="0" collapsed="false">
      <c r="A330" s="59"/>
      <c r="B330" s="67" t="s">
        <v>323</v>
      </c>
      <c r="C330" s="60"/>
      <c r="D330" s="60"/>
      <c r="E330" s="60"/>
    </row>
    <row r="331" customFormat="false" ht="15" hidden="false" customHeight="false" outlineLevel="0" collapsed="false">
      <c r="A331" s="59"/>
      <c r="B331" s="67"/>
      <c r="C331" s="60"/>
      <c r="D331" s="60"/>
      <c r="E331" s="60"/>
    </row>
    <row r="332" customFormat="false" ht="14.25" hidden="false" customHeight="true" outlineLevel="0" collapsed="false">
      <c r="A332" s="59" t="s">
        <v>324</v>
      </c>
      <c r="B332" s="74" t="s">
        <v>325</v>
      </c>
      <c r="C332" s="60"/>
      <c r="D332" s="60"/>
      <c r="E332" s="60"/>
    </row>
    <row r="333" customFormat="false" ht="7.5" hidden="false" customHeight="true" outlineLevel="0" collapsed="false">
      <c r="A333" s="59"/>
      <c r="B333" s="68"/>
      <c r="C333" s="60"/>
      <c r="D333" s="60"/>
      <c r="E333" s="60"/>
    </row>
    <row r="334" customFormat="false" ht="45" hidden="false" customHeight="false" outlineLevel="0" collapsed="false">
      <c r="A334" s="59"/>
      <c r="B334" s="68" t="s">
        <v>326</v>
      </c>
      <c r="C334" s="60"/>
      <c r="D334" s="60"/>
      <c r="E334" s="60"/>
    </row>
    <row r="335" customFormat="false" ht="7.5" hidden="false" customHeight="true" outlineLevel="0" collapsed="false">
      <c r="A335" s="59"/>
      <c r="B335" s="68"/>
      <c r="C335" s="60"/>
      <c r="D335" s="60"/>
      <c r="E335" s="60"/>
    </row>
    <row r="336" customFormat="false" ht="15" hidden="false" customHeight="false" outlineLevel="0" collapsed="false">
      <c r="A336" s="71" t="s">
        <v>100</v>
      </c>
      <c r="B336" s="61" t="s">
        <v>327</v>
      </c>
      <c r="C336" s="60"/>
      <c r="D336" s="60"/>
      <c r="E336" s="60"/>
    </row>
    <row r="337" customFormat="false" ht="7.5" hidden="false" customHeight="true" outlineLevel="0" collapsed="false">
      <c r="A337" s="59"/>
      <c r="B337" s="68"/>
      <c r="C337" s="60"/>
      <c r="D337" s="60"/>
      <c r="E337" s="60"/>
    </row>
    <row r="338" customFormat="false" ht="30" hidden="false" customHeight="false" outlineLevel="0" collapsed="false">
      <c r="A338" s="71" t="s">
        <v>100</v>
      </c>
      <c r="B338" s="68" t="s">
        <v>328</v>
      </c>
      <c r="C338" s="60"/>
      <c r="D338" s="60"/>
      <c r="E338" s="60"/>
    </row>
    <row r="339" customFormat="false" ht="7.5" hidden="false" customHeight="true" outlineLevel="0" collapsed="false">
      <c r="A339" s="71"/>
      <c r="B339" s="68"/>
      <c r="C339" s="60"/>
      <c r="D339" s="60"/>
      <c r="E339" s="60"/>
    </row>
    <row r="340" customFormat="false" ht="15" hidden="false" customHeight="false" outlineLevel="0" collapsed="false">
      <c r="A340" s="71" t="s">
        <v>100</v>
      </c>
      <c r="B340" s="61" t="s">
        <v>329</v>
      </c>
      <c r="C340" s="60"/>
      <c r="D340" s="60"/>
      <c r="E340" s="60"/>
    </row>
    <row r="341" customFormat="false" ht="7.5" hidden="false" customHeight="true" outlineLevel="0" collapsed="false">
      <c r="A341" s="71"/>
      <c r="B341" s="68"/>
      <c r="C341" s="60"/>
      <c r="D341" s="60"/>
      <c r="E341" s="60"/>
    </row>
    <row r="342" customFormat="false" ht="15" hidden="false" customHeight="false" outlineLevel="0" collapsed="false">
      <c r="A342" s="71" t="s">
        <v>100</v>
      </c>
      <c r="B342" s="68" t="s">
        <v>330</v>
      </c>
      <c r="C342" s="60"/>
      <c r="D342" s="60"/>
      <c r="E342" s="60"/>
    </row>
    <row r="343" customFormat="false" ht="7.5" hidden="false" customHeight="true" outlineLevel="0" collapsed="false">
      <c r="A343" s="71"/>
      <c r="B343" s="68"/>
      <c r="C343" s="60"/>
      <c r="D343" s="60"/>
      <c r="E343" s="60"/>
    </row>
    <row r="344" customFormat="false" ht="60" hidden="false" customHeight="false" outlineLevel="0" collapsed="false">
      <c r="A344" s="71" t="s">
        <v>100</v>
      </c>
      <c r="B344" s="69" t="s">
        <v>331</v>
      </c>
      <c r="C344" s="60"/>
      <c r="D344" s="60"/>
      <c r="E344" s="60"/>
    </row>
    <row r="345" customFormat="false" ht="7.5" hidden="false" customHeight="true" outlineLevel="0" collapsed="false">
      <c r="A345" s="71"/>
      <c r="B345" s="68"/>
      <c r="C345" s="60"/>
      <c r="D345" s="60"/>
      <c r="E345" s="60"/>
    </row>
    <row r="346" customFormat="false" ht="30" hidden="false" customHeight="false" outlineLevel="0" collapsed="false">
      <c r="A346" s="71" t="s">
        <v>100</v>
      </c>
      <c r="B346" s="68" t="s">
        <v>332</v>
      </c>
      <c r="C346" s="60"/>
      <c r="D346" s="60"/>
      <c r="E346" s="60"/>
    </row>
    <row r="347" customFormat="false" ht="7.5" hidden="false" customHeight="true" outlineLevel="0" collapsed="false">
      <c r="A347" s="59"/>
      <c r="B347" s="68"/>
      <c r="C347" s="60"/>
      <c r="D347" s="60"/>
      <c r="E347" s="60"/>
    </row>
    <row r="348" customFormat="false" ht="45" hidden="false" customHeight="false" outlineLevel="0" collapsed="false">
      <c r="A348" s="71" t="s">
        <v>100</v>
      </c>
      <c r="B348" s="68" t="s">
        <v>333</v>
      </c>
      <c r="C348" s="60"/>
      <c r="D348" s="60"/>
      <c r="E348" s="60"/>
    </row>
    <row r="349" customFormat="false" ht="7.5" hidden="false" customHeight="true" outlineLevel="0" collapsed="false">
      <c r="A349" s="59"/>
      <c r="B349" s="61"/>
      <c r="C349" s="60"/>
      <c r="D349" s="60"/>
      <c r="E349" s="60"/>
    </row>
    <row r="350" customFormat="false" ht="45" hidden="false" customHeight="true" outlineLevel="0" collapsed="false">
      <c r="A350" s="59"/>
      <c r="B350" s="78" t="s">
        <v>334</v>
      </c>
      <c r="C350" s="60"/>
      <c r="D350" s="60"/>
      <c r="E350" s="60"/>
    </row>
  </sheetData>
  <hyperlinks>
    <hyperlink ref="B36" r:id="rId1" display="E-Mail: heinrich.peschke@destatis.de."/>
    <hyperlink ref="B116" r:id="rId2" display="E-Mail: info-aussenhandel@destatis.de "/>
    <hyperlink ref="B131" r:id="rId3" display="(Download im Internet unter www.destatis.de)."/>
    <hyperlink ref="B350" r:id="rId4"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 bottom="0.730555555555556" header="0.511811023622047" footer="0.54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rowBreaks count="9" manualBreakCount="9">
    <brk id="37" man="true" max="16383" min="0"/>
    <brk id="63" man="true" max="16383" min="0"/>
    <brk id="95" man="true" max="16383" min="0"/>
    <brk id="178" man="true" max="16383" min="0"/>
    <brk id="220" man="true" max="16383" min="0"/>
    <brk id="258" man="true" max="16383" min="0"/>
    <brk id="288" man="true" max="16383" min="0"/>
    <brk id="307" man="true" max="16383" min="0"/>
    <brk id="33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56" customFormat="true" ht="20.1" hidden="false" customHeight="true" outlineLevel="0" collapsed="false">
      <c r="A1" s="120"/>
      <c r="B1" s="120"/>
      <c r="C1" s="120"/>
      <c r="D1" s="120"/>
      <c r="E1" s="120"/>
      <c r="F1" s="120"/>
      <c r="G1" s="120"/>
      <c r="H1" s="120"/>
      <c r="I1" s="120"/>
      <c r="J1" s="120"/>
      <c r="K1" s="120"/>
      <c r="L1" s="120"/>
      <c r="M1" s="120"/>
    </row>
    <row r="2" s="156" customFormat="true" ht="20.1" hidden="false" customHeight="true" outlineLevel="0" collapsed="false">
      <c r="A2" s="120" t="s">
        <v>1367</v>
      </c>
      <c r="B2" s="120"/>
      <c r="C2" s="120"/>
      <c r="D2" s="120"/>
      <c r="E2" s="120"/>
      <c r="F2" s="120"/>
      <c r="G2" s="120"/>
      <c r="H2" s="120"/>
      <c r="I2" s="120"/>
      <c r="J2" s="120"/>
      <c r="K2" s="120"/>
      <c r="L2" s="120"/>
      <c r="M2" s="120"/>
    </row>
    <row r="3" s="156" customFormat="true" ht="20.1" hidden="false" customHeight="true" outlineLevel="0" collapsed="false">
      <c r="A3" s="120" t="s">
        <v>1346</v>
      </c>
      <c r="B3" s="120"/>
      <c r="C3" s="120"/>
      <c r="D3" s="120"/>
      <c r="E3" s="120"/>
      <c r="F3" s="120"/>
      <c r="G3" s="120"/>
      <c r="H3" s="120"/>
      <c r="I3" s="120"/>
      <c r="J3" s="120"/>
      <c r="K3" s="120"/>
      <c r="L3" s="120"/>
      <c r="M3" s="120"/>
    </row>
    <row r="4" s="156" customFormat="true" ht="20.1" hidden="false" customHeight="true" outlineLevel="0" collapsed="false">
      <c r="A4" s="120" t="s">
        <v>1368</v>
      </c>
      <c r="B4" s="120"/>
      <c r="C4" s="120"/>
      <c r="D4" s="120"/>
      <c r="E4" s="120"/>
      <c r="F4" s="120"/>
      <c r="G4" s="120"/>
      <c r="H4" s="120"/>
      <c r="I4" s="120"/>
      <c r="J4" s="120"/>
      <c r="K4" s="120"/>
      <c r="L4" s="120"/>
      <c r="M4" s="120"/>
    </row>
    <row r="5" customFormat="false" ht="20.1" hidden="false" customHeight="true" outlineLevel="0" collapsed="false">
      <c r="A5" s="157"/>
      <c r="B5" s="157"/>
      <c r="C5" s="157"/>
      <c r="D5" s="157"/>
      <c r="E5" s="157"/>
      <c r="F5" s="157"/>
      <c r="G5" s="157"/>
      <c r="H5" s="157"/>
      <c r="I5" s="157"/>
      <c r="J5" s="157"/>
      <c r="K5" s="157"/>
      <c r="L5" s="157"/>
      <c r="M5" s="157"/>
    </row>
    <row r="6" customFormat="false" ht="12.75" hidden="false" customHeight="true" outlineLevel="0" collapsed="false">
      <c r="A6" s="123" t="s">
        <v>448</v>
      </c>
      <c r="B6" s="308" t="s">
        <v>923</v>
      </c>
      <c r="C6" s="307" t="s">
        <v>924</v>
      </c>
      <c r="D6" s="307"/>
      <c r="E6" s="307"/>
      <c r="F6" s="307"/>
      <c r="G6" s="307"/>
      <c r="H6" s="159" t="s">
        <v>925</v>
      </c>
      <c r="I6" s="159"/>
      <c r="J6" s="159"/>
      <c r="K6" s="159"/>
      <c r="L6" s="159"/>
      <c r="M6" s="159"/>
    </row>
    <row r="7" customFormat="false" ht="12.75" hidden="false" customHeight="true" outlineLevel="0" collapsed="false">
      <c r="A7" s="123"/>
      <c r="B7" s="308"/>
      <c r="C7" s="308" t="s">
        <v>926</v>
      </c>
      <c r="D7" s="160" t="s">
        <v>927</v>
      </c>
      <c r="E7" s="309" t="s">
        <v>928</v>
      </c>
      <c r="F7" s="309"/>
      <c r="G7" s="308" t="s">
        <v>929</v>
      </c>
      <c r="H7" s="124" t="s">
        <v>926</v>
      </c>
      <c r="I7" s="124" t="s">
        <v>930</v>
      </c>
      <c r="J7" s="124" t="s">
        <v>931</v>
      </c>
      <c r="K7" s="159" t="s">
        <v>932</v>
      </c>
      <c r="L7" s="159"/>
      <c r="M7" s="159"/>
    </row>
    <row r="8" customFormat="false" ht="12.75" hidden="false" customHeight="false" outlineLevel="0" collapsed="false">
      <c r="A8" s="123"/>
      <c r="B8" s="308"/>
      <c r="C8" s="308"/>
      <c r="D8" s="160"/>
      <c r="E8" s="310" t="s">
        <v>933</v>
      </c>
      <c r="F8" s="311" t="s">
        <v>934</v>
      </c>
      <c r="G8" s="308"/>
      <c r="H8" s="124"/>
      <c r="I8" s="124"/>
      <c r="J8" s="124"/>
      <c r="K8" s="124" t="s">
        <v>926</v>
      </c>
      <c r="L8" s="309" t="s">
        <v>935</v>
      </c>
      <c r="M8" s="197" t="s">
        <v>936</v>
      </c>
    </row>
    <row r="9" customFormat="false" ht="12.75" hidden="false" customHeight="false" outlineLevel="0" collapsed="false">
      <c r="A9" s="123"/>
      <c r="B9" s="308"/>
      <c r="C9" s="308"/>
      <c r="D9" s="160"/>
      <c r="E9" s="166" t="s">
        <v>937</v>
      </c>
      <c r="F9" s="166"/>
      <c r="G9" s="308"/>
      <c r="H9" s="124"/>
      <c r="I9" s="124"/>
      <c r="J9" s="124"/>
      <c r="K9" s="124"/>
      <c r="L9" s="157" t="s">
        <v>938</v>
      </c>
      <c r="M9" s="157"/>
    </row>
    <row r="10" customFormat="false" ht="12.75" hidden="false" customHeight="false" outlineLevel="0" collapsed="false">
      <c r="A10" s="123"/>
      <c r="B10" s="128" t="s">
        <v>939</v>
      </c>
      <c r="C10" s="128"/>
      <c r="D10" s="128"/>
      <c r="E10" s="128"/>
      <c r="F10" s="128"/>
      <c r="G10" s="128"/>
      <c r="H10" s="128"/>
      <c r="I10" s="128"/>
      <c r="J10" s="128"/>
      <c r="K10" s="128"/>
      <c r="L10" s="128"/>
      <c r="M10" s="128"/>
    </row>
    <row r="12" customFormat="false" ht="15" hidden="false" customHeight="true" outlineLevel="0" collapsed="false">
      <c r="A12" s="312" t="s">
        <v>75</v>
      </c>
      <c r="B12" s="312"/>
      <c r="C12" s="312"/>
      <c r="D12" s="312"/>
      <c r="E12" s="312"/>
      <c r="F12" s="312"/>
      <c r="G12" s="312"/>
      <c r="H12" s="312"/>
      <c r="I12" s="312"/>
      <c r="J12" s="312"/>
      <c r="K12" s="312"/>
      <c r="L12" s="312"/>
      <c r="M12" s="312"/>
    </row>
    <row r="14" customFormat="false" ht="12.75" hidden="false" customHeight="false" outlineLevel="0" collapsed="false">
      <c r="A14" s="172" t="s">
        <v>459</v>
      </c>
      <c r="B14" s="237" t="n">
        <v>628087</v>
      </c>
      <c r="C14" s="237" t="n">
        <v>47165</v>
      </c>
      <c r="D14" s="237" t="n">
        <v>802</v>
      </c>
      <c r="E14" s="237" t="n">
        <v>12670</v>
      </c>
      <c r="F14" s="237" t="n">
        <v>27199</v>
      </c>
      <c r="G14" s="237" t="n">
        <v>6494</v>
      </c>
      <c r="H14" s="237" t="n">
        <v>559682</v>
      </c>
      <c r="I14" s="237" t="n">
        <v>63487</v>
      </c>
      <c r="J14" s="237" t="n">
        <v>48401</v>
      </c>
      <c r="K14" s="237" t="n">
        <v>447795</v>
      </c>
      <c r="L14" s="237" t="n">
        <v>66660</v>
      </c>
      <c r="M14" s="237" t="n">
        <v>381135</v>
      </c>
      <c r="N14" s="237"/>
      <c r="O14" s="237"/>
      <c r="P14" s="237"/>
      <c r="Q14" s="237"/>
      <c r="R14" s="237"/>
      <c r="S14" s="237"/>
      <c r="T14" s="237"/>
      <c r="U14" s="237"/>
      <c r="V14" s="237"/>
      <c r="W14" s="237"/>
      <c r="X14" s="237"/>
    </row>
    <row r="15" customFormat="false" ht="12.75" hidden="false" customHeight="false" outlineLevel="0" collapsed="false">
      <c r="A15" s="172" t="s">
        <v>460</v>
      </c>
      <c r="B15" s="237" t="n">
        <v>713283</v>
      </c>
      <c r="C15" s="237" t="n">
        <v>46358</v>
      </c>
      <c r="D15" s="237" t="n">
        <v>753</v>
      </c>
      <c r="E15" s="237" t="n">
        <v>12246</v>
      </c>
      <c r="F15" s="237" t="n">
        <v>26764</v>
      </c>
      <c r="G15" s="237" t="n">
        <v>6594</v>
      </c>
      <c r="H15" s="237" t="n">
        <v>610337</v>
      </c>
      <c r="I15" s="237" t="n">
        <v>73824</v>
      </c>
      <c r="J15" s="237" t="n">
        <v>51858</v>
      </c>
      <c r="K15" s="237" t="n">
        <v>484655</v>
      </c>
      <c r="L15" s="237" t="n">
        <v>76779</v>
      </c>
      <c r="M15" s="237" t="n">
        <v>407876</v>
      </c>
    </row>
    <row r="16" customFormat="false" ht="12.75" hidden="false" customHeight="false" outlineLevel="0" collapsed="false">
      <c r="A16" s="213"/>
      <c r="B16" s="237"/>
      <c r="C16" s="237"/>
      <c r="D16" s="237"/>
      <c r="E16" s="237"/>
      <c r="F16" s="237"/>
      <c r="G16" s="237"/>
      <c r="H16" s="237"/>
      <c r="I16" s="237"/>
      <c r="J16" s="237"/>
      <c r="K16" s="237"/>
      <c r="L16" s="237"/>
      <c r="M16" s="237"/>
    </row>
    <row r="17" customFormat="false" ht="12.75" hidden="false" customHeight="false" outlineLevel="0" collapsed="false">
      <c r="A17" s="213" t="s">
        <v>1369</v>
      </c>
      <c r="B17" s="237" t="n">
        <v>52341</v>
      </c>
      <c r="C17" s="237" t="n">
        <v>3930</v>
      </c>
      <c r="D17" s="237" t="n">
        <v>67</v>
      </c>
      <c r="E17" s="237" t="n">
        <v>1056</v>
      </c>
      <c r="F17" s="237" t="n">
        <v>2267</v>
      </c>
      <c r="G17" s="237" t="n">
        <v>541</v>
      </c>
      <c r="H17" s="237" t="n">
        <v>46640</v>
      </c>
      <c r="I17" s="237" t="n">
        <v>5291</v>
      </c>
      <c r="J17" s="237" t="n">
        <v>4033</v>
      </c>
      <c r="K17" s="237" t="n">
        <v>37316</v>
      </c>
      <c r="L17" s="237" t="n">
        <v>5555</v>
      </c>
      <c r="M17" s="237" t="n">
        <v>31761</v>
      </c>
      <c r="N17" s="237"/>
      <c r="O17" s="237"/>
      <c r="P17" s="237"/>
    </row>
    <row r="18" customFormat="false" ht="12.75" hidden="false" customHeight="false" outlineLevel="0" collapsed="false">
      <c r="A18" s="213" t="s">
        <v>1370</v>
      </c>
      <c r="B18" s="237" t="n">
        <v>59440</v>
      </c>
      <c r="C18" s="237" t="n">
        <v>3863</v>
      </c>
      <c r="D18" s="237" t="n">
        <v>63</v>
      </c>
      <c r="E18" s="237" t="n">
        <v>1021</v>
      </c>
      <c r="F18" s="237" t="n">
        <v>2230</v>
      </c>
      <c r="G18" s="237" t="n">
        <v>550</v>
      </c>
      <c r="H18" s="237" t="n">
        <v>50861</v>
      </c>
      <c r="I18" s="237" t="n">
        <v>6152</v>
      </c>
      <c r="J18" s="237" t="n">
        <v>4322</v>
      </c>
      <c r="K18" s="237" t="n">
        <v>40388</v>
      </c>
      <c r="L18" s="237" t="n">
        <v>6398</v>
      </c>
      <c r="M18" s="237" t="n">
        <v>33990</v>
      </c>
      <c r="N18" s="237"/>
      <c r="O18" s="237"/>
      <c r="P18" s="237"/>
    </row>
    <row r="19" customFormat="false" ht="12.75" hidden="false" customHeight="false" outlineLevel="0" collapsed="false">
      <c r="A19" s="213"/>
      <c r="B19" s="237"/>
      <c r="C19" s="237"/>
      <c r="D19" s="237"/>
      <c r="E19" s="237"/>
      <c r="F19" s="237"/>
      <c r="G19" s="237"/>
      <c r="H19" s="237"/>
      <c r="I19" s="237"/>
      <c r="J19" s="237"/>
      <c r="K19" s="237"/>
      <c r="L19" s="237"/>
      <c r="M19" s="237"/>
      <c r="N19" s="237"/>
      <c r="O19" s="237"/>
      <c r="P19" s="237"/>
    </row>
    <row r="20" customFormat="false" ht="12.75" hidden="false" customHeight="false" outlineLevel="0" collapsed="false">
      <c r="A20" s="213" t="n">
        <v>2006</v>
      </c>
      <c r="B20" s="416"/>
      <c r="C20" s="416"/>
      <c r="D20" s="416"/>
      <c r="E20" s="416"/>
      <c r="F20" s="416"/>
      <c r="G20" s="416"/>
      <c r="H20" s="416"/>
      <c r="I20" s="416"/>
      <c r="J20" s="416"/>
      <c r="K20" s="416"/>
      <c r="L20" s="416"/>
      <c r="M20" s="416"/>
    </row>
    <row r="21" customFormat="false" ht="12.75" hidden="false" customHeight="false" outlineLevel="0" collapsed="false">
      <c r="A21" s="213" t="s">
        <v>479</v>
      </c>
      <c r="B21" s="237" t="n">
        <v>58493</v>
      </c>
      <c r="C21" s="237" t="n">
        <v>3903</v>
      </c>
      <c r="D21" s="237" t="n">
        <v>54</v>
      </c>
      <c r="E21" s="237" t="n">
        <v>1042</v>
      </c>
      <c r="F21" s="237" t="n">
        <v>2236</v>
      </c>
      <c r="G21" s="237" t="n">
        <v>571</v>
      </c>
      <c r="H21" s="237" t="n">
        <v>49606</v>
      </c>
      <c r="I21" s="237" t="n">
        <v>6745</v>
      </c>
      <c r="J21" s="237" t="n">
        <v>4368</v>
      </c>
      <c r="K21" s="237" t="n">
        <v>38493</v>
      </c>
      <c r="L21" s="237" t="n">
        <v>6191</v>
      </c>
      <c r="M21" s="237" t="n">
        <v>32302</v>
      </c>
      <c r="N21" s="237"/>
      <c r="O21" s="237"/>
      <c r="P21" s="237"/>
      <c r="Q21" s="237"/>
      <c r="R21" s="237"/>
      <c r="S21" s="237"/>
      <c r="T21" s="237"/>
    </row>
    <row r="22" customFormat="false" ht="12.75" hidden="false" customHeight="false" outlineLevel="0" collapsed="false">
      <c r="A22" s="213" t="s">
        <v>480</v>
      </c>
      <c r="B22" s="237" t="n">
        <v>56622</v>
      </c>
      <c r="C22" s="237" t="n">
        <v>3864</v>
      </c>
      <c r="D22" s="237" t="n">
        <v>62</v>
      </c>
      <c r="E22" s="237" t="n">
        <v>1131</v>
      </c>
      <c r="F22" s="237" t="n">
        <v>2198</v>
      </c>
      <c r="G22" s="237" t="n">
        <v>473</v>
      </c>
      <c r="H22" s="237" t="n">
        <v>48012</v>
      </c>
      <c r="I22" s="237" t="n">
        <v>5774</v>
      </c>
      <c r="J22" s="237" t="n">
        <v>4241</v>
      </c>
      <c r="K22" s="237" t="n">
        <v>37996</v>
      </c>
      <c r="L22" s="237" t="n">
        <v>6338</v>
      </c>
      <c r="M22" s="237" t="n">
        <v>31659</v>
      </c>
      <c r="N22" s="237"/>
      <c r="O22" s="237"/>
      <c r="P22" s="237"/>
      <c r="Q22" s="237"/>
      <c r="R22" s="237"/>
      <c r="S22" s="237"/>
      <c r="T22" s="237"/>
    </row>
    <row r="23" customFormat="false" ht="12.75" hidden="false" customHeight="false" outlineLevel="0" collapsed="false">
      <c r="A23" s="213" t="s">
        <v>464</v>
      </c>
      <c r="B23" s="237" t="n">
        <v>60717</v>
      </c>
      <c r="C23" s="237" t="n">
        <v>3942</v>
      </c>
      <c r="D23" s="237" t="n">
        <v>59</v>
      </c>
      <c r="E23" s="237" t="n">
        <v>983</v>
      </c>
      <c r="F23" s="237" t="n">
        <v>2343</v>
      </c>
      <c r="G23" s="237" t="n">
        <v>556</v>
      </c>
      <c r="H23" s="237" t="n">
        <v>52485</v>
      </c>
      <c r="I23" s="237" t="n">
        <v>6022</v>
      </c>
      <c r="J23" s="237" t="n">
        <v>4826</v>
      </c>
      <c r="K23" s="237" t="n">
        <v>41636</v>
      </c>
      <c r="L23" s="237" t="n">
        <v>6579</v>
      </c>
      <c r="M23" s="237" t="n">
        <v>35057</v>
      </c>
      <c r="N23" s="237"/>
      <c r="O23" s="237"/>
      <c r="P23" s="237"/>
      <c r="Q23" s="237"/>
      <c r="R23" s="237"/>
      <c r="S23" s="237"/>
      <c r="T23" s="237"/>
    </row>
    <row r="24" customFormat="false" ht="12.75" hidden="false" customHeight="false" outlineLevel="0" collapsed="false">
      <c r="A24" s="213" t="s">
        <v>465</v>
      </c>
      <c r="B24" s="237" t="n">
        <v>65751</v>
      </c>
      <c r="C24" s="237" t="n">
        <v>4253</v>
      </c>
      <c r="D24" s="237" t="n">
        <v>77</v>
      </c>
      <c r="E24" s="237" t="n">
        <v>1152</v>
      </c>
      <c r="F24" s="237" t="n">
        <v>2415</v>
      </c>
      <c r="G24" s="237" t="n">
        <v>609</v>
      </c>
      <c r="H24" s="237" t="n">
        <v>56111</v>
      </c>
      <c r="I24" s="237" t="n">
        <v>5663</v>
      </c>
      <c r="J24" s="237" t="n">
        <v>4788</v>
      </c>
      <c r="K24" s="237" t="n">
        <v>45660</v>
      </c>
      <c r="L24" s="237" t="n">
        <v>7013</v>
      </c>
      <c r="M24" s="237" t="n">
        <v>38647</v>
      </c>
      <c r="N24" s="237"/>
      <c r="O24" s="237"/>
      <c r="P24" s="237"/>
      <c r="Q24" s="237"/>
      <c r="R24" s="237"/>
      <c r="S24" s="237"/>
      <c r="T24" s="237"/>
    </row>
    <row r="25" customFormat="false" ht="12.75" hidden="false" customHeight="false" outlineLevel="0" collapsed="false">
      <c r="A25" s="213" t="s">
        <v>466</v>
      </c>
      <c r="B25" s="237" t="n">
        <v>63625</v>
      </c>
      <c r="C25" s="237" t="n">
        <v>3874</v>
      </c>
      <c r="D25" s="237" t="n">
        <v>74</v>
      </c>
      <c r="E25" s="237" t="n">
        <v>1039</v>
      </c>
      <c r="F25" s="237" t="n">
        <v>2183</v>
      </c>
      <c r="G25" s="237" t="n">
        <v>577</v>
      </c>
      <c r="H25" s="237" t="n">
        <v>55279</v>
      </c>
      <c r="I25" s="237" t="n">
        <v>5940</v>
      </c>
      <c r="J25" s="237" t="n">
        <v>4616</v>
      </c>
      <c r="K25" s="237" t="n">
        <v>44723</v>
      </c>
      <c r="L25" s="237" t="n">
        <v>6754</v>
      </c>
      <c r="M25" s="237" t="n">
        <v>37969</v>
      </c>
      <c r="N25" s="237"/>
      <c r="O25" s="237"/>
      <c r="P25" s="237"/>
      <c r="Q25" s="237"/>
      <c r="R25" s="237"/>
      <c r="S25" s="237"/>
      <c r="T25" s="237"/>
    </row>
    <row r="26" customFormat="false" ht="12.75" hidden="false" customHeight="false" outlineLevel="0" collapsed="false">
      <c r="A26" s="213" t="s">
        <v>467</v>
      </c>
      <c r="B26" s="237" t="n">
        <v>59886</v>
      </c>
      <c r="C26" s="237" t="n">
        <v>4032</v>
      </c>
      <c r="D26" s="237" t="n">
        <v>51</v>
      </c>
      <c r="E26" s="237" t="n">
        <v>1059</v>
      </c>
      <c r="F26" s="237" t="n">
        <v>2258</v>
      </c>
      <c r="G26" s="237" t="n">
        <v>664</v>
      </c>
      <c r="H26" s="237" t="n">
        <v>50911</v>
      </c>
      <c r="I26" s="237" t="n">
        <v>6331</v>
      </c>
      <c r="J26" s="237" t="n">
        <v>4111</v>
      </c>
      <c r="K26" s="237" t="n">
        <v>40469</v>
      </c>
      <c r="L26" s="237" t="n">
        <v>6122</v>
      </c>
      <c r="M26" s="237" t="n">
        <v>34347</v>
      </c>
      <c r="N26" s="237"/>
      <c r="O26" s="237"/>
      <c r="P26" s="237"/>
      <c r="Q26" s="237"/>
      <c r="R26" s="237"/>
      <c r="S26" s="237"/>
      <c r="T26" s="237"/>
    </row>
    <row r="27" customFormat="false" ht="12.75" hidden="false" customHeight="false" outlineLevel="0" collapsed="false">
      <c r="A27" s="213"/>
      <c r="B27" s="237"/>
      <c r="C27" s="237"/>
      <c r="D27" s="237"/>
      <c r="E27" s="237"/>
      <c r="F27" s="237"/>
      <c r="G27" s="237"/>
      <c r="H27" s="237"/>
      <c r="I27" s="237"/>
      <c r="J27" s="237"/>
      <c r="K27" s="237"/>
      <c r="L27" s="237"/>
      <c r="M27" s="237"/>
      <c r="N27" s="237"/>
      <c r="O27" s="237"/>
      <c r="P27" s="237"/>
      <c r="Q27" s="237"/>
      <c r="R27" s="237"/>
      <c r="S27" s="237"/>
      <c r="T27" s="237"/>
    </row>
    <row r="28" customFormat="false" ht="12.75" hidden="false" customHeight="false" outlineLevel="0" collapsed="false">
      <c r="A28" s="417" t="n">
        <v>2007</v>
      </c>
      <c r="B28" s="237"/>
      <c r="C28" s="237"/>
      <c r="D28" s="237"/>
      <c r="E28" s="237"/>
      <c r="F28" s="237"/>
      <c r="G28" s="237"/>
      <c r="H28" s="237"/>
      <c r="I28" s="237"/>
      <c r="J28" s="237"/>
      <c r="K28" s="237"/>
      <c r="L28" s="237"/>
      <c r="M28" s="237"/>
      <c r="N28" s="237"/>
      <c r="O28" s="237"/>
      <c r="P28" s="237"/>
      <c r="Q28" s="237"/>
      <c r="R28" s="237"/>
      <c r="S28" s="237"/>
      <c r="T28" s="237"/>
    </row>
    <row r="29" customFormat="false" ht="12.75" hidden="false" customHeight="false" outlineLevel="0" collapsed="false">
      <c r="A29" s="213" t="s">
        <v>468</v>
      </c>
      <c r="B29" s="237" t="n">
        <v>58750</v>
      </c>
      <c r="C29" s="237" t="n">
        <v>4092</v>
      </c>
      <c r="D29" s="237" t="n">
        <v>97</v>
      </c>
      <c r="E29" s="237" t="n">
        <v>1082</v>
      </c>
      <c r="F29" s="237" t="n">
        <v>2328</v>
      </c>
      <c r="G29" s="237" t="n">
        <v>585</v>
      </c>
      <c r="H29" s="237" t="n">
        <v>49889</v>
      </c>
      <c r="I29" s="237" t="n">
        <v>5400</v>
      </c>
      <c r="J29" s="237" t="n">
        <v>4226</v>
      </c>
      <c r="K29" s="237" t="n">
        <v>40263</v>
      </c>
      <c r="L29" s="237" t="n">
        <v>6204</v>
      </c>
      <c r="M29" s="237" t="n">
        <v>34059</v>
      </c>
      <c r="N29" s="237"/>
      <c r="O29" s="237"/>
      <c r="P29" s="237"/>
      <c r="Q29" s="237"/>
      <c r="R29" s="237"/>
      <c r="S29" s="237"/>
      <c r="T29" s="237"/>
    </row>
    <row r="30" customFormat="false" ht="12.75" hidden="false" customHeight="false" outlineLevel="0" collapsed="false">
      <c r="A30" s="213" t="s">
        <v>469</v>
      </c>
      <c r="B30" s="237" t="n">
        <v>61225</v>
      </c>
      <c r="C30" s="237" t="n">
        <v>4015</v>
      </c>
      <c r="D30" s="237" t="n">
        <v>78</v>
      </c>
      <c r="E30" s="237" t="n">
        <v>1038</v>
      </c>
      <c r="F30" s="237" t="n">
        <v>2264</v>
      </c>
      <c r="G30" s="237" t="n">
        <v>636</v>
      </c>
      <c r="H30" s="237" t="n">
        <v>52093</v>
      </c>
      <c r="I30" s="237" t="n">
        <v>5869</v>
      </c>
      <c r="J30" s="237" t="n">
        <v>4193</v>
      </c>
      <c r="K30" s="237" t="n">
        <v>42032</v>
      </c>
      <c r="L30" s="237" t="n">
        <v>6524</v>
      </c>
      <c r="M30" s="237" t="n">
        <v>35508</v>
      </c>
      <c r="N30" s="237"/>
      <c r="O30" s="237"/>
      <c r="P30" s="237"/>
      <c r="Q30" s="237"/>
      <c r="R30" s="237"/>
      <c r="S30" s="237"/>
      <c r="T30" s="237"/>
    </row>
    <row r="31" customFormat="false" ht="12.75" hidden="false" customHeight="false" outlineLevel="0" collapsed="false">
      <c r="A31" s="213" t="s">
        <v>470</v>
      </c>
      <c r="B31" s="237" t="n">
        <v>61739</v>
      </c>
      <c r="C31" s="237" t="n">
        <v>4384</v>
      </c>
      <c r="D31" s="237" t="n">
        <v>75</v>
      </c>
      <c r="E31" s="237" t="n">
        <v>1256</v>
      </c>
      <c r="F31" s="237" t="n">
        <v>2491</v>
      </c>
      <c r="G31" s="237" t="n">
        <v>562</v>
      </c>
      <c r="H31" s="237" t="n">
        <v>52671</v>
      </c>
      <c r="I31" s="237" t="n">
        <v>5027</v>
      </c>
      <c r="J31" s="237" t="n">
        <v>4321</v>
      </c>
      <c r="K31" s="237" t="n">
        <v>43323</v>
      </c>
      <c r="L31" s="237" t="n">
        <v>6814</v>
      </c>
      <c r="M31" s="237" t="n">
        <v>36509</v>
      </c>
      <c r="N31" s="237"/>
      <c r="O31" s="237"/>
      <c r="P31" s="237"/>
      <c r="Q31" s="237"/>
      <c r="R31" s="237"/>
      <c r="S31" s="237"/>
      <c r="T31" s="237"/>
    </row>
    <row r="32" customFormat="false" ht="12.75" hidden="false" customHeight="false" outlineLevel="0" collapsed="false">
      <c r="A32" s="213" t="s">
        <v>471</v>
      </c>
      <c r="B32" s="237" t="n">
        <v>61549</v>
      </c>
      <c r="C32" s="237" t="n">
        <v>4428</v>
      </c>
      <c r="D32" s="237" t="n">
        <v>78</v>
      </c>
      <c r="E32" s="237" t="n">
        <v>1130</v>
      </c>
      <c r="F32" s="237" t="n">
        <v>2629</v>
      </c>
      <c r="G32" s="237" t="n">
        <v>591</v>
      </c>
      <c r="H32" s="237" t="n">
        <v>51951</v>
      </c>
      <c r="I32" s="237" t="n">
        <v>5491</v>
      </c>
      <c r="J32" s="237" t="n">
        <v>4053</v>
      </c>
      <c r="K32" s="237" t="n">
        <v>42407</v>
      </c>
      <c r="L32" s="237" t="n">
        <v>6748</v>
      </c>
      <c r="M32" s="237" t="n">
        <v>35660</v>
      </c>
      <c r="N32" s="237"/>
      <c r="O32" s="237"/>
      <c r="P32" s="237"/>
      <c r="Q32" s="237"/>
      <c r="R32" s="237"/>
      <c r="S32" s="237"/>
      <c r="T32" s="237"/>
    </row>
    <row r="33" customFormat="false" ht="12.75" hidden="false" customHeight="false" outlineLevel="0" collapsed="false">
      <c r="A33" s="213" t="s">
        <v>472</v>
      </c>
      <c r="B33" s="237" t="n">
        <v>57999</v>
      </c>
      <c r="C33" s="237" t="n">
        <v>3898</v>
      </c>
      <c r="D33" s="237" t="n">
        <v>88</v>
      </c>
      <c r="E33" s="237" t="n">
        <v>985</v>
      </c>
      <c r="F33" s="237" t="n">
        <v>2294</v>
      </c>
      <c r="G33" s="237" t="n">
        <v>531</v>
      </c>
      <c r="H33" s="237" t="n">
        <v>49217</v>
      </c>
      <c r="I33" s="237" t="n">
        <v>5406</v>
      </c>
      <c r="J33" s="237" t="n">
        <v>4113</v>
      </c>
      <c r="K33" s="237" t="n">
        <v>39698</v>
      </c>
      <c r="L33" s="237" t="n">
        <v>6244</v>
      </c>
      <c r="M33" s="237" t="n">
        <v>33454</v>
      </c>
      <c r="N33" s="237"/>
      <c r="O33" s="237"/>
      <c r="P33" s="237"/>
      <c r="Q33" s="237"/>
      <c r="R33" s="237"/>
      <c r="S33" s="237"/>
      <c r="T33" s="237"/>
    </row>
    <row r="34" customFormat="false" ht="12.75" hidden="false" customHeight="false" outlineLevel="0" collapsed="false">
      <c r="A34" s="213" t="s">
        <v>473</v>
      </c>
      <c r="B34" s="237" t="n">
        <v>60627</v>
      </c>
      <c r="C34" s="237" t="n">
        <v>4150</v>
      </c>
      <c r="D34" s="237" t="n">
        <v>70</v>
      </c>
      <c r="E34" s="237" t="n">
        <v>1185</v>
      </c>
      <c r="F34" s="237" t="n">
        <v>2347</v>
      </c>
      <c r="G34" s="237" t="n">
        <v>548</v>
      </c>
      <c r="H34" s="237" t="n">
        <v>51694</v>
      </c>
      <c r="I34" s="237" t="n">
        <v>5172</v>
      </c>
      <c r="J34" s="237" t="n">
        <v>4229</v>
      </c>
      <c r="K34" s="237" t="n">
        <v>42293</v>
      </c>
      <c r="L34" s="237" t="n">
        <v>6648</v>
      </c>
      <c r="M34" s="237" t="n">
        <v>35645</v>
      </c>
      <c r="N34" s="237"/>
      <c r="O34" s="237"/>
      <c r="P34" s="237"/>
      <c r="Q34" s="237"/>
      <c r="R34" s="237"/>
      <c r="S34" s="237"/>
      <c r="T34" s="237"/>
    </row>
    <row r="35" customFormat="false" ht="12.75" hidden="false" customHeight="false" outlineLevel="0" collapsed="false">
      <c r="A35" s="213" t="s">
        <v>462</v>
      </c>
      <c r="B35" s="237" t="n">
        <v>58760</v>
      </c>
      <c r="C35" s="237" t="n">
        <v>4031</v>
      </c>
      <c r="D35" s="237" t="n">
        <v>67</v>
      </c>
      <c r="E35" s="237" t="n">
        <v>1057</v>
      </c>
      <c r="F35" s="237" t="n">
        <v>2308</v>
      </c>
      <c r="G35" s="237" t="n">
        <v>599</v>
      </c>
      <c r="H35" s="237" t="n">
        <v>50490</v>
      </c>
      <c r="I35" s="237" t="n">
        <v>5149</v>
      </c>
      <c r="J35" s="237" t="n">
        <v>4075</v>
      </c>
      <c r="K35" s="237" t="n">
        <v>41267</v>
      </c>
      <c r="L35" s="237" t="n">
        <v>6716</v>
      </c>
      <c r="M35" s="237" t="n">
        <v>34551</v>
      </c>
      <c r="N35" s="237"/>
      <c r="O35" s="237"/>
      <c r="P35" s="237"/>
      <c r="Q35" s="237"/>
      <c r="R35" s="237"/>
      <c r="S35" s="237"/>
      <c r="T35" s="237"/>
    </row>
    <row r="36" customFormat="false" ht="12.75" hidden="false" customHeight="false" outlineLevel="0" collapsed="false">
      <c r="A36" s="323"/>
      <c r="B36" s="237"/>
      <c r="C36" s="237"/>
      <c r="D36" s="237"/>
      <c r="E36" s="237"/>
      <c r="F36" s="237"/>
      <c r="G36" s="237"/>
      <c r="H36" s="237"/>
      <c r="I36" s="237"/>
      <c r="J36" s="237"/>
      <c r="K36" s="237"/>
      <c r="L36" s="237"/>
      <c r="M36" s="237"/>
      <c r="N36" s="237"/>
      <c r="O36" s="237"/>
      <c r="P36" s="237"/>
      <c r="Q36" s="237"/>
      <c r="R36" s="237"/>
      <c r="S36" s="237"/>
      <c r="T36" s="237"/>
    </row>
    <row r="37" customFormat="false" ht="15" hidden="false" customHeight="true" outlineLevel="0" collapsed="false">
      <c r="A37" s="312" t="s">
        <v>1371</v>
      </c>
      <c r="B37" s="312"/>
      <c r="C37" s="312"/>
      <c r="D37" s="312"/>
      <c r="E37" s="312"/>
      <c r="F37" s="312"/>
      <c r="G37" s="312"/>
      <c r="H37" s="312"/>
      <c r="I37" s="312"/>
      <c r="J37" s="312"/>
      <c r="K37" s="312"/>
      <c r="L37" s="312"/>
      <c r="M37" s="312"/>
    </row>
    <row r="39" customFormat="false" ht="12.75" hidden="false" customHeight="false" outlineLevel="0" collapsed="false">
      <c r="A39" s="213" t="s">
        <v>459</v>
      </c>
      <c r="B39" s="237" t="n">
        <v>366580</v>
      </c>
      <c r="C39" s="237" t="n">
        <v>32896</v>
      </c>
      <c r="D39" s="237" t="n">
        <v>780</v>
      </c>
      <c r="E39" s="237" t="n">
        <v>9391</v>
      </c>
      <c r="F39" s="237" t="n">
        <v>18950</v>
      </c>
      <c r="G39" s="237" t="n">
        <v>3775</v>
      </c>
      <c r="H39" s="237" t="n">
        <v>315811</v>
      </c>
      <c r="I39" s="237" t="n">
        <v>16598</v>
      </c>
      <c r="J39" s="237" t="n">
        <v>33977</v>
      </c>
      <c r="K39" s="237" t="n">
        <v>265236</v>
      </c>
      <c r="L39" s="237" t="n">
        <v>50909</v>
      </c>
      <c r="M39" s="237" t="n">
        <v>214327</v>
      </c>
      <c r="N39" s="237"/>
      <c r="O39" s="237"/>
      <c r="P39" s="237"/>
    </row>
    <row r="40" customFormat="false" ht="12.75" hidden="false" customHeight="false" outlineLevel="0" collapsed="false">
      <c r="A40" s="213" t="s">
        <v>460</v>
      </c>
      <c r="B40" s="237" t="n">
        <v>409899</v>
      </c>
      <c r="C40" s="237" t="n">
        <v>31140</v>
      </c>
      <c r="D40" s="237" t="n">
        <v>729</v>
      </c>
      <c r="E40" s="237" t="n">
        <v>8878</v>
      </c>
      <c r="F40" s="237" t="n">
        <v>17850</v>
      </c>
      <c r="G40" s="237" t="n">
        <v>3683</v>
      </c>
      <c r="H40" s="237" t="n">
        <v>325273</v>
      </c>
      <c r="I40" s="237" t="n">
        <v>16739</v>
      </c>
      <c r="J40" s="237" t="n">
        <v>36013</v>
      </c>
      <c r="K40" s="237" t="n">
        <v>272521</v>
      </c>
      <c r="L40" s="237" t="n">
        <v>53576</v>
      </c>
      <c r="M40" s="237" t="n">
        <v>218945</v>
      </c>
      <c r="N40" s="237"/>
      <c r="O40" s="237"/>
      <c r="P40" s="237"/>
    </row>
    <row r="41" customFormat="false" ht="12.75" hidden="false" customHeight="false" outlineLevel="0" collapsed="false">
      <c r="A41" s="213"/>
      <c r="B41" s="237"/>
      <c r="C41" s="237"/>
      <c r="D41" s="237"/>
      <c r="E41" s="237"/>
      <c r="F41" s="237"/>
      <c r="G41" s="237"/>
      <c r="H41" s="237"/>
      <c r="I41" s="237"/>
      <c r="J41" s="237"/>
      <c r="K41" s="237"/>
      <c r="L41" s="237"/>
      <c r="M41" s="237"/>
      <c r="N41" s="237"/>
      <c r="O41" s="237"/>
      <c r="P41" s="237"/>
    </row>
    <row r="42" customFormat="false" ht="12.75" hidden="false" customHeight="false" outlineLevel="0" collapsed="false">
      <c r="A42" s="213" t="s">
        <v>1369</v>
      </c>
      <c r="B42" s="237" t="n">
        <v>30548</v>
      </c>
      <c r="C42" s="237" t="n">
        <v>2741</v>
      </c>
      <c r="D42" s="237" t="n">
        <v>65</v>
      </c>
      <c r="E42" s="237" t="n">
        <v>783</v>
      </c>
      <c r="F42" s="237" t="n">
        <v>1579</v>
      </c>
      <c r="G42" s="237" t="n">
        <v>315</v>
      </c>
      <c r="H42" s="237" t="n">
        <v>26318</v>
      </c>
      <c r="I42" s="237" t="n">
        <v>1383</v>
      </c>
      <c r="J42" s="237" t="n">
        <v>2831</v>
      </c>
      <c r="K42" s="237" t="n">
        <v>22103</v>
      </c>
      <c r="L42" s="237" t="n">
        <v>4242</v>
      </c>
      <c r="M42" s="237" t="n">
        <v>17861</v>
      </c>
      <c r="N42" s="237"/>
      <c r="O42" s="237"/>
      <c r="P42" s="237"/>
    </row>
    <row r="43" customFormat="false" ht="12.75" hidden="false" customHeight="false" outlineLevel="0" collapsed="false">
      <c r="A43" s="213" t="s">
        <v>1370</v>
      </c>
      <c r="B43" s="237" t="n">
        <v>34158</v>
      </c>
      <c r="C43" s="237" t="n">
        <v>2595</v>
      </c>
      <c r="D43" s="237" t="n">
        <v>61</v>
      </c>
      <c r="E43" s="237" t="n">
        <v>740</v>
      </c>
      <c r="F43" s="237" t="n">
        <v>1487</v>
      </c>
      <c r="G43" s="237" t="n">
        <v>307</v>
      </c>
      <c r="H43" s="237" t="n">
        <v>27106</v>
      </c>
      <c r="I43" s="237" t="n">
        <v>1395</v>
      </c>
      <c r="J43" s="237" t="n">
        <v>3001</v>
      </c>
      <c r="K43" s="237" t="n">
        <v>22710</v>
      </c>
      <c r="L43" s="237" t="n">
        <v>4465</v>
      </c>
      <c r="M43" s="237" t="n">
        <v>18245</v>
      </c>
      <c r="N43" s="237"/>
      <c r="O43" s="237"/>
      <c r="P43" s="237"/>
    </row>
    <row r="44" customFormat="false" ht="12.75" hidden="false" customHeight="false" outlineLevel="0" collapsed="false">
      <c r="A44" s="213"/>
      <c r="B44" s="237"/>
      <c r="C44" s="237"/>
      <c r="D44" s="237"/>
      <c r="E44" s="237"/>
      <c r="F44" s="237"/>
      <c r="G44" s="237"/>
      <c r="H44" s="237"/>
      <c r="I44" s="237"/>
      <c r="J44" s="237"/>
      <c r="K44" s="237"/>
      <c r="L44" s="237"/>
      <c r="M44" s="237"/>
      <c r="N44" s="237"/>
      <c r="O44" s="237"/>
      <c r="P44" s="237"/>
    </row>
    <row r="45" customFormat="false" ht="12.75" hidden="false" customHeight="false" outlineLevel="0" collapsed="false">
      <c r="A45" s="213" t="n">
        <v>2006</v>
      </c>
      <c r="B45" s="237"/>
      <c r="C45" s="237"/>
      <c r="D45" s="237"/>
      <c r="E45" s="237"/>
      <c r="F45" s="237"/>
      <c r="G45" s="237"/>
      <c r="H45" s="237"/>
      <c r="I45" s="237"/>
      <c r="J45" s="237"/>
      <c r="K45" s="237"/>
      <c r="L45" s="237"/>
      <c r="M45" s="237"/>
      <c r="N45" s="237"/>
      <c r="O45" s="237"/>
      <c r="P45" s="237"/>
    </row>
    <row r="46" customFormat="false" ht="12.75" hidden="false" customHeight="false" outlineLevel="0" collapsed="false">
      <c r="A46" s="213" t="s">
        <v>462</v>
      </c>
      <c r="B46" s="237" t="n">
        <v>33749</v>
      </c>
      <c r="C46" s="237" t="n">
        <v>2622</v>
      </c>
      <c r="D46" s="237" t="n">
        <v>52</v>
      </c>
      <c r="E46" s="237" t="n">
        <v>736</v>
      </c>
      <c r="F46" s="237" t="n">
        <v>1504</v>
      </c>
      <c r="G46" s="237" t="n">
        <v>331</v>
      </c>
      <c r="H46" s="237" t="n">
        <v>26414</v>
      </c>
      <c r="I46" s="237" t="n">
        <v>1333</v>
      </c>
      <c r="J46" s="237" t="n">
        <v>2989</v>
      </c>
      <c r="K46" s="237" t="n">
        <v>22092</v>
      </c>
      <c r="L46" s="237" t="n">
        <v>4555</v>
      </c>
      <c r="M46" s="237" t="n">
        <v>17538</v>
      </c>
      <c r="N46" s="237"/>
      <c r="O46" s="237"/>
      <c r="P46" s="237"/>
    </row>
    <row r="47" customFormat="false" ht="12.75" hidden="false" customHeight="false" outlineLevel="0" collapsed="false">
      <c r="A47" s="213" t="s">
        <v>463</v>
      </c>
      <c r="B47" s="237" t="n">
        <v>31001</v>
      </c>
      <c r="C47" s="237" t="n">
        <v>2603</v>
      </c>
      <c r="D47" s="237" t="n">
        <v>60</v>
      </c>
      <c r="E47" s="237" t="n">
        <v>822</v>
      </c>
      <c r="F47" s="237" t="n">
        <v>1475</v>
      </c>
      <c r="G47" s="237" t="n">
        <v>247</v>
      </c>
      <c r="H47" s="237" t="n">
        <v>23924</v>
      </c>
      <c r="I47" s="237" t="n">
        <v>973</v>
      </c>
      <c r="J47" s="237" t="n">
        <v>2920</v>
      </c>
      <c r="K47" s="237" t="n">
        <v>20030</v>
      </c>
      <c r="L47" s="237" t="n">
        <v>4270</v>
      </c>
      <c r="M47" s="237" t="n">
        <v>15761</v>
      </c>
      <c r="N47" s="237"/>
      <c r="O47" s="237"/>
      <c r="P47" s="237"/>
    </row>
    <row r="48" customFormat="false" ht="12.75" hidden="false" customHeight="false" outlineLevel="0" collapsed="false">
      <c r="A48" s="213" t="s">
        <v>481</v>
      </c>
      <c r="B48" s="237" t="n">
        <v>34394</v>
      </c>
      <c r="C48" s="237" t="n">
        <v>2627</v>
      </c>
      <c r="D48" s="237" t="n">
        <v>56</v>
      </c>
      <c r="E48" s="237" t="n">
        <v>715</v>
      </c>
      <c r="F48" s="237" t="n">
        <v>1549</v>
      </c>
      <c r="G48" s="237" t="n">
        <v>307</v>
      </c>
      <c r="H48" s="237" t="n">
        <v>27710</v>
      </c>
      <c r="I48" s="237" t="n">
        <v>1065</v>
      </c>
      <c r="J48" s="237" t="n">
        <v>3455</v>
      </c>
      <c r="K48" s="237" t="n">
        <v>23190</v>
      </c>
      <c r="L48" s="237" t="n">
        <v>4475</v>
      </c>
      <c r="M48" s="237" t="n">
        <v>18715</v>
      </c>
      <c r="N48" s="237"/>
      <c r="O48" s="237"/>
      <c r="P48" s="237"/>
    </row>
    <row r="49" customFormat="false" ht="12.75" hidden="false" customHeight="false" outlineLevel="0" collapsed="false">
      <c r="A49" s="213" t="s">
        <v>465</v>
      </c>
      <c r="B49" s="237" t="n">
        <v>37893</v>
      </c>
      <c r="C49" s="237" t="n">
        <v>2802</v>
      </c>
      <c r="D49" s="237" t="n">
        <v>75</v>
      </c>
      <c r="E49" s="237" t="n">
        <v>816</v>
      </c>
      <c r="F49" s="237" t="n">
        <v>1583</v>
      </c>
      <c r="G49" s="237" t="n">
        <v>328</v>
      </c>
      <c r="H49" s="237" t="n">
        <v>29997</v>
      </c>
      <c r="I49" s="237" t="n">
        <v>1286</v>
      </c>
      <c r="J49" s="237" t="n">
        <v>3315</v>
      </c>
      <c r="K49" s="237" t="n">
        <v>25396</v>
      </c>
      <c r="L49" s="237" t="n">
        <v>4760</v>
      </c>
      <c r="M49" s="237" t="n">
        <v>20636</v>
      </c>
      <c r="N49" s="237"/>
      <c r="O49" s="237"/>
      <c r="P49" s="237"/>
    </row>
    <row r="50" customFormat="false" ht="12.75" hidden="false" customHeight="false" outlineLevel="0" collapsed="false">
      <c r="A50" s="213" t="s">
        <v>466</v>
      </c>
      <c r="B50" s="237" t="n">
        <v>37037</v>
      </c>
      <c r="C50" s="237" t="n">
        <v>2570</v>
      </c>
      <c r="D50" s="237" t="n">
        <v>72</v>
      </c>
      <c r="E50" s="237" t="n">
        <v>739</v>
      </c>
      <c r="F50" s="237" t="n">
        <v>1416</v>
      </c>
      <c r="G50" s="237" t="n">
        <v>343</v>
      </c>
      <c r="H50" s="237" t="n">
        <v>30264</v>
      </c>
      <c r="I50" s="237" t="n">
        <v>1469</v>
      </c>
      <c r="J50" s="237" t="n">
        <v>3115</v>
      </c>
      <c r="K50" s="237" t="n">
        <v>25680</v>
      </c>
      <c r="L50" s="237" t="n">
        <v>4946</v>
      </c>
      <c r="M50" s="237" t="n">
        <v>20734</v>
      </c>
      <c r="N50" s="237"/>
      <c r="O50" s="237"/>
      <c r="P50" s="237"/>
    </row>
    <row r="51" customFormat="false" ht="12.75" hidden="false" customHeight="false" outlineLevel="0" collapsed="false">
      <c r="A51" s="213" t="s">
        <v>467</v>
      </c>
      <c r="B51" s="237" t="n">
        <v>35008</v>
      </c>
      <c r="C51" s="237" t="n">
        <v>2750</v>
      </c>
      <c r="D51" s="237" t="n">
        <v>50</v>
      </c>
      <c r="E51" s="237" t="n">
        <v>810</v>
      </c>
      <c r="F51" s="237" t="n">
        <v>1502</v>
      </c>
      <c r="G51" s="237" t="n">
        <v>389</v>
      </c>
      <c r="H51" s="237" t="n">
        <v>27568</v>
      </c>
      <c r="I51" s="237" t="n">
        <v>1586</v>
      </c>
      <c r="J51" s="237" t="n">
        <v>2866</v>
      </c>
      <c r="K51" s="237" t="n">
        <v>23116</v>
      </c>
      <c r="L51" s="237" t="n">
        <v>4433</v>
      </c>
      <c r="M51" s="237" t="n">
        <v>18684</v>
      </c>
      <c r="N51" s="237"/>
      <c r="O51" s="237"/>
      <c r="P51" s="237"/>
    </row>
    <row r="52" customFormat="false" ht="12.75" hidden="false" customHeight="false" outlineLevel="0" collapsed="false">
      <c r="A52" s="213"/>
      <c r="B52" s="237"/>
      <c r="C52" s="237"/>
      <c r="D52" s="237"/>
      <c r="E52" s="237"/>
      <c r="F52" s="237"/>
      <c r="G52" s="237"/>
      <c r="H52" s="237"/>
      <c r="I52" s="237"/>
      <c r="J52" s="237"/>
      <c r="K52" s="237"/>
      <c r="L52" s="237"/>
      <c r="M52" s="237"/>
      <c r="N52" s="237"/>
      <c r="O52" s="237"/>
      <c r="P52" s="237"/>
    </row>
    <row r="53" customFormat="false" ht="12.75" hidden="false" customHeight="false" outlineLevel="0" collapsed="false">
      <c r="A53" s="417" t="n">
        <v>2007</v>
      </c>
      <c r="B53" s="237"/>
      <c r="C53" s="237"/>
      <c r="D53" s="237"/>
      <c r="E53" s="237"/>
      <c r="F53" s="237"/>
      <c r="G53" s="237"/>
      <c r="H53" s="237"/>
      <c r="I53" s="237"/>
      <c r="J53" s="237"/>
      <c r="K53" s="237"/>
      <c r="L53" s="237"/>
      <c r="M53" s="237"/>
      <c r="N53" s="237"/>
      <c r="O53" s="237"/>
      <c r="P53" s="237"/>
    </row>
    <row r="54" customFormat="false" ht="12.75" hidden="false" customHeight="false" outlineLevel="0" collapsed="false">
      <c r="A54" s="213" t="s">
        <v>468</v>
      </c>
      <c r="B54" s="237" t="n">
        <v>33008</v>
      </c>
      <c r="C54" s="237" t="n">
        <v>2707</v>
      </c>
      <c r="D54" s="237" t="n">
        <v>96</v>
      </c>
      <c r="E54" s="237" t="n">
        <v>765</v>
      </c>
      <c r="F54" s="237" t="n">
        <v>1508</v>
      </c>
      <c r="G54" s="237" t="n">
        <v>337</v>
      </c>
      <c r="H54" s="237" t="n">
        <v>25871</v>
      </c>
      <c r="I54" s="237" t="n">
        <v>1430</v>
      </c>
      <c r="J54" s="237" t="n">
        <v>2749</v>
      </c>
      <c r="K54" s="237" t="n">
        <v>21692</v>
      </c>
      <c r="L54" s="237" t="n">
        <v>4447</v>
      </c>
      <c r="M54" s="237" t="n">
        <v>17245</v>
      </c>
      <c r="N54" s="237"/>
      <c r="O54" s="237"/>
      <c r="P54" s="237"/>
    </row>
    <row r="55" customFormat="false" ht="12.75" hidden="false" customHeight="false" outlineLevel="0" collapsed="false">
      <c r="A55" s="213" t="s">
        <v>469</v>
      </c>
      <c r="B55" s="237" t="n">
        <v>34706</v>
      </c>
      <c r="C55" s="237" t="n">
        <v>2549</v>
      </c>
      <c r="D55" s="237" t="n">
        <v>76</v>
      </c>
      <c r="E55" s="237" t="n">
        <v>738</v>
      </c>
      <c r="F55" s="237" t="n">
        <v>1448</v>
      </c>
      <c r="G55" s="237" t="n">
        <v>287</v>
      </c>
      <c r="H55" s="237" t="n">
        <v>27368</v>
      </c>
      <c r="I55" s="237" t="n">
        <v>1586</v>
      </c>
      <c r="J55" s="237" t="n">
        <v>2658</v>
      </c>
      <c r="K55" s="237" t="n">
        <v>23124</v>
      </c>
      <c r="L55" s="237" t="n">
        <v>4661</v>
      </c>
      <c r="M55" s="237" t="n">
        <v>18463</v>
      </c>
      <c r="N55" s="237"/>
      <c r="O55" s="237"/>
      <c r="P55" s="237"/>
    </row>
    <row r="56" customFormat="false" ht="12.75" hidden="false" customHeight="false" outlineLevel="0" collapsed="false">
      <c r="A56" s="213" t="s">
        <v>470</v>
      </c>
      <c r="B56" s="237" t="n">
        <v>35971</v>
      </c>
      <c r="C56" s="237" t="n">
        <v>2958</v>
      </c>
      <c r="D56" s="237" t="n">
        <v>73</v>
      </c>
      <c r="E56" s="237" t="n">
        <v>917</v>
      </c>
      <c r="F56" s="237" t="n">
        <v>1650</v>
      </c>
      <c r="G56" s="237" t="n">
        <v>319</v>
      </c>
      <c r="H56" s="237" t="n">
        <v>28613</v>
      </c>
      <c r="I56" s="237" t="n">
        <v>1249</v>
      </c>
      <c r="J56" s="237" t="n">
        <v>2841</v>
      </c>
      <c r="K56" s="237" t="n">
        <v>24522</v>
      </c>
      <c r="L56" s="237" t="n">
        <v>4888</v>
      </c>
      <c r="M56" s="237" t="n">
        <v>19634</v>
      </c>
      <c r="N56" s="237"/>
      <c r="O56" s="237"/>
      <c r="P56" s="237"/>
    </row>
    <row r="57" customFormat="false" ht="12.75" hidden="false" customHeight="false" outlineLevel="0" collapsed="false">
      <c r="A57" s="213" t="s">
        <v>471</v>
      </c>
      <c r="B57" s="237" t="n">
        <v>35740</v>
      </c>
      <c r="C57" s="237" t="n">
        <v>2922</v>
      </c>
      <c r="D57" s="237" t="n">
        <v>75</v>
      </c>
      <c r="E57" s="237" t="n">
        <v>847</v>
      </c>
      <c r="F57" s="237" t="n">
        <v>1696</v>
      </c>
      <c r="G57" s="237" t="n">
        <v>305</v>
      </c>
      <c r="H57" s="237" t="n">
        <v>27985</v>
      </c>
      <c r="I57" s="237" t="n">
        <v>1286</v>
      </c>
      <c r="J57" s="237" t="n">
        <v>2794</v>
      </c>
      <c r="K57" s="237" t="n">
        <v>23905</v>
      </c>
      <c r="L57" s="237" t="n">
        <v>4787</v>
      </c>
      <c r="M57" s="237" t="n">
        <v>19117</v>
      </c>
      <c r="N57" s="237"/>
      <c r="O57" s="237"/>
      <c r="P57" s="237"/>
    </row>
    <row r="58" customFormat="false" ht="12.75" hidden="false" customHeight="false" outlineLevel="0" collapsed="false">
      <c r="A58" s="213" t="s">
        <v>472</v>
      </c>
      <c r="B58" s="237" t="n">
        <v>34815</v>
      </c>
      <c r="C58" s="237" t="n">
        <v>2665</v>
      </c>
      <c r="D58" s="237" t="n">
        <v>86</v>
      </c>
      <c r="E58" s="237" t="n">
        <v>732</v>
      </c>
      <c r="F58" s="237" t="n">
        <v>1550</v>
      </c>
      <c r="G58" s="237" t="n">
        <v>298</v>
      </c>
      <c r="H58" s="237" t="n">
        <v>27571</v>
      </c>
      <c r="I58" s="237" t="n">
        <v>1113</v>
      </c>
      <c r="J58" s="237" t="n">
        <v>2882</v>
      </c>
      <c r="K58" s="237" t="n">
        <v>23576</v>
      </c>
      <c r="L58" s="237" t="n">
        <v>4630</v>
      </c>
      <c r="M58" s="237" t="n">
        <v>18946</v>
      </c>
      <c r="N58" s="237"/>
      <c r="O58" s="237"/>
      <c r="P58" s="237"/>
    </row>
    <row r="59" customFormat="false" ht="12.75" hidden="false" customHeight="false" outlineLevel="0" collapsed="false">
      <c r="A59" s="213" t="s">
        <v>473</v>
      </c>
      <c r="B59" s="237" t="n">
        <v>35905</v>
      </c>
      <c r="C59" s="237" t="n">
        <v>2850</v>
      </c>
      <c r="D59" s="237" t="n">
        <v>68</v>
      </c>
      <c r="E59" s="237" t="n">
        <v>874</v>
      </c>
      <c r="F59" s="237" t="n">
        <v>1596</v>
      </c>
      <c r="G59" s="237" t="n">
        <v>313</v>
      </c>
      <c r="H59" s="237" t="n">
        <v>28555</v>
      </c>
      <c r="I59" s="237" t="n">
        <v>1090</v>
      </c>
      <c r="J59" s="237" t="n">
        <v>2834</v>
      </c>
      <c r="K59" s="237" t="n">
        <v>24631</v>
      </c>
      <c r="L59" s="237" t="n">
        <v>4923</v>
      </c>
      <c r="M59" s="237" t="n">
        <v>19708</v>
      </c>
      <c r="N59" s="237"/>
      <c r="O59" s="237"/>
      <c r="P59" s="237"/>
    </row>
    <row r="60" customFormat="false" ht="12.75" hidden="false" customHeight="false" outlineLevel="0" collapsed="false">
      <c r="A60" s="213" t="s">
        <v>462</v>
      </c>
      <c r="B60" s="237" t="n">
        <v>34030</v>
      </c>
      <c r="C60" s="237" t="n">
        <v>2693</v>
      </c>
      <c r="D60" s="237" t="n">
        <v>66</v>
      </c>
      <c r="E60" s="237" t="n">
        <v>768</v>
      </c>
      <c r="F60" s="237" t="n">
        <v>1543</v>
      </c>
      <c r="G60" s="237" t="n">
        <v>317</v>
      </c>
      <c r="H60" s="237" t="n">
        <v>27351</v>
      </c>
      <c r="I60" s="237" t="n">
        <v>1109</v>
      </c>
      <c r="J60" s="237" t="n">
        <v>2786</v>
      </c>
      <c r="K60" s="237" t="n">
        <v>23456</v>
      </c>
      <c r="L60" s="237" t="n">
        <v>4683</v>
      </c>
      <c r="M60" s="237" t="n">
        <v>18773</v>
      </c>
      <c r="N60" s="237"/>
      <c r="O60" s="237"/>
      <c r="P60" s="237"/>
    </row>
    <row r="61" customFormat="false" ht="12.75" hidden="false" customHeight="false" outlineLevel="0" collapsed="false">
      <c r="A61" s="323"/>
      <c r="B61" s="237"/>
      <c r="C61" s="237"/>
      <c r="D61" s="237"/>
      <c r="E61" s="237"/>
      <c r="F61" s="237"/>
      <c r="G61" s="237"/>
      <c r="H61" s="237"/>
      <c r="I61" s="237"/>
      <c r="J61" s="237"/>
      <c r="K61" s="237"/>
      <c r="L61" s="237"/>
      <c r="M61" s="237"/>
      <c r="N61" s="237"/>
      <c r="O61" s="237"/>
      <c r="P61" s="237"/>
    </row>
    <row r="62" customFormat="false" ht="15" hidden="false" customHeight="true" outlineLevel="0" collapsed="false">
      <c r="A62" s="312" t="s">
        <v>1372</v>
      </c>
      <c r="B62" s="312"/>
      <c r="C62" s="312"/>
      <c r="D62" s="312"/>
      <c r="E62" s="312"/>
      <c r="F62" s="312"/>
      <c r="G62" s="312"/>
      <c r="H62" s="312"/>
      <c r="I62" s="312"/>
      <c r="J62" s="312"/>
      <c r="K62" s="312"/>
      <c r="L62" s="312"/>
      <c r="M62" s="312"/>
    </row>
    <row r="64" customFormat="false" ht="12.75" hidden="false" customHeight="false" outlineLevel="0" collapsed="false">
      <c r="A64" s="213" t="s">
        <v>459</v>
      </c>
      <c r="B64" s="237" t="n">
        <v>261507</v>
      </c>
      <c r="C64" s="237" t="n">
        <v>14270</v>
      </c>
      <c r="D64" s="237" t="n">
        <v>23</v>
      </c>
      <c r="E64" s="237" t="n">
        <v>3279</v>
      </c>
      <c r="F64" s="237" t="n">
        <v>8250</v>
      </c>
      <c r="G64" s="237" t="n">
        <v>2719</v>
      </c>
      <c r="H64" s="237" t="n">
        <v>243871</v>
      </c>
      <c r="I64" s="237" t="n">
        <v>46889</v>
      </c>
      <c r="J64" s="237" t="n">
        <v>14423</v>
      </c>
      <c r="K64" s="237" t="n">
        <v>182559</v>
      </c>
      <c r="L64" s="237" t="n">
        <v>15751</v>
      </c>
      <c r="M64" s="237" t="n">
        <v>166808</v>
      </c>
      <c r="N64" s="237"/>
    </row>
    <row r="65" customFormat="false" ht="12.75" hidden="false" customHeight="false" outlineLevel="0" collapsed="false">
      <c r="A65" s="213" t="s">
        <v>460</v>
      </c>
      <c r="B65" s="237" t="n">
        <v>303383</v>
      </c>
      <c r="C65" s="237" t="n">
        <v>15218</v>
      </c>
      <c r="D65" s="237" t="n">
        <v>24</v>
      </c>
      <c r="E65" s="237" t="n">
        <v>3368</v>
      </c>
      <c r="F65" s="237" t="n">
        <v>8914</v>
      </c>
      <c r="G65" s="237" t="n">
        <v>2911</v>
      </c>
      <c r="H65" s="237" t="n">
        <v>285065</v>
      </c>
      <c r="I65" s="237" t="n">
        <v>57086</v>
      </c>
      <c r="J65" s="237" t="n">
        <v>15845</v>
      </c>
      <c r="K65" s="237" t="n">
        <v>212134</v>
      </c>
      <c r="L65" s="237" t="n">
        <v>23203</v>
      </c>
      <c r="M65" s="237" t="n">
        <v>188931</v>
      </c>
      <c r="N65" s="237"/>
    </row>
    <row r="66" customFormat="false" ht="12.75" hidden="false" customHeight="false" outlineLevel="0" collapsed="false">
      <c r="A66" s="213"/>
      <c r="B66" s="237"/>
      <c r="C66" s="237"/>
      <c r="D66" s="237"/>
      <c r="E66" s="237"/>
      <c r="F66" s="237"/>
      <c r="G66" s="237"/>
      <c r="H66" s="237"/>
      <c r="I66" s="237"/>
      <c r="J66" s="237"/>
      <c r="K66" s="237"/>
      <c r="L66" s="237"/>
      <c r="M66" s="237"/>
      <c r="N66" s="237"/>
    </row>
    <row r="67" customFormat="false" ht="12.75" hidden="false" customHeight="false" outlineLevel="0" collapsed="false">
      <c r="A67" s="213" t="s">
        <v>1369</v>
      </c>
      <c r="B67" s="237" t="n">
        <v>21792</v>
      </c>
      <c r="C67" s="237" t="n">
        <v>1189</v>
      </c>
      <c r="D67" s="237" t="n">
        <v>2</v>
      </c>
      <c r="E67" s="237" t="n">
        <v>273</v>
      </c>
      <c r="F67" s="237" t="n">
        <v>687</v>
      </c>
      <c r="G67" s="237" t="n">
        <v>227</v>
      </c>
      <c r="H67" s="237" t="n">
        <v>20323</v>
      </c>
      <c r="I67" s="237" t="n">
        <v>3907</v>
      </c>
      <c r="J67" s="237" t="n">
        <v>1202</v>
      </c>
      <c r="K67" s="237" t="n">
        <v>15213</v>
      </c>
      <c r="L67" s="237" t="n">
        <v>1313</v>
      </c>
      <c r="M67" s="237" t="n">
        <v>13901</v>
      </c>
      <c r="N67" s="237"/>
    </row>
    <row r="68" customFormat="false" ht="12.75" hidden="false" customHeight="false" outlineLevel="0" collapsed="false">
      <c r="A68" s="213" t="s">
        <v>1370</v>
      </c>
      <c r="B68" s="237" t="n">
        <v>25282</v>
      </c>
      <c r="C68" s="237" t="n">
        <v>1268</v>
      </c>
      <c r="D68" s="237" t="n">
        <v>2</v>
      </c>
      <c r="E68" s="237" t="n">
        <v>281</v>
      </c>
      <c r="F68" s="237" t="n">
        <v>743</v>
      </c>
      <c r="G68" s="237" t="n">
        <v>243</v>
      </c>
      <c r="H68" s="237" t="n">
        <v>23755</v>
      </c>
      <c r="I68" s="237" t="n">
        <v>4757</v>
      </c>
      <c r="J68" s="237" t="n">
        <v>1320</v>
      </c>
      <c r="K68" s="237" t="n">
        <v>17678</v>
      </c>
      <c r="L68" s="237" t="n">
        <v>1934</v>
      </c>
      <c r="M68" s="237" t="n">
        <v>15744</v>
      </c>
      <c r="N68" s="237"/>
    </row>
    <row r="69" customFormat="false" ht="12.75" hidden="false" customHeight="false" outlineLevel="0" collapsed="false">
      <c r="A69" s="213"/>
      <c r="B69" s="237"/>
      <c r="C69" s="237"/>
      <c r="D69" s="237"/>
      <c r="E69" s="237"/>
      <c r="F69" s="237"/>
      <c r="G69" s="237"/>
      <c r="H69" s="237"/>
      <c r="I69" s="237"/>
      <c r="J69" s="237"/>
      <c r="K69" s="237"/>
      <c r="L69" s="237"/>
      <c r="M69" s="237"/>
      <c r="N69" s="237"/>
    </row>
    <row r="70" customFormat="false" ht="12.75" hidden="false" customHeight="false" outlineLevel="0" collapsed="false">
      <c r="A70" s="213" t="n">
        <v>2006</v>
      </c>
      <c r="B70" s="237"/>
      <c r="C70" s="237"/>
      <c r="D70" s="237"/>
      <c r="E70" s="237"/>
      <c r="F70" s="237"/>
      <c r="G70" s="237"/>
      <c r="H70" s="237"/>
      <c r="I70" s="237"/>
      <c r="J70" s="237"/>
      <c r="K70" s="237"/>
      <c r="L70" s="237"/>
      <c r="M70" s="237"/>
      <c r="N70" s="237"/>
    </row>
    <row r="71" customFormat="false" ht="12.75" hidden="false" customHeight="false" outlineLevel="0" collapsed="false">
      <c r="A71" s="213" t="s">
        <v>462</v>
      </c>
      <c r="B71" s="237" t="n">
        <v>24744</v>
      </c>
      <c r="C71" s="237" t="n">
        <v>1281</v>
      </c>
      <c r="D71" s="237" t="n">
        <v>2</v>
      </c>
      <c r="E71" s="237" t="n">
        <v>306</v>
      </c>
      <c r="F71" s="237" t="n">
        <v>733</v>
      </c>
      <c r="G71" s="237" t="n">
        <v>240</v>
      </c>
      <c r="H71" s="237" t="n">
        <v>23192</v>
      </c>
      <c r="I71" s="237" t="n">
        <v>5412</v>
      </c>
      <c r="J71" s="237" t="n">
        <v>1379</v>
      </c>
      <c r="K71" s="237" t="n">
        <v>16401</v>
      </c>
      <c r="L71" s="237" t="n">
        <v>1637</v>
      </c>
      <c r="M71" s="237" t="n">
        <v>14764</v>
      </c>
      <c r="N71" s="237"/>
    </row>
    <row r="72" customFormat="false" ht="12.75" hidden="false" customHeight="false" outlineLevel="0" collapsed="false">
      <c r="A72" s="213" t="s">
        <v>463</v>
      </c>
      <c r="B72" s="237" t="n">
        <v>25621</v>
      </c>
      <c r="C72" s="237" t="n">
        <v>1261</v>
      </c>
      <c r="D72" s="237" t="n">
        <v>2</v>
      </c>
      <c r="E72" s="237" t="n">
        <v>310</v>
      </c>
      <c r="F72" s="237" t="n">
        <v>724</v>
      </c>
      <c r="G72" s="237" t="n">
        <v>226</v>
      </c>
      <c r="H72" s="237" t="n">
        <v>24088</v>
      </c>
      <c r="I72" s="237" t="n">
        <v>4801</v>
      </c>
      <c r="J72" s="237" t="n">
        <v>1322</v>
      </c>
      <c r="K72" s="237" t="n">
        <v>17966</v>
      </c>
      <c r="L72" s="237" t="n">
        <v>2068</v>
      </c>
      <c r="M72" s="237" t="n">
        <v>15898</v>
      </c>
      <c r="N72" s="237"/>
    </row>
    <row r="73" customFormat="false" ht="12.75" hidden="false" customHeight="false" outlineLevel="0" collapsed="false">
      <c r="A73" s="213" t="s">
        <v>464</v>
      </c>
      <c r="B73" s="237" t="n">
        <v>26323</v>
      </c>
      <c r="C73" s="237" t="n">
        <v>1315</v>
      </c>
      <c r="D73" s="237" t="n">
        <v>3</v>
      </c>
      <c r="E73" s="237" t="n">
        <v>268</v>
      </c>
      <c r="F73" s="237" t="n">
        <v>794</v>
      </c>
      <c r="G73" s="237" t="n">
        <v>249</v>
      </c>
      <c r="H73" s="237" t="n">
        <v>24775</v>
      </c>
      <c r="I73" s="237" t="n">
        <v>4957</v>
      </c>
      <c r="J73" s="237" t="n">
        <v>1372</v>
      </c>
      <c r="K73" s="237" t="n">
        <v>18446</v>
      </c>
      <c r="L73" s="237" t="n">
        <v>2104</v>
      </c>
      <c r="M73" s="237" t="n">
        <v>16342</v>
      </c>
      <c r="N73" s="237"/>
    </row>
    <row r="74" customFormat="false" ht="12.75" hidden="false" customHeight="false" outlineLevel="0" collapsed="false">
      <c r="A74" s="213" t="s">
        <v>465</v>
      </c>
      <c r="B74" s="237" t="n">
        <v>27858</v>
      </c>
      <c r="C74" s="237" t="n">
        <v>1451</v>
      </c>
      <c r="D74" s="237" t="n">
        <v>2</v>
      </c>
      <c r="E74" s="237" t="n">
        <v>336</v>
      </c>
      <c r="F74" s="237" t="n">
        <v>832</v>
      </c>
      <c r="G74" s="237" t="n">
        <v>281</v>
      </c>
      <c r="H74" s="237" t="n">
        <v>26115</v>
      </c>
      <c r="I74" s="237" t="n">
        <v>4377</v>
      </c>
      <c r="J74" s="237" t="n">
        <v>1473</v>
      </c>
      <c r="K74" s="237" t="n">
        <v>20264</v>
      </c>
      <c r="L74" s="237" t="n">
        <v>2253</v>
      </c>
      <c r="M74" s="237" t="n">
        <v>18011</v>
      </c>
      <c r="N74" s="237"/>
    </row>
    <row r="75" customFormat="false" ht="12.75" hidden="false" customHeight="false" outlineLevel="0" collapsed="false">
      <c r="A75" s="213" t="s">
        <v>466</v>
      </c>
      <c r="B75" s="237" t="n">
        <v>26588</v>
      </c>
      <c r="C75" s="237" t="n">
        <v>1304</v>
      </c>
      <c r="D75" s="237" t="n">
        <v>2</v>
      </c>
      <c r="E75" s="237" t="n">
        <v>301</v>
      </c>
      <c r="F75" s="237" t="n">
        <v>767</v>
      </c>
      <c r="G75" s="237" t="n">
        <v>235</v>
      </c>
      <c r="H75" s="237" t="n">
        <v>25015</v>
      </c>
      <c r="I75" s="237" t="n">
        <v>4471</v>
      </c>
      <c r="J75" s="237" t="n">
        <v>1501</v>
      </c>
      <c r="K75" s="237" t="n">
        <v>19043</v>
      </c>
      <c r="L75" s="237" t="n">
        <v>1808</v>
      </c>
      <c r="M75" s="237" t="n">
        <v>17235</v>
      </c>
      <c r="N75" s="237"/>
    </row>
    <row r="76" customFormat="false" ht="12.75" hidden="false" customHeight="false" outlineLevel="0" collapsed="false">
      <c r="A76" s="213" t="s">
        <v>467</v>
      </c>
      <c r="B76" s="237" t="n">
        <v>24878</v>
      </c>
      <c r="C76" s="237" t="n">
        <v>1282</v>
      </c>
      <c r="D76" s="237" t="n">
        <v>2</v>
      </c>
      <c r="E76" s="237" t="n">
        <v>249</v>
      </c>
      <c r="F76" s="237" t="n">
        <v>756</v>
      </c>
      <c r="G76" s="237" t="n">
        <v>275</v>
      </c>
      <c r="H76" s="237" t="n">
        <v>23343</v>
      </c>
      <c r="I76" s="237" t="n">
        <v>4745</v>
      </c>
      <c r="J76" s="237" t="n">
        <v>1245</v>
      </c>
      <c r="K76" s="237" t="n">
        <v>17353</v>
      </c>
      <c r="L76" s="237" t="n">
        <v>1689</v>
      </c>
      <c r="M76" s="237" t="n">
        <v>15663</v>
      </c>
      <c r="N76" s="237"/>
    </row>
    <row r="77" customFormat="false" ht="12.75" hidden="false" customHeight="false" outlineLevel="0" collapsed="false">
      <c r="A77" s="213"/>
      <c r="B77" s="237"/>
      <c r="C77" s="237"/>
      <c r="D77" s="237"/>
      <c r="E77" s="237"/>
      <c r="F77" s="237"/>
      <c r="G77" s="237"/>
      <c r="H77" s="237"/>
      <c r="I77" s="237"/>
      <c r="J77" s="237"/>
      <c r="K77" s="237"/>
      <c r="L77" s="237"/>
      <c r="M77" s="237"/>
      <c r="N77" s="237"/>
    </row>
    <row r="78" customFormat="false" ht="12.75" hidden="false" customHeight="false" outlineLevel="0" collapsed="false">
      <c r="A78" s="417" t="n">
        <v>2007</v>
      </c>
      <c r="B78" s="237"/>
      <c r="C78" s="237"/>
      <c r="D78" s="237"/>
      <c r="E78" s="237"/>
      <c r="F78" s="237"/>
      <c r="G78" s="237"/>
      <c r="H78" s="237"/>
      <c r="I78" s="237"/>
      <c r="J78" s="237"/>
      <c r="K78" s="237"/>
      <c r="L78" s="237"/>
      <c r="M78" s="237"/>
      <c r="N78" s="237"/>
    </row>
    <row r="79" customFormat="false" ht="12.75" hidden="false" customHeight="false" outlineLevel="0" collapsed="false">
      <c r="A79" s="213" t="s">
        <v>468</v>
      </c>
      <c r="B79" s="237" t="n">
        <v>25742</v>
      </c>
      <c r="C79" s="237" t="n">
        <v>1385</v>
      </c>
      <c r="D79" s="237" t="n">
        <v>1</v>
      </c>
      <c r="E79" s="237" t="n">
        <v>317</v>
      </c>
      <c r="F79" s="237" t="n">
        <v>820</v>
      </c>
      <c r="G79" s="237" t="n">
        <v>248</v>
      </c>
      <c r="H79" s="237" t="n">
        <v>24017</v>
      </c>
      <c r="I79" s="237" t="n">
        <v>3969</v>
      </c>
      <c r="J79" s="237" t="n">
        <v>1477</v>
      </c>
      <c r="K79" s="237" t="n">
        <v>18571</v>
      </c>
      <c r="L79" s="237" t="n">
        <v>1757</v>
      </c>
      <c r="M79" s="237" t="n">
        <v>16814</v>
      </c>
      <c r="N79" s="237"/>
    </row>
    <row r="80" customFormat="false" ht="12.75" hidden="false" customHeight="false" outlineLevel="0" collapsed="false">
      <c r="A80" s="213" t="s">
        <v>469</v>
      </c>
      <c r="B80" s="237" t="n">
        <v>26519</v>
      </c>
      <c r="C80" s="237" t="n">
        <v>1467</v>
      </c>
      <c r="D80" s="237" t="n">
        <v>2</v>
      </c>
      <c r="E80" s="237" t="n">
        <v>300</v>
      </c>
      <c r="F80" s="237" t="n">
        <v>816</v>
      </c>
      <c r="G80" s="237" t="n">
        <v>349</v>
      </c>
      <c r="H80" s="237" t="n">
        <v>24725</v>
      </c>
      <c r="I80" s="237" t="n">
        <v>4283</v>
      </c>
      <c r="J80" s="237" t="n">
        <v>1535</v>
      </c>
      <c r="K80" s="237" t="n">
        <v>18907</v>
      </c>
      <c r="L80" s="237" t="n">
        <v>1863</v>
      </c>
      <c r="M80" s="237" t="n">
        <v>17045</v>
      </c>
      <c r="N80" s="237"/>
    </row>
    <row r="81" customFormat="false" ht="12.75" hidden="false" customHeight="false" outlineLevel="0" collapsed="false">
      <c r="A81" s="213" t="s">
        <v>470</v>
      </c>
      <c r="B81" s="237" t="n">
        <v>25768</v>
      </c>
      <c r="C81" s="237" t="n">
        <v>1425</v>
      </c>
      <c r="D81" s="237" t="n">
        <v>2</v>
      </c>
      <c r="E81" s="237" t="n">
        <v>339</v>
      </c>
      <c r="F81" s="237" t="n">
        <v>841</v>
      </c>
      <c r="G81" s="237" t="n">
        <v>243</v>
      </c>
      <c r="H81" s="237" t="n">
        <v>24059</v>
      </c>
      <c r="I81" s="237" t="n">
        <v>3778</v>
      </c>
      <c r="J81" s="237" t="n">
        <v>1479</v>
      </c>
      <c r="K81" s="237" t="n">
        <v>18802</v>
      </c>
      <c r="L81" s="237" t="n">
        <v>1926</v>
      </c>
      <c r="M81" s="237" t="n">
        <v>16876</v>
      </c>
      <c r="N81" s="237"/>
    </row>
    <row r="82" customFormat="false" ht="12.75" hidden="false" customHeight="false" outlineLevel="0" collapsed="false">
      <c r="A82" s="213" t="s">
        <v>471</v>
      </c>
      <c r="B82" s="237" t="n">
        <v>25809</v>
      </c>
      <c r="C82" s="237" t="n">
        <v>1506</v>
      </c>
      <c r="D82" s="237" t="n">
        <v>4</v>
      </c>
      <c r="E82" s="237" t="n">
        <v>283</v>
      </c>
      <c r="F82" s="237" t="n">
        <v>933</v>
      </c>
      <c r="G82" s="237" t="n">
        <v>286</v>
      </c>
      <c r="H82" s="237" t="n">
        <v>23966</v>
      </c>
      <c r="I82" s="237" t="n">
        <v>4205</v>
      </c>
      <c r="J82" s="237" t="n">
        <v>1259</v>
      </c>
      <c r="K82" s="237" t="n">
        <v>18502</v>
      </c>
      <c r="L82" s="237" t="n">
        <v>1960</v>
      </c>
      <c r="M82" s="237" t="n">
        <v>16542</v>
      </c>
      <c r="N82" s="237"/>
    </row>
    <row r="83" customFormat="false" ht="12.75" hidden="false" customHeight="false" outlineLevel="0" collapsed="false">
      <c r="A83" s="213" t="s">
        <v>472</v>
      </c>
      <c r="B83" s="237" t="n">
        <v>23184</v>
      </c>
      <c r="C83" s="237" t="n">
        <v>1232</v>
      </c>
      <c r="D83" s="237" t="n">
        <v>2</v>
      </c>
      <c r="E83" s="237" t="n">
        <v>253</v>
      </c>
      <c r="F83" s="237" t="n">
        <v>744</v>
      </c>
      <c r="G83" s="237" t="n">
        <v>233</v>
      </c>
      <c r="H83" s="237" t="n">
        <v>21646</v>
      </c>
      <c r="I83" s="237" t="n">
        <v>4293</v>
      </c>
      <c r="J83" s="237" t="n">
        <v>1232</v>
      </c>
      <c r="K83" s="237" t="n">
        <v>16121</v>
      </c>
      <c r="L83" s="237" t="n">
        <v>1613</v>
      </c>
      <c r="M83" s="237" t="n">
        <v>14508</v>
      </c>
      <c r="N83" s="237"/>
    </row>
    <row r="84" customFormat="false" ht="12.75" hidden="false" customHeight="false" outlineLevel="0" collapsed="false">
      <c r="A84" s="213" t="s">
        <v>473</v>
      </c>
      <c r="B84" s="237" t="n">
        <v>24723</v>
      </c>
      <c r="C84" s="237" t="n">
        <v>1300</v>
      </c>
      <c r="D84" s="237" t="n">
        <v>2</v>
      </c>
      <c r="E84" s="237" t="n">
        <v>312</v>
      </c>
      <c r="F84" s="237" t="n">
        <v>751</v>
      </c>
      <c r="G84" s="237" t="n">
        <v>235</v>
      </c>
      <c r="H84" s="237" t="n">
        <v>23139</v>
      </c>
      <c r="I84" s="237" t="n">
        <v>4082</v>
      </c>
      <c r="J84" s="237" t="n">
        <v>1394</v>
      </c>
      <c r="K84" s="237" t="n">
        <v>17662</v>
      </c>
      <c r="L84" s="237" t="n">
        <v>1725</v>
      </c>
      <c r="M84" s="237" t="n">
        <v>15937</v>
      </c>
      <c r="N84" s="237"/>
    </row>
    <row r="85" customFormat="false" ht="12.75" hidden="false" customHeight="false" outlineLevel="0" collapsed="false">
      <c r="A85" s="213" t="s">
        <v>462</v>
      </c>
      <c r="B85" s="237" t="n">
        <v>24731</v>
      </c>
      <c r="C85" s="237" t="n">
        <v>1339</v>
      </c>
      <c r="D85" s="237" t="n">
        <v>1</v>
      </c>
      <c r="E85" s="237" t="n">
        <v>290</v>
      </c>
      <c r="F85" s="237" t="n">
        <v>765</v>
      </c>
      <c r="G85" s="237" t="n">
        <v>283</v>
      </c>
      <c r="H85" s="237" t="n">
        <v>23139</v>
      </c>
      <c r="I85" s="237" t="n">
        <v>4039</v>
      </c>
      <c r="J85" s="237" t="n">
        <v>1289</v>
      </c>
      <c r="K85" s="237" t="n">
        <v>17811</v>
      </c>
      <c r="L85" s="237" t="n">
        <v>2033</v>
      </c>
      <c r="M85" s="237" t="n">
        <v>15778</v>
      </c>
      <c r="N85" s="237"/>
    </row>
    <row r="86" customFormat="false" ht="12.75" hidden="false" customHeight="false" outlineLevel="0" collapsed="false">
      <c r="A86" s="186"/>
    </row>
    <row r="87" customFormat="false" ht="12.75" hidden="false" customHeight="false" outlineLevel="0" collapsed="false">
      <c r="A87" s="198" t="s">
        <v>1365</v>
      </c>
    </row>
    <row r="88" customFormat="false" ht="12.75" hidden="false" customHeight="false" outlineLevel="0" collapsed="false">
      <c r="A88" s="3" t="s">
        <v>1373</v>
      </c>
    </row>
    <row r="89" customFormat="false" ht="12.75" hidden="false" customHeight="false" outlineLevel="0" collapsed="false">
      <c r="A89" s="3" t="s">
        <v>1374</v>
      </c>
    </row>
    <row r="90" customFormat="false" ht="12.75" hidden="false" customHeight="false" outlineLevel="0" collapsed="false">
      <c r="A90" s="3" t="s">
        <v>1375</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56" customFormat="true" ht="20.1" hidden="false" customHeight="true" outlineLevel="0" collapsed="false">
      <c r="A1" s="120"/>
      <c r="B1" s="120"/>
      <c r="C1" s="120"/>
      <c r="D1" s="120"/>
      <c r="E1" s="120"/>
      <c r="F1" s="120"/>
      <c r="G1" s="120"/>
      <c r="H1" s="120"/>
      <c r="I1" s="120"/>
      <c r="J1" s="120"/>
      <c r="K1" s="120"/>
      <c r="L1" s="120"/>
      <c r="M1" s="120"/>
    </row>
    <row r="2" s="156" customFormat="true" ht="20.1" hidden="false" customHeight="true" outlineLevel="0" collapsed="false">
      <c r="A2" s="120" t="s">
        <v>1367</v>
      </c>
      <c r="B2" s="120"/>
      <c r="C2" s="120"/>
      <c r="D2" s="120"/>
      <c r="E2" s="120"/>
      <c r="F2" s="120"/>
      <c r="G2" s="120"/>
      <c r="H2" s="120"/>
      <c r="I2" s="120"/>
      <c r="J2" s="120"/>
      <c r="K2" s="120"/>
      <c r="L2" s="120"/>
      <c r="M2" s="120"/>
    </row>
    <row r="3" s="156" customFormat="true" ht="20.1" hidden="false" customHeight="true" outlineLevel="0" collapsed="false">
      <c r="A3" s="120" t="s">
        <v>1346</v>
      </c>
      <c r="B3" s="120"/>
      <c r="C3" s="120"/>
      <c r="D3" s="120"/>
      <c r="E3" s="120"/>
      <c r="F3" s="120"/>
      <c r="G3" s="120"/>
      <c r="H3" s="120"/>
      <c r="I3" s="120"/>
      <c r="J3" s="120"/>
      <c r="K3" s="120"/>
      <c r="L3" s="120"/>
      <c r="M3" s="120"/>
    </row>
    <row r="4" s="156" customFormat="true" ht="20.1" hidden="false" customHeight="true" outlineLevel="0" collapsed="false">
      <c r="A4" s="120" t="s">
        <v>1376</v>
      </c>
      <c r="B4" s="120"/>
      <c r="C4" s="120"/>
      <c r="D4" s="120"/>
      <c r="E4" s="120"/>
      <c r="F4" s="120"/>
      <c r="G4" s="120"/>
      <c r="H4" s="120"/>
      <c r="I4" s="120"/>
      <c r="J4" s="120"/>
      <c r="K4" s="120"/>
      <c r="L4" s="120"/>
      <c r="M4" s="120"/>
    </row>
    <row r="5" customFormat="false" ht="20.1" hidden="false" customHeight="true" outlineLevel="0" collapsed="false">
      <c r="A5" s="157"/>
      <c r="B5" s="157"/>
      <c r="C5" s="157"/>
      <c r="D5" s="157"/>
      <c r="E5" s="157"/>
      <c r="F5" s="157"/>
      <c r="G5" s="157"/>
      <c r="H5" s="157"/>
      <c r="I5" s="157"/>
      <c r="J5" s="157"/>
      <c r="K5" s="157"/>
      <c r="L5" s="157"/>
      <c r="M5" s="157"/>
    </row>
    <row r="6" customFormat="false" ht="12.75" hidden="false" customHeight="true" outlineLevel="0" collapsed="false">
      <c r="A6" s="123" t="s">
        <v>448</v>
      </c>
      <c r="B6" s="308" t="s">
        <v>923</v>
      </c>
      <c r="C6" s="307" t="s">
        <v>924</v>
      </c>
      <c r="D6" s="307"/>
      <c r="E6" s="307"/>
      <c r="F6" s="307"/>
      <c r="G6" s="307"/>
      <c r="H6" s="159" t="s">
        <v>925</v>
      </c>
      <c r="I6" s="159"/>
      <c r="J6" s="159"/>
      <c r="K6" s="159"/>
      <c r="L6" s="159"/>
      <c r="M6" s="159"/>
    </row>
    <row r="7" customFormat="false" ht="12.75" hidden="false" customHeight="true" outlineLevel="0" collapsed="false">
      <c r="A7" s="123"/>
      <c r="B7" s="308"/>
      <c r="C7" s="308" t="s">
        <v>926</v>
      </c>
      <c r="D7" s="160" t="s">
        <v>927</v>
      </c>
      <c r="E7" s="309" t="s">
        <v>928</v>
      </c>
      <c r="F7" s="309"/>
      <c r="G7" s="308" t="s">
        <v>929</v>
      </c>
      <c r="H7" s="124" t="s">
        <v>926</v>
      </c>
      <c r="I7" s="124" t="s">
        <v>930</v>
      </c>
      <c r="J7" s="124" t="s">
        <v>931</v>
      </c>
      <c r="K7" s="159" t="s">
        <v>932</v>
      </c>
      <c r="L7" s="159"/>
      <c r="M7" s="159"/>
    </row>
    <row r="8" customFormat="false" ht="12.75" hidden="false" customHeight="false" outlineLevel="0" collapsed="false">
      <c r="A8" s="123"/>
      <c r="B8" s="308"/>
      <c r="C8" s="308"/>
      <c r="D8" s="160"/>
      <c r="E8" s="310" t="s">
        <v>933</v>
      </c>
      <c r="F8" s="311" t="s">
        <v>934</v>
      </c>
      <c r="G8" s="308"/>
      <c r="H8" s="124"/>
      <c r="I8" s="124"/>
      <c r="J8" s="124"/>
      <c r="K8" s="124" t="s">
        <v>926</v>
      </c>
      <c r="L8" s="309" t="s">
        <v>935</v>
      </c>
      <c r="M8" s="197" t="s">
        <v>936</v>
      </c>
    </row>
    <row r="9" customFormat="false" ht="12.75" hidden="false" customHeight="false" outlineLevel="0" collapsed="false">
      <c r="A9" s="123"/>
      <c r="B9" s="308"/>
      <c r="C9" s="308"/>
      <c r="D9" s="160"/>
      <c r="E9" s="166" t="s">
        <v>937</v>
      </c>
      <c r="F9" s="166"/>
      <c r="G9" s="308"/>
      <c r="H9" s="124"/>
      <c r="I9" s="124"/>
      <c r="J9" s="124"/>
      <c r="K9" s="124"/>
      <c r="L9" s="157" t="s">
        <v>938</v>
      </c>
      <c r="M9" s="157"/>
    </row>
    <row r="10" customFormat="false" ht="12.75" hidden="false" customHeight="false" outlineLevel="0" collapsed="false">
      <c r="A10" s="123"/>
      <c r="B10" s="128" t="s">
        <v>939</v>
      </c>
      <c r="C10" s="128"/>
      <c r="D10" s="128"/>
      <c r="E10" s="128"/>
      <c r="F10" s="128"/>
      <c r="G10" s="128"/>
      <c r="H10" s="128"/>
      <c r="I10" s="128"/>
      <c r="J10" s="128"/>
      <c r="K10" s="128"/>
      <c r="L10" s="128"/>
      <c r="M10" s="128"/>
    </row>
    <row r="12" customFormat="false" ht="15" hidden="false" customHeight="true" outlineLevel="0" collapsed="false">
      <c r="A12" s="312" t="s">
        <v>75</v>
      </c>
      <c r="B12" s="312"/>
      <c r="C12" s="312"/>
      <c r="D12" s="312"/>
      <c r="E12" s="312"/>
      <c r="F12" s="312"/>
      <c r="G12" s="312"/>
      <c r="H12" s="312"/>
      <c r="I12" s="312"/>
      <c r="J12" s="312"/>
      <c r="K12" s="312"/>
      <c r="L12" s="312"/>
      <c r="M12" s="312"/>
    </row>
    <row r="14" customFormat="false" ht="12.75" hidden="false" customHeight="false" outlineLevel="0" collapsed="false">
      <c r="A14" s="172" t="s">
        <v>459</v>
      </c>
      <c r="B14" s="237" t="n">
        <v>786266</v>
      </c>
      <c r="C14" s="237" t="n">
        <v>37064</v>
      </c>
      <c r="D14" s="237" t="n">
        <v>811</v>
      </c>
      <c r="E14" s="237" t="n">
        <v>12640</v>
      </c>
      <c r="F14" s="237" t="n">
        <v>17076</v>
      </c>
      <c r="G14" s="237" t="n">
        <v>6537</v>
      </c>
      <c r="H14" s="237" t="n">
        <v>733625</v>
      </c>
      <c r="I14" s="237" t="n">
        <v>8433</v>
      </c>
      <c r="J14" s="237" t="n">
        <v>37781</v>
      </c>
      <c r="K14" s="237" t="n">
        <v>687411</v>
      </c>
      <c r="L14" s="237" t="n">
        <v>100156</v>
      </c>
      <c r="M14" s="237" t="n">
        <v>587255</v>
      </c>
    </row>
    <row r="15" customFormat="false" ht="12.75" hidden="false" customHeight="false" outlineLevel="0" collapsed="false">
      <c r="A15" s="172" t="s">
        <v>460</v>
      </c>
      <c r="B15" s="237" t="n">
        <v>900036</v>
      </c>
      <c r="C15" s="237" t="n">
        <v>37285</v>
      </c>
      <c r="D15" s="237" t="n">
        <v>675</v>
      </c>
      <c r="E15" s="237" t="n">
        <v>12317</v>
      </c>
      <c r="F15" s="237" t="n">
        <v>17423</v>
      </c>
      <c r="G15" s="237" t="n">
        <v>6870</v>
      </c>
      <c r="H15" s="237" t="n">
        <v>819311</v>
      </c>
      <c r="I15" s="237" t="n">
        <v>7801</v>
      </c>
      <c r="J15" s="237" t="n">
        <v>43726</v>
      </c>
      <c r="K15" s="237" t="n">
        <v>767784</v>
      </c>
      <c r="L15" s="237" t="n">
        <v>108662</v>
      </c>
      <c r="M15" s="237" t="n">
        <v>659122</v>
      </c>
    </row>
    <row r="16" customFormat="false" ht="12.75" hidden="false" customHeight="false" outlineLevel="0" collapsed="false">
      <c r="A16" s="213"/>
      <c r="B16" s="237"/>
      <c r="C16" s="237"/>
      <c r="D16" s="237"/>
      <c r="E16" s="237"/>
      <c r="F16" s="237"/>
      <c r="G16" s="237"/>
      <c r="H16" s="237"/>
      <c r="I16" s="237"/>
      <c r="J16" s="237"/>
      <c r="K16" s="237"/>
      <c r="L16" s="237"/>
      <c r="M16" s="237"/>
    </row>
    <row r="17" customFormat="false" ht="12.75" hidden="false" customHeight="false" outlineLevel="0" collapsed="false">
      <c r="A17" s="213" t="s">
        <v>1369</v>
      </c>
      <c r="B17" s="237" t="n">
        <v>65522</v>
      </c>
      <c r="C17" s="237" t="n">
        <v>3089</v>
      </c>
      <c r="D17" s="237" t="n">
        <v>68</v>
      </c>
      <c r="E17" s="237" t="n">
        <v>1053</v>
      </c>
      <c r="F17" s="237" t="n">
        <v>1423</v>
      </c>
      <c r="G17" s="237" t="n">
        <v>545</v>
      </c>
      <c r="H17" s="237" t="n">
        <v>61135</v>
      </c>
      <c r="I17" s="237" t="n">
        <v>703</v>
      </c>
      <c r="J17" s="237" t="n">
        <v>3148</v>
      </c>
      <c r="K17" s="237" t="n">
        <v>57284</v>
      </c>
      <c r="L17" s="237" t="n">
        <v>8346</v>
      </c>
      <c r="M17" s="237" t="n">
        <v>48938</v>
      </c>
    </row>
    <row r="18" customFormat="false" ht="12.75" hidden="false" customHeight="false" outlineLevel="0" collapsed="false">
      <c r="A18" s="213" t="s">
        <v>1370</v>
      </c>
      <c r="B18" s="237" t="n">
        <v>75003</v>
      </c>
      <c r="C18" s="237" t="n">
        <v>3107</v>
      </c>
      <c r="D18" s="237" t="n">
        <v>56</v>
      </c>
      <c r="E18" s="237" t="n">
        <v>1026</v>
      </c>
      <c r="F18" s="237" t="n">
        <v>1452</v>
      </c>
      <c r="G18" s="237" t="n">
        <v>572</v>
      </c>
      <c r="H18" s="237" t="n">
        <v>68276</v>
      </c>
      <c r="I18" s="237" t="n">
        <v>650</v>
      </c>
      <c r="J18" s="237" t="n">
        <v>3644</v>
      </c>
      <c r="K18" s="237" t="n">
        <v>63982</v>
      </c>
      <c r="L18" s="237" t="n">
        <v>9055</v>
      </c>
      <c r="M18" s="237" t="n">
        <v>54927</v>
      </c>
    </row>
    <row r="19" customFormat="false" ht="12.75" hidden="false" customHeight="false" outlineLevel="0" collapsed="false">
      <c r="A19" s="172"/>
      <c r="B19" s="237"/>
      <c r="C19" s="237"/>
      <c r="D19" s="237"/>
      <c r="E19" s="237"/>
      <c r="F19" s="237"/>
      <c r="G19" s="237"/>
      <c r="H19" s="237"/>
      <c r="I19" s="237"/>
      <c r="J19" s="237"/>
      <c r="K19" s="237"/>
      <c r="L19" s="237"/>
      <c r="M19" s="237"/>
    </row>
    <row r="20" customFormat="false" ht="12.75" hidden="false" customHeight="false" outlineLevel="0" collapsed="false">
      <c r="A20" s="418" t="n">
        <v>2006</v>
      </c>
      <c r="B20" s="237"/>
      <c r="C20" s="237"/>
      <c r="D20" s="237"/>
      <c r="E20" s="237"/>
      <c r="F20" s="237"/>
      <c r="G20" s="237"/>
      <c r="H20" s="237"/>
      <c r="I20" s="237"/>
      <c r="J20" s="237"/>
      <c r="K20" s="237"/>
      <c r="L20" s="237"/>
      <c r="M20" s="237"/>
    </row>
    <row r="21" customFormat="false" ht="12.75" hidden="false" customHeight="false" outlineLevel="0" collapsed="false">
      <c r="A21" s="172" t="s">
        <v>462</v>
      </c>
      <c r="B21" s="237" t="n">
        <v>74776</v>
      </c>
      <c r="C21" s="237" t="n">
        <v>2985</v>
      </c>
      <c r="D21" s="237" t="n">
        <v>48</v>
      </c>
      <c r="E21" s="237" t="n">
        <v>938</v>
      </c>
      <c r="F21" s="237" t="n">
        <v>1414</v>
      </c>
      <c r="G21" s="237" t="n">
        <v>585</v>
      </c>
      <c r="H21" s="237" t="n">
        <v>67889</v>
      </c>
      <c r="I21" s="237" t="n">
        <v>644</v>
      </c>
      <c r="J21" s="237" t="n">
        <v>3652</v>
      </c>
      <c r="K21" s="237" t="n">
        <v>63593</v>
      </c>
      <c r="L21" s="237" t="n">
        <v>9360</v>
      </c>
      <c r="M21" s="237" t="n">
        <v>54232</v>
      </c>
    </row>
    <row r="22" customFormat="false" ht="12.75" hidden="false" customHeight="false" outlineLevel="0" collapsed="false">
      <c r="A22" s="172" t="s">
        <v>463</v>
      </c>
      <c r="B22" s="237" t="n">
        <v>69427</v>
      </c>
      <c r="C22" s="237" t="n">
        <v>3188</v>
      </c>
      <c r="D22" s="237" t="n">
        <v>58</v>
      </c>
      <c r="E22" s="237" t="n">
        <v>1086</v>
      </c>
      <c r="F22" s="237" t="n">
        <v>1447</v>
      </c>
      <c r="G22" s="237" t="n">
        <v>598</v>
      </c>
      <c r="H22" s="237" t="n">
        <v>62842</v>
      </c>
      <c r="I22" s="237" t="n">
        <v>541</v>
      </c>
      <c r="J22" s="237" t="n">
        <v>3506</v>
      </c>
      <c r="K22" s="237" t="n">
        <v>58796</v>
      </c>
      <c r="L22" s="237" t="n">
        <v>8690</v>
      </c>
      <c r="M22" s="237" t="n">
        <v>50106</v>
      </c>
    </row>
    <row r="23" customFormat="false" ht="12.75" hidden="false" customHeight="false" outlineLevel="0" collapsed="false">
      <c r="A23" s="172" t="s">
        <v>464</v>
      </c>
      <c r="B23" s="237" t="n">
        <v>79307</v>
      </c>
      <c r="C23" s="237" t="n">
        <v>3281</v>
      </c>
      <c r="D23" s="237" t="n">
        <v>44</v>
      </c>
      <c r="E23" s="237" t="n">
        <v>1008</v>
      </c>
      <c r="F23" s="237" t="n">
        <v>1585</v>
      </c>
      <c r="G23" s="237" t="n">
        <v>644</v>
      </c>
      <c r="H23" s="237" t="n">
        <v>72637</v>
      </c>
      <c r="I23" s="237" t="n">
        <v>554</v>
      </c>
      <c r="J23" s="237" t="n">
        <v>3537</v>
      </c>
      <c r="K23" s="237" t="n">
        <v>68546</v>
      </c>
      <c r="L23" s="237" t="n">
        <v>9318</v>
      </c>
      <c r="M23" s="237" t="n">
        <v>59227</v>
      </c>
    </row>
    <row r="24" customFormat="false" ht="12.75" hidden="false" customHeight="false" outlineLevel="0" collapsed="false">
      <c r="A24" s="172" t="s">
        <v>465</v>
      </c>
      <c r="B24" s="237" t="n">
        <v>84995</v>
      </c>
      <c r="C24" s="237" t="n">
        <v>3546</v>
      </c>
      <c r="D24" s="237" t="n">
        <v>70</v>
      </c>
      <c r="E24" s="237" t="n">
        <v>1153</v>
      </c>
      <c r="F24" s="237" t="n">
        <v>1647</v>
      </c>
      <c r="G24" s="237" t="n">
        <v>676</v>
      </c>
      <c r="H24" s="237" t="n">
        <v>77171</v>
      </c>
      <c r="I24" s="237" t="n">
        <v>731</v>
      </c>
      <c r="J24" s="237" t="n">
        <v>3887</v>
      </c>
      <c r="K24" s="237" t="n">
        <v>72553</v>
      </c>
      <c r="L24" s="237" t="n">
        <v>10131</v>
      </c>
      <c r="M24" s="237" t="n">
        <v>62423</v>
      </c>
    </row>
    <row r="25" customFormat="false" ht="12.75" hidden="false" customHeight="false" outlineLevel="0" collapsed="false">
      <c r="A25" s="172" t="s">
        <v>466</v>
      </c>
      <c r="B25" s="237" t="n">
        <v>85551</v>
      </c>
      <c r="C25" s="237" t="n">
        <v>3183</v>
      </c>
      <c r="D25" s="237" t="n">
        <v>62</v>
      </c>
      <c r="E25" s="237" t="n">
        <v>1023</v>
      </c>
      <c r="F25" s="237" t="n">
        <v>1494</v>
      </c>
      <c r="G25" s="237" t="n">
        <v>604</v>
      </c>
      <c r="H25" s="237" t="n">
        <v>78541</v>
      </c>
      <c r="I25" s="237" t="n">
        <v>618</v>
      </c>
      <c r="J25" s="237" t="n">
        <v>4123</v>
      </c>
      <c r="K25" s="237" t="n">
        <v>73799</v>
      </c>
      <c r="L25" s="237" t="n">
        <v>9738</v>
      </c>
      <c r="M25" s="237" t="n">
        <v>64061</v>
      </c>
    </row>
    <row r="26" customFormat="false" ht="12.75" hidden="false" customHeight="false" outlineLevel="0" collapsed="false">
      <c r="A26" s="172" t="s">
        <v>467</v>
      </c>
      <c r="B26" s="237" t="n">
        <v>72828</v>
      </c>
      <c r="C26" s="237" t="n">
        <v>3223</v>
      </c>
      <c r="D26" s="237" t="n">
        <v>63</v>
      </c>
      <c r="E26" s="237" t="n">
        <v>1130</v>
      </c>
      <c r="F26" s="237" t="n">
        <v>1445</v>
      </c>
      <c r="G26" s="237" t="n">
        <v>584</v>
      </c>
      <c r="H26" s="237" t="n">
        <v>66192</v>
      </c>
      <c r="I26" s="237" t="n">
        <v>626</v>
      </c>
      <c r="J26" s="237" t="n">
        <v>3736</v>
      </c>
      <c r="K26" s="237" t="n">
        <v>61829</v>
      </c>
      <c r="L26" s="237" t="n">
        <v>8248</v>
      </c>
      <c r="M26" s="237" t="n">
        <v>53581</v>
      </c>
    </row>
    <row r="27" customFormat="false" ht="12.75" hidden="false" customHeight="false" outlineLevel="0" collapsed="false">
      <c r="A27" s="169"/>
      <c r="B27" s="237"/>
      <c r="C27" s="237"/>
      <c r="D27" s="237"/>
      <c r="E27" s="237"/>
      <c r="F27" s="237"/>
      <c r="G27" s="237"/>
      <c r="H27" s="237"/>
      <c r="I27" s="237"/>
      <c r="J27" s="237"/>
      <c r="K27" s="237"/>
      <c r="L27" s="237"/>
      <c r="M27" s="237"/>
    </row>
    <row r="28" customFormat="false" ht="12.75" hidden="false" customHeight="false" outlineLevel="0" collapsed="false">
      <c r="A28" s="169" t="n">
        <v>2007</v>
      </c>
      <c r="B28" s="237"/>
      <c r="C28" s="237"/>
      <c r="D28" s="237"/>
      <c r="E28" s="237"/>
      <c r="F28" s="237"/>
      <c r="G28" s="237"/>
      <c r="H28" s="237"/>
      <c r="I28" s="237"/>
      <c r="J28" s="237"/>
      <c r="K28" s="237"/>
      <c r="L28" s="237"/>
      <c r="M28" s="237"/>
    </row>
    <row r="29" customFormat="false" ht="12.75" hidden="false" customHeight="false" outlineLevel="0" collapsed="false">
      <c r="A29" s="172" t="s">
        <v>468</v>
      </c>
      <c r="B29" s="237" t="n">
        <v>76122</v>
      </c>
      <c r="C29" s="237" t="n">
        <v>3057</v>
      </c>
      <c r="D29" s="237" t="n">
        <v>72</v>
      </c>
      <c r="E29" s="237" t="n">
        <v>1016</v>
      </c>
      <c r="F29" s="237" t="n">
        <v>1474</v>
      </c>
      <c r="G29" s="237" t="n">
        <v>495</v>
      </c>
      <c r="H29" s="237" t="n">
        <v>69409</v>
      </c>
      <c r="I29" s="237" t="n">
        <v>722</v>
      </c>
      <c r="J29" s="237" t="n">
        <v>3778</v>
      </c>
      <c r="K29" s="237" t="n">
        <v>64908</v>
      </c>
      <c r="L29" s="237" t="n">
        <v>9331</v>
      </c>
      <c r="M29" s="237" t="n">
        <v>55577</v>
      </c>
    </row>
    <row r="30" customFormat="false" ht="12.75" hidden="false" customHeight="false" outlineLevel="0" collapsed="false">
      <c r="A30" s="172" t="s">
        <v>469</v>
      </c>
      <c r="B30" s="237" t="n">
        <v>75540</v>
      </c>
      <c r="C30" s="237" t="n">
        <v>3246</v>
      </c>
      <c r="D30" s="237" t="n">
        <v>55</v>
      </c>
      <c r="E30" s="237" t="n">
        <v>1111</v>
      </c>
      <c r="F30" s="237" t="n">
        <v>1507</v>
      </c>
      <c r="G30" s="237" t="n">
        <v>574</v>
      </c>
      <c r="H30" s="237" t="n">
        <v>68585</v>
      </c>
      <c r="I30" s="237" t="n">
        <v>638</v>
      </c>
      <c r="J30" s="237" t="n">
        <v>3701</v>
      </c>
      <c r="K30" s="237" t="n">
        <v>64246</v>
      </c>
      <c r="L30" s="237" t="n">
        <v>9294</v>
      </c>
      <c r="M30" s="237" t="n">
        <v>54952</v>
      </c>
    </row>
    <row r="31" customFormat="false" ht="12.75" hidden="false" customHeight="false" outlineLevel="0" collapsed="false">
      <c r="A31" s="172" t="s">
        <v>470</v>
      </c>
      <c r="B31" s="237" t="n">
        <v>80388</v>
      </c>
      <c r="C31" s="237" t="n">
        <v>3228</v>
      </c>
      <c r="D31" s="237" t="n">
        <v>51</v>
      </c>
      <c r="E31" s="237" t="n">
        <v>1089</v>
      </c>
      <c r="F31" s="237" t="n">
        <v>1516</v>
      </c>
      <c r="G31" s="237" t="n">
        <v>572</v>
      </c>
      <c r="H31" s="237" t="n">
        <v>73519</v>
      </c>
      <c r="I31" s="237" t="n">
        <v>655</v>
      </c>
      <c r="J31" s="237" t="n">
        <v>3765</v>
      </c>
      <c r="K31" s="237" t="n">
        <v>69099</v>
      </c>
      <c r="L31" s="237" t="n">
        <v>9506</v>
      </c>
      <c r="M31" s="237" t="n">
        <v>59593</v>
      </c>
    </row>
    <row r="32" customFormat="false" ht="12.75" hidden="false" customHeight="false" outlineLevel="0" collapsed="false">
      <c r="A32" s="172" t="s">
        <v>471</v>
      </c>
      <c r="B32" s="237" t="n">
        <v>75894</v>
      </c>
      <c r="C32" s="237" t="n">
        <v>3470</v>
      </c>
      <c r="D32" s="237" t="n">
        <v>55</v>
      </c>
      <c r="E32" s="237" t="n">
        <v>1197</v>
      </c>
      <c r="F32" s="237" t="n">
        <v>1569</v>
      </c>
      <c r="G32" s="237" t="n">
        <v>649</v>
      </c>
      <c r="H32" s="237" t="n">
        <v>68552</v>
      </c>
      <c r="I32" s="237" t="n">
        <v>650</v>
      </c>
      <c r="J32" s="237" t="n">
        <v>3732</v>
      </c>
      <c r="K32" s="237" t="n">
        <v>64169</v>
      </c>
      <c r="L32" s="237" t="n">
        <v>9294</v>
      </c>
      <c r="M32" s="237" t="n">
        <v>54875</v>
      </c>
    </row>
    <row r="33" customFormat="false" ht="12.75" hidden="false" customHeight="false" outlineLevel="0" collapsed="false">
      <c r="A33" s="172" t="s">
        <v>472</v>
      </c>
      <c r="B33" s="237" t="n">
        <v>75330</v>
      </c>
      <c r="C33" s="237" t="n">
        <v>3185</v>
      </c>
      <c r="D33" s="237" t="n">
        <v>56</v>
      </c>
      <c r="E33" s="237" t="n">
        <v>1140</v>
      </c>
      <c r="F33" s="237" t="n">
        <v>1431</v>
      </c>
      <c r="G33" s="237" t="n">
        <v>559</v>
      </c>
      <c r="H33" s="237" t="n">
        <v>68531</v>
      </c>
      <c r="I33" s="237" t="n">
        <v>522</v>
      </c>
      <c r="J33" s="237" t="n">
        <v>3684</v>
      </c>
      <c r="K33" s="237" t="n">
        <v>64325</v>
      </c>
      <c r="L33" s="237" t="n">
        <v>9037</v>
      </c>
      <c r="M33" s="237" t="n">
        <v>55288</v>
      </c>
    </row>
    <row r="34" customFormat="false" ht="12.75" hidden="false" customHeight="false" outlineLevel="0" collapsed="false">
      <c r="A34" s="172" t="s">
        <v>473</v>
      </c>
      <c r="B34" s="237" t="n">
        <v>79039</v>
      </c>
      <c r="C34" s="237" t="n">
        <v>3393</v>
      </c>
      <c r="D34" s="237" t="n">
        <v>61</v>
      </c>
      <c r="E34" s="237" t="n">
        <v>1223</v>
      </c>
      <c r="F34" s="237" t="n">
        <v>1467</v>
      </c>
      <c r="G34" s="237" t="n">
        <v>642</v>
      </c>
      <c r="H34" s="237" t="n">
        <v>71691</v>
      </c>
      <c r="I34" s="237" t="n">
        <v>611</v>
      </c>
      <c r="J34" s="237" t="n">
        <v>3896</v>
      </c>
      <c r="K34" s="237" t="n">
        <v>67184</v>
      </c>
      <c r="L34" s="237" t="n">
        <v>9398</v>
      </c>
      <c r="M34" s="237" t="n">
        <v>57785</v>
      </c>
    </row>
    <row r="35" customFormat="false" ht="12.75" hidden="false" customHeight="false" outlineLevel="0" collapsed="false">
      <c r="A35" s="172" t="s">
        <v>462</v>
      </c>
      <c r="B35" s="237" t="n">
        <v>78338</v>
      </c>
      <c r="C35" s="237" t="n">
        <v>3247</v>
      </c>
      <c r="D35" s="237" t="n">
        <v>63</v>
      </c>
      <c r="E35" s="237" t="n">
        <v>1134</v>
      </c>
      <c r="F35" s="237" t="n">
        <v>1429</v>
      </c>
      <c r="G35" s="237" t="n">
        <v>621</v>
      </c>
      <c r="H35" s="237" t="n">
        <v>71509</v>
      </c>
      <c r="I35" s="237" t="n">
        <v>587</v>
      </c>
      <c r="J35" s="237" t="n">
        <v>3986</v>
      </c>
      <c r="K35" s="237" t="n">
        <v>66935</v>
      </c>
      <c r="L35" s="237" t="n">
        <v>8975</v>
      </c>
      <c r="M35" s="237" t="n">
        <v>57960</v>
      </c>
    </row>
    <row r="36" customFormat="false" ht="12.75" hidden="false" customHeight="false" outlineLevel="0" collapsed="false">
      <c r="B36" s="237"/>
      <c r="C36" s="237"/>
      <c r="D36" s="237"/>
      <c r="E36" s="237"/>
      <c r="F36" s="237"/>
      <c r="G36" s="237"/>
      <c r="H36" s="237"/>
      <c r="I36" s="237"/>
      <c r="J36" s="237"/>
      <c r="K36" s="237"/>
      <c r="L36" s="237"/>
      <c r="M36" s="237"/>
    </row>
    <row r="37" customFormat="false" ht="15" hidden="false" customHeight="true" outlineLevel="0" collapsed="false">
      <c r="A37" s="312" t="s">
        <v>1371</v>
      </c>
      <c r="B37" s="312"/>
      <c r="C37" s="312"/>
      <c r="D37" s="312"/>
      <c r="E37" s="312"/>
      <c r="F37" s="312"/>
      <c r="G37" s="312"/>
      <c r="H37" s="312"/>
      <c r="I37" s="312"/>
      <c r="J37" s="312"/>
      <c r="K37" s="312"/>
      <c r="L37" s="312"/>
      <c r="M37" s="312"/>
    </row>
    <row r="39" customFormat="false" ht="12.75" hidden="false" customHeight="false" outlineLevel="0" collapsed="false">
      <c r="A39" s="172" t="s">
        <v>459</v>
      </c>
      <c r="B39" s="237" t="n">
        <v>498558</v>
      </c>
      <c r="C39" s="237" t="n">
        <v>30344</v>
      </c>
      <c r="D39" s="237" t="n">
        <v>643</v>
      </c>
      <c r="E39" s="237" t="n">
        <v>11221</v>
      </c>
      <c r="F39" s="237" t="n">
        <v>14003</v>
      </c>
      <c r="G39" s="237" t="n">
        <v>4477</v>
      </c>
      <c r="H39" s="237" t="n">
        <v>454141</v>
      </c>
      <c r="I39" s="237" t="n">
        <v>6467</v>
      </c>
      <c r="J39" s="237" t="n">
        <v>27753</v>
      </c>
      <c r="K39" s="237" t="n">
        <v>419922</v>
      </c>
      <c r="L39" s="237" t="n">
        <v>63336</v>
      </c>
      <c r="M39" s="237" t="n">
        <v>356586</v>
      </c>
    </row>
    <row r="40" customFormat="false" ht="12.75" hidden="false" customHeight="false" outlineLevel="0" collapsed="false">
      <c r="A40" s="172" t="s">
        <v>460</v>
      </c>
      <c r="B40" s="237" t="n">
        <v>553531</v>
      </c>
      <c r="C40" s="237" t="n">
        <v>29311</v>
      </c>
      <c r="D40" s="237" t="n">
        <v>494</v>
      </c>
      <c r="E40" s="237" t="n">
        <v>10764</v>
      </c>
      <c r="F40" s="237" t="n">
        <v>13640</v>
      </c>
      <c r="G40" s="237" t="n">
        <v>4412</v>
      </c>
      <c r="H40" s="237" t="n">
        <v>482628</v>
      </c>
      <c r="I40" s="237" t="n">
        <v>5465</v>
      </c>
      <c r="J40" s="237" t="n">
        <v>32073</v>
      </c>
      <c r="K40" s="237" t="n">
        <v>445090</v>
      </c>
      <c r="L40" s="237" t="n">
        <v>66781</v>
      </c>
      <c r="M40" s="237" t="n">
        <v>378308</v>
      </c>
    </row>
    <row r="41" customFormat="false" ht="12.75" hidden="false" customHeight="false" outlineLevel="0" collapsed="false">
      <c r="A41" s="213"/>
      <c r="B41" s="237"/>
      <c r="C41" s="237"/>
      <c r="D41" s="237"/>
      <c r="E41" s="237"/>
      <c r="F41" s="237"/>
      <c r="G41" s="237"/>
      <c r="H41" s="237"/>
      <c r="I41" s="237"/>
      <c r="J41" s="237"/>
      <c r="K41" s="237"/>
      <c r="L41" s="237"/>
      <c r="M41" s="237"/>
    </row>
    <row r="42" customFormat="false" ht="12.75" hidden="false" customHeight="false" outlineLevel="0" collapsed="false">
      <c r="A42" s="213" t="s">
        <v>1369</v>
      </c>
      <c r="B42" s="237" t="n">
        <v>41547</v>
      </c>
      <c r="C42" s="237" t="n">
        <v>2529</v>
      </c>
      <c r="D42" s="237" t="n">
        <v>54</v>
      </c>
      <c r="E42" s="237" t="n">
        <v>935</v>
      </c>
      <c r="F42" s="237" t="n">
        <v>1167</v>
      </c>
      <c r="G42" s="237" t="n">
        <v>373</v>
      </c>
      <c r="H42" s="237" t="n">
        <v>37845</v>
      </c>
      <c r="I42" s="237" t="n">
        <v>539</v>
      </c>
      <c r="J42" s="237" t="n">
        <v>2313</v>
      </c>
      <c r="K42" s="237" t="n">
        <v>34993</v>
      </c>
      <c r="L42" s="237" t="n">
        <v>5278</v>
      </c>
      <c r="M42" s="237" t="n">
        <v>29716</v>
      </c>
    </row>
    <row r="43" customFormat="false" ht="12.75" hidden="false" customHeight="false" outlineLevel="0" collapsed="false">
      <c r="A43" s="213" t="s">
        <v>1370</v>
      </c>
      <c r="B43" s="237" t="n">
        <v>46128</v>
      </c>
      <c r="C43" s="237" t="n">
        <v>2443</v>
      </c>
      <c r="D43" s="237" t="n">
        <v>41</v>
      </c>
      <c r="E43" s="237" t="n">
        <v>897</v>
      </c>
      <c r="F43" s="237" t="n">
        <v>1137</v>
      </c>
      <c r="G43" s="237" t="n">
        <v>368</v>
      </c>
      <c r="H43" s="237" t="n">
        <v>40219</v>
      </c>
      <c r="I43" s="237" t="n">
        <v>455</v>
      </c>
      <c r="J43" s="237" t="n">
        <v>2673</v>
      </c>
      <c r="K43" s="237" t="n">
        <v>37091</v>
      </c>
      <c r="L43" s="237" t="n">
        <v>5565</v>
      </c>
      <c r="M43" s="237" t="n">
        <v>31526</v>
      </c>
    </row>
    <row r="44" customFormat="false" ht="12.75" hidden="false" customHeight="false" outlineLevel="0" collapsed="false">
      <c r="A44" s="172"/>
      <c r="B44" s="237"/>
      <c r="C44" s="237"/>
      <c r="D44" s="237"/>
      <c r="E44" s="237"/>
      <c r="F44" s="237"/>
      <c r="G44" s="237"/>
      <c r="H44" s="237"/>
      <c r="I44" s="237"/>
      <c r="J44" s="237"/>
      <c r="K44" s="237"/>
      <c r="L44" s="237"/>
      <c r="M44" s="237"/>
    </row>
    <row r="45" customFormat="false" ht="12.75" hidden="false" customHeight="false" outlineLevel="0" collapsed="false">
      <c r="A45" s="418" t="n">
        <v>2006</v>
      </c>
      <c r="B45" s="237"/>
      <c r="C45" s="237"/>
      <c r="D45" s="237"/>
      <c r="E45" s="237"/>
      <c r="F45" s="237"/>
      <c r="G45" s="237"/>
      <c r="H45" s="237"/>
      <c r="I45" s="237"/>
      <c r="J45" s="237"/>
      <c r="K45" s="237"/>
      <c r="L45" s="237"/>
      <c r="M45" s="237"/>
    </row>
    <row r="46" customFormat="false" ht="12.75" hidden="false" customHeight="false" outlineLevel="0" collapsed="false">
      <c r="A46" s="172" t="s">
        <v>462</v>
      </c>
      <c r="B46" s="237" t="n">
        <v>45986</v>
      </c>
      <c r="C46" s="237" t="n">
        <v>2327</v>
      </c>
      <c r="D46" s="237" t="n">
        <v>35</v>
      </c>
      <c r="E46" s="237" t="n">
        <v>805</v>
      </c>
      <c r="F46" s="237" t="n">
        <v>1097</v>
      </c>
      <c r="G46" s="237" t="n">
        <v>390</v>
      </c>
      <c r="H46" s="237" t="n">
        <v>39925</v>
      </c>
      <c r="I46" s="237" t="n">
        <v>439</v>
      </c>
      <c r="J46" s="237" t="n">
        <v>2739</v>
      </c>
      <c r="K46" s="237" t="n">
        <v>36746</v>
      </c>
      <c r="L46" s="237" t="n">
        <v>5566</v>
      </c>
      <c r="M46" s="237" t="n">
        <v>31180</v>
      </c>
    </row>
    <row r="47" customFormat="false" ht="12.75" hidden="false" customHeight="false" outlineLevel="0" collapsed="false">
      <c r="A47" s="172" t="s">
        <v>463</v>
      </c>
      <c r="B47" s="237" t="n">
        <v>41629</v>
      </c>
      <c r="C47" s="237" t="n">
        <v>2555</v>
      </c>
      <c r="D47" s="237" t="n">
        <v>45</v>
      </c>
      <c r="E47" s="237" t="n">
        <v>967</v>
      </c>
      <c r="F47" s="237" t="n">
        <v>1144</v>
      </c>
      <c r="G47" s="237" t="n">
        <v>399</v>
      </c>
      <c r="H47" s="237" t="n">
        <v>35842</v>
      </c>
      <c r="I47" s="237" t="n">
        <v>382</v>
      </c>
      <c r="J47" s="237" t="n">
        <v>2515</v>
      </c>
      <c r="K47" s="237" t="n">
        <v>32946</v>
      </c>
      <c r="L47" s="237" t="n">
        <v>5122</v>
      </c>
      <c r="M47" s="237" t="n">
        <v>27824</v>
      </c>
    </row>
    <row r="48" customFormat="false" ht="12.75" hidden="false" customHeight="false" outlineLevel="0" collapsed="false">
      <c r="A48" s="172" t="s">
        <v>464</v>
      </c>
      <c r="B48" s="237" t="n">
        <v>46960</v>
      </c>
      <c r="C48" s="237" t="n">
        <v>2503</v>
      </c>
      <c r="D48" s="237" t="n">
        <v>30</v>
      </c>
      <c r="E48" s="237" t="n">
        <v>859</v>
      </c>
      <c r="F48" s="237" t="n">
        <v>1229</v>
      </c>
      <c r="G48" s="237" t="n">
        <v>384</v>
      </c>
      <c r="H48" s="237" t="n">
        <v>41220</v>
      </c>
      <c r="I48" s="237" t="n">
        <v>377</v>
      </c>
      <c r="J48" s="237" t="n">
        <v>2425</v>
      </c>
      <c r="K48" s="237" t="n">
        <v>38418</v>
      </c>
      <c r="L48" s="237" t="n">
        <v>5572</v>
      </c>
      <c r="M48" s="237" t="n">
        <v>32846</v>
      </c>
    </row>
    <row r="49" customFormat="false" ht="12.75" hidden="false" customHeight="false" outlineLevel="0" collapsed="false">
      <c r="A49" s="172" t="s">
        <v>465</v>
      </c>
      <c r="B49" s="237" t="n">
        <v>51600</v>
      </c>
      <c r="C49" s="237" t="n">
        <v>2707</v>
      </c>
      <c r="D49" s="237" t="n">
        <v>47</v>
      </c>
      <c r="E49" s="237" t="n">
        <v>986</v>
      </c>
      <c r="F49" s="237" t="n">
        <v>1266</v>
      </c>
      <c r="G49" s="237" t="n">
        <v>407</v>
      </c>
      <c r="H49" s="237" t="n">
        <v>44821</v>
      </c>
      <c r="I49" s="237" t="n">
        <v>523</v>
      </c>
      <c r="J49" s="237" t="n">
        <v>2886</v>
      </c>
      <c r="K49" s="237" t="n">
        <v>41413</v>
      </c>
      <c r="L49" s="237" t="n">
        <v>6178</v>
      </c>
      <c r="M49" s="237" t="n">
        <v>35234</v>
      </c>
    </row>
    <row r="50" customFormat="false" ht="12.75" hidden="false" customHeight="false" outlineLevel="0" collapsed="false">
      <c r="A50" s="172" t="s">
        <v>466</v>
      </c>
      <c r="B50" s="237" t="n">
        <v>49352</v>
      </c>
      <c r="C50" s="237" t="n">
        <v>2389</v>
      </c>
      <c r="D50" s="237" t="n">
        <v>37</v>
      </c>
      <c r="E50" s="237" t="n">
        <v>849</v>
      </c>
      <c r="F50" s="237" t="n">
        <v>1124</v>
      </c>
      <c r="G50" s="237" t="n">
        <v>378</v>
      </c>
      <c r="H50" s="237" t="n">
        <v>43330</v>
      </c>
      <c r="I50" s="237" t="n">
        <v>397</v>
      </c>
      <c r="J50" s="237" t="n">
        <v>3014</v>
      </c>
      <c r="K50" s="237" t="n">
        <v>39919</v>
      </c>
      <c r="L50" s="237" t="n">
        <v>5901</v>
      </c>
      <c r="M50" s="237" t="n">
        <v>34018</v>
      </c>
    </row>
    <row r="51" customFormat="false" ht="12.75" hidden="false" customHeight="false" outlineLevel="0" collapsed="false">
      <c r="A51" s="172" t="s">
        <v>467</v>
      </c>
      <c r="B51" s="237" t="n">
        <v>43192</v>
      </c>
      <c r="C51" s="237" t="n">
        <v>2527</v>
      </c>
      <c r="D51" s="237" t="n">
        <v>45</v>
      </c>
      <c r="E51" s="237" t="n">
        <v>991</v>
      </c>
      <c r="F51" s="237" t="n">
        <v>1141</v>
      </c>
      <c r="G51" s="237" t="n">
        <v>350</v>
      </c>
      <c r="H51" s="237" t="n">
        <v>37412</v>
      </c>
      <c r="I51" s="237" t="n">
        <v>410</v>
      </c>
      <c r="J51" s="237" t="n">
        <v>2790</v>
      </c>
      <c r="K51" s="237" t="n">
        <v>34212</v>
      </c>
      <c r="L51" s="237" t="n">
        <v>4921</v>
      </c>
      <c r="M51" s="237" t="n">
        <v>29291</v>
      </c>
    </row>
    <row r="52" customFormat="false" ht="12.75" hidden="false" customHeight="false" outlineLevel="0" collapsed="false">
      <c r="A52" s="169"/>
      <c r="B52" s="237"/>
      <c r="C52" s="237"/>
      <c r="D52" s="237"/>
      <c r="E52" s="237"/>
      <c r="F52" s="237"/>
      <c r="G52" s="237"/>
      <c r="H52" s="237"/>
      <c r="I52" s="237"/>
      <c r="J52" s="237"/>
      <c r="K52" s="237"/>
      <c r="L52" s="237"/>
      <c r="M52" s="237"/>
    </row>
    <row r="53" customFormat="false" ht="12.75" hidden="false" customHeight="false" outlineLevel="0" collapsed="false">
      <c r="A53" s="169" t="n">
        <v>2007</v>
      </c>
      <c r="B53" s="237"/>
      <c r="C53" s="237"/>
      <c r="D53" s="237"/>
      <c r="E53" s="237"/>
      <c r="F53" s="237"/>
      <c r="G53" s="237"/>
      <c r="H53" s="237"/>
      <c r="I53" s="237"/>
      <c r="J53" s="237"/>
      <c r="K53" s="237"/>
      <c r="L53" s="237"/>
      <c r="M53" s="237"/>
    </row>
    <row r="54" customFormat="false" ht="12.75" hidden="false" customHeight="false" outlineLevel="0" collapsed="false">
      <c r="A54" s="172" t="s">
        <v>468</v>
      </c>
      <c r="B54" s="237" t="n">
        <v>48366</v>
      </c>
      <c r="C54" s="237" t="n">
        <v>2418</v>
      </c>
      <c r="D54" s="237" t="n">
        <v>48</v>
      </c>
      <c r="E54" s="237" t="n">
        <v>900</v>
      </c>
      <c r="F54" s="237" t="n">
        <v>1162</v>
      </c>
      <c r="G54" s="237" t="n">
        <v>308</v>
      </c>
      <c r="H54" s="237" t="n">
        <v>42490</v>
      </c>
      <c r="I54" s="237" t="n">
        <v>507</v>
      </c>
      <c r="J54" s="237" t="n">
        <v>2822</v>
      </c>
      <c r="K54" s="237" t="n">
        <v>39161</v>
      </c>
      <c r="L54" s="237" t="n">
        <v>5979</v>
      </c>
      <c r="M54" s="237" t="n">
        <v>33182</v>
      </c>
    </row>
    <row r="55" customFormat="false" ht="12.75" hidden="false" customHeight="false" outlineLevel="0" collapsed="false">
      <c r="A55" s="172" t="s">
        <v>469</v>
      </c>
      <c r="B55" s="237" t="n">
        <v>48639</v>
      </c>
      <c r="C55" s="237" t="n">
        <v>2596</v>
      </c>
      <c r="D55" s="237" t="n">
        <v>42</v>
      </c>
      <c r="E55" s="237" t="n">
        <v>987</v>
      </c>
      <c r="F55" s="237" t="n">
        <v>1187</v>
      </c>
      <c r="G55" s="237" t="n">
        <v>381</v>
      </c>
      <c r="H55" s="237" t="n">
        <v>42517</v>
      </c>
      <c r="I55" s="237" t="n">
        <v>458</v>
      </c>
      <c r="J55" s="237" t="n">
        <v>2765</v>
      </c>
      <c r="K55" s="237" t="n">
        <v>39294</v>
      </c>
      <c r="L55" s="237" t="n">
        <v>5994</v>
      </c>
      <c r="M55" s="237" t="n">
        <v>33300</v>
      </c>
    </row>
    <row r="56" customFormat="false" ht="12.75" hidden="false" customHeight="false" outlineLevel="0" collapsed="false">
      <c r="A56" s="172" t="s">
        <v>470</v>
      </c>
      <c r="B56" s="237" t="n">
        <v>51557</v>
      </c>
      <c r="C56" s="237" t="n">
        <v>2578</v>
      </c>
      <c r="D56" s="237" t="n">
        <v>35</v>
      </c>
      <c r="E56" s="237" t="n">
        <v>972</v>
      </c>
      <c r="F56" s="237" t="n">
        <v>1222</v>
      </c>
      <c r="G56" s="237" t="n">
        <v>349</v>
      </c>
      <c r="H56" s="237" t="n">
        <v>45537</v>
      </c>
      <c r="I56" s="237" t="n">
        <v>450</v>
      </c>
      <c r="J56" s="237" t="n">
        <v>2786</v>
      </c>
      <c r="K56" s="237" t="n">
        <v>42302</v>
      </c>
      <c r="L56" s="237" t="n">
        <v>6170</v>
      </c>
      <c r="M56" s="237" t="n">
        <v>36132</v>
      </c>
    </row>
    <row r="57" customFormat="false" ht="12.75" hidden="false" customHeight="false" outlineLevel="0" collapsed="false">
      <c r="A57" s="172" t="s">
        <v>471</v>
      </c>
      <c r="B57" s="237" t="n">
        <v>48730</v>
      </c>
      <c r="C57" s="237" t="n">
        <v>2776</v>
      </c>
      <c r="D57" s="237" t="n">
        <v>37</v>
      </c>
      <c r="E57" s="237" t="n">
        <v>1058</v>
      </c>
      <c r="F57" s="237" t="n">
        <v>1265</v>
      </c>
      <c r="G57" s="237" t="n">
        <v>415</v>
      </c>
      <c r="H57" s="237" t="n">
        <v>42292</v>
      </c>
      <c r="I57" s="237" t="n">
        <v>481</v>
      </c>
      <c r="J57" s="237" t="n">
        <v>2873</v>
      </c>
      <c r="K57" s="237" t="n">
        <v>38937</v>
      </c>
      <c r="L57" s="237" t="n">
        <v>6089</v>
      </c>
      <c r="M57" s="237" t="n">
        <v>32849</v>
      </c>
    </row>
    <row r="58" customFormat="false" ht="12.75" hidden="false" customHeight="false" outlineLevel="0" collapsed="false">
      <c r="A58" s="172" t="s">
        <v>472</v>
      </c>
      <c r="B58" s="237" t="n">
        <v>47623</v>
      </c>
      <c r="C58" s="237" t="n">
        <v>2524</v>
      </c>
      <c r="D58" s="237" t="n">
        <v>33</v>
      </c>
      <c r="E58" s="237" t="n">
        <v>1018</v>
      </c>
      <c r="F58" s="237" t="n">
        <v>1135</v>
      </c>
      <c r="G58" s="237" t="n">
        <v>337</v>
      </c>
      <c r="H58" s="237" t="n">
        <v>41680</v>
      </c>
      <c r="I58" s="237" t="n">
        <v>362</v>
      </c>
      <c r="J58" s="237" t="n">
        <v>2707</v>
      </c>
      <c r="K58" s="237" t="n">
        <v>38612</v>
      </c>
      <c r="L58" s="237" t="n">
        <v>5872</v>
      </c>
      <c r="M58" s="237" t="n">
        <v>32739</v>
      </c>
    </row>
    <row r="59" customFormat="false" ht="12.75" hidden="false" customHeight="false" outlineLevel="0" collapsed="false">
      <c r="A59" s="172" t="s">
        <v>473</v>
      </c>
      <c r="B59" s="237" t="n">
        <v>49847</v>
      </c>
      <c r="C59" s="237" t="n">
        <v>2734</v>
      </c>
      <c r="D59" s="237" t="n">
        <v>42</v>
      </c>
      <c r="E59" s="237" t="n">
        <v>1080</v>
      </c>
      <c r="F59" s="237" t="n">
        <v>1179</v>
      </c>
      <c r="G59" s="237" t="n">
        <v>432</v>
      </c>
      <c r="H59" s="237" t="n">
        <v>43369</v>
      </c>
      <c r="I59" s="237" t="n">
        <v>434</v>
      </c>
      <c r="J59" s="237" t="n">
        <v>2876</v>
      </c>
      <c r="K59" s="237" t="n">
        <v>40058</v>
      </c>
      <c r="L59" s="237" t="n">
        <v>6089</v>
      </c>
      <c r="M59" s="237" t="n">
        <v>33969</v>
      </c>
    </row>
    <row r="60" customFormat="false" ht="12.75" hidden="false" customHeight="false" outlineLevel="0" collapsed="false">
      <c r="A60" s="172" t="s">
        <v>462</v>
      </c>
      <c r="B60" s="237" t="n">
        <v>48381</v>
      </c>
      <c r="C60" s="237" t="n">
        <v>2594</v>
      </c>
      <c r="D60" s="237" t="n">
        <v>46</v>
      </c>
      <c r="E60" s="237" t="n">
        <v>1003</v>
      </c>
      <c r="F60" s="237" t="n">
        <v>1122</v>
      </c>
      <c r="G60" s="237" t="n">
        <v>423</v>
      </c>
      <c r="H60" s="237" t="n">
        <v>42403</v>
      </c>
      <c r="I60" s="237" t="n">
        <v>419</v>
      </c>
      <c r="J60" s="237" t="n">
        <v>2846</v>
      </c>
      <c r="K60" s="237" t="n">
        <v>39138</v>
      </c>
      <c r="L60" s="237" t="n">
        <v>5569</v>
      </c>
      <c r="M60" s="237" t="n">
        <v>33568</v>
      </c>
    </row>
    <row r="61" customFormat="false" ht="12.75" hidden="false" customHeight="false" outlineLevel="0" collapsed="false">
      <c r="B61" s="237"/>
      <c r="C61" s="237"/>
      <c r="D61" s="237"/>
      <c r="E61" s="237"/>
      <c r="F61" s="237"/>
      <c r="G61" s="237"/>
      <c r="H61" s="237"/>
      <c r="I61" s="237"/>
      <c r="J61" s="237"/>
      <c r="K61" s="237"/>
      <c r="L61" s="237"/>
      <c r="M61" s="237"/>
    </row>
    <row r="62" customFormat="false" ht="15" hidden="false" customHeight="true" outlineLevel="0" collapsed="false">
      <c r="A62" s="312" t="s">
        <v>1372</v>
      </c>
      <c r="B62" s="312"/>
      <c r="C62" s="312"/>
      <c r="D62" s="312"/>
      <c r="E62" s="312"/>
      <c r="F62" s="312"/>
      <c r="G62" s="312"/>
      <c r="H62" s="312"/>
      <c r="I62" s="312"/>
      <c r="J62" s="312"/>
      <c r="K62" s="312"/>
      <c r="L62" s="312"/>
      <c r="M62" s="312"/>
    </row>
    <row r="64" customFormat="false" ht="12.75" hidden="false" customHeight="false" outlineLevel="0" collapsed="false">
      <c r="A64" s="172" t="s">
        <v>459</v>
      </c>
      <c r="B64" s="237" t="n">
        <v>287708</v>
      </c>
      <c r="C64" s="237" t="n">
        <v>6720</v>
      </c>
      <c r="D64" s="237" t="n">
        <v>168</v>
      </c>
      <c r="E64" s="237" t="n">
        <v>1418</v>
      </c>
      <c r="F64" s="237" t="n">
        <v>3073</v>
      </c>
      <c r="G64" s="237" t="n">
        <v>2060</v>
      </c>
      <c r="H64" s="237" t="n">
        <v>279484</v>
      </c>
      <c r="I64" s="237" t="n">
        <v>1966</v>
      </c>
      <c r="J64" s="237" t="n">
        <v>10028</v>
      </c>
      <c r="K64" s="237" t="n">
        <v>267489</v>
      </c>
      <c r="L64" s="237" t="n">
        <v>36820</v>
      </c>
      <c r="M64" s="237" t="n">
        <v>230669</v>
      </c>
    </row>
    <row r="65" customFormat="false" ht="12.75" hidden="false" customHeight="false" outlineLevel="0" collapsed="false">
      <c r="A65" s="172" t="s">
        <v>460</v>
      </c>
      <c r="B65" s="237" t="n">
        <v>346505</v>
      </c>
      <c r="C65" s="237" t="n">
        <v>7974</v>
      </c>
      <c r="D65" s="237" t="n">
        <v>181</v>
      </c>
      <c r="E65" s="237" t="n">
        <v>1553</v>
      </c>
      <c r="F65" s="237" t="n">
        <v>3783</v>
      </c>
      <c r="G65" s="237" t="n">
        <v>2457</v>
      </c>
      <c r="H65" s="237" t="n">
        <v>336683</v>
      </c>
      <c r="I65" s="237" t="n">
        <v>2336</v>
      </c>
      <c r="J65" s="237" t="n">
        <v>11653</v>
      </c>
      <c r="K65" s="237" t="n">
        <v>322694</v>
      </c>
      <c r="L65" s="237" t="n">
        <v>41880</v>
      </c>
      <c r="M65" s="237" t="n">
        <v>280814</v>
      </c>
    </row>
    <row r="66" customFormat="false" ht="12.75" hidden="false" customHeight="false" outlineLevel="0" collapsed="false">
      <c r="A66" s="213"/>
      <c r="B66" s="237"/>
      <c r="C66" s="237"/>
      <c r="D66" s="237"/>
      <c r="E66" s="237"/>
      <c r="F66" s="237"/>
      <c r="G66" s="237"/>
      <c r="H66" s="237"/>
      <c r="I66" s="237"/>
      <c r="J66" s="237"/>
      <c r="K66" s="237"/>
      <c r="L66" s="237"/>
      <c r="M66" s="237"/>
    </row>
    <row r="67" customFormat="false" ht="12.75" hidden="false" customHeight="false" outlineLevel="0" collapsed="false">
      <c r="A67" s="213" t="s">
        <v>1369</v>
      </c>
      <c r="B67" s="237" t="n">
        <v>23976</v>
      </c>
      <c r="C67" s="237" t="n">
        <v>560</v>
      </c>
      <c r="D67" s="237" t="n">
        <v>14</v>
      </c>
      <c r="E67" s="237" t="n">
        <v>118</v>
      </c>
      <c r="F67" s="237" t="n">
        <v>256</v>
      </c>
      <c r="G67" s="237" t="n">
        <v>172</v>
      </c>
      <c r="H67" s="237" t="n">
        <v>23290</v>
      </c>
      <c r="I67" s="237" t="n">
        <v>164</v>
      </c>
      <c r="J67" s="237" t="n">
        <v>836</v>
      </c>
      <c r="K67" s="237" t="n">
        <v>22291</v>
      </c>
      <c r="L67" s="237" t="n">
        <v>3068</v>
      </c>
      <c r="M67" s="237" t="n">
        <v>19222</v>
      </c>
    </row>
    <row r="68" customFormat="false" ht="12.75" hidden="false" customHeight="false" outlineLevel="0" collapsed="false">
      <c r="A68" s="213" t="s">
        <v>1370</v>
      </c>
      <c r="B68" s="237" t="n">
        <v>28875</v>
      </c>
      <c r="C68" s="237" t="n">
        <v>664</v>
      </c>
      <c r="D68" s="237" t="n">
        <v>15</v>
      </c>
      <c r="E68" s="237" t="n">
        <v>129</v>
      </c>
      <c r="F68" s="237" t="n">
        <v>315</v>
      </c>
      <c r="G68" s="237" t="n">
        <v>205</v>
      </c>
      <c r="H68" s="237" t="n">
        <v>28057</v>
      </c>
      <c r="I68" s="237" t="n">
        <v>195</v>
      </c>
      <c r="J68" s="237" t="n">
        <v>971</v>
      </c>
      <c r="K68" s="237" t="n">
        <v>26891</v>
      </c>
      <c r="L68" s="237" t="n">
        <v>3490</v>
      </c>
      <c r="M68" s="237" t="n">
        <v>23401</v>
      </c>
    </row>
    <row r="69" customFormat="false" ht="12.75" hidden="false" customHeight="false" outlineLevel="0" collapsed="false">
      <c r="A69" s="169"/>
      <c r="B69" s="237"/>
      <c r="C69" s="237"/>
      <c r="D69" s="237"/>
      <c r="E69" s="237"/>
      <c r="F69" s="237"/>
      <c r="G69" s="237"/>
      <c r="H69" s="237"/>
      <c r="I69" s="237"/>
      <c r="J69" s="237"/>
      <c r="K69" s="237"/>
      <c r="L69" s="237"/>
      <c r="M69" s="237"/>
    </row>
    <row r="70" customFormat="false" ht="12.75" hidden="false" customHeight="false" outlineLevel="0" collapsed="false">
      <c r="A70" s="418" t="n">
        <v>2006</v>
      </c>
      <c r="B70" s="237"/>
      <c r="C70" s="237"/>
      <c r="D70" s="237"/>
      <c r="E70" s="237"/>
      <c r="F70" s="237"/>
      <c r="G70" s="237"/>
      <c r="H70" s="237"/>
      <c r="I70" s="237"/>
      <c r="J70" s="237"/>
      <c r="K70" s="237"/>
      <c r="L70" s="237"/>
      <c r="M70" s="237"/>
    </row>
    <row r="71" customFormat="false" ht="12.75" hidden="false" customHeight="false" outlineLevel="0" collapsed="false">
      <c r="A71" s="172" t="s">
        <v>462</v>
      </c>
      <c r="B71" s="237" t="n">
        <v>28791</v>
      </c>
      <c r="C71" s="237" t="n">
        <v>658</v>
      </c>
      <c r="D71" s="237" t="n">
        <v>13</v>
      </c>
      <c r="E71" s="237" t="n">
        <v>133</v>
      </c>
      <c r="F71" s="237" t="n">
        <v>317</v>
      </c>
      <c r="G71" s="237" t="n">
        <v>194</v>
      </c>
      <c r="H71" s="237" t="n">
        <v>27964</v>
      </c>
      <c r="I71" s="237" t="n">
        <v>205</v>
      </c>
      <c r="J71" s="237" t="n">
        <v>913</v>
      </c>
      <c r="K71" s="237" t="n">
        <v>26847</v>
      </c>
      <c r="L71" s="237" t="n">
        <v>3794</v>
      </c>
      <c r="M71" s="237" t="n">
        <v>23052</v>
      </c>
    </row>
    <row r="72" customFormat="false" ht="12.75" hidden="false" customHeight="false" outlineLevel="0" collapsed="false">
      <c r="A72" s="172" t="s">
        <v>463</v>
      </c>
      <c r="B72" s="237" t="n">
        <v>27798</v>
      </c>
      <c r="C72" s="237" t="n">
        <v>633</v>
      </c>
      <c r="D72" s="237" t="n">
        <v>12</v>
      </c>
      <c r="E72" s="237" t="n">
        <v>118</v>
      </c>
      <c r="F72" s="237" t="n">
        <v>304</v>
      </c>
      <c r="G72" s="237" t="n">
        <v>199</v>
      </c>
      <c r="H72" s="237" t="n">
        <v>27000</v>
      </c>
      <c r="I72" s="237" t="n">
        <v>159</v>
      </c>
      <c r="J72" s="237" t="n">
        <v>991</v>
      </c>
      <c r="K72" s="237" t="n">
        <v>25850</v>
      </c>
      <c r="L72" s="237" t="n">
        <v>3568</v>
      </c>
      <c r="M72" s="237" t="n">
        <v>22282</v>
      </c>
    </row>
    <row r="73" customFormat="false" ht="12.75" hidden="false" customHeight="false" outlineLevel="0" collapsed="false">
      <c r="A73" s="172" t="s">
        <v>464</v>
      </c>
      <c r="B73" s="237" t="n">
        <v>32347</v>
      </c>
      <c r="C73" s="237" t="n">
        <v>778</v>
      </c>
      <c r="D73" s="237" t="n">
        <v>14</v>
      </c>
      <c r="E73" s="237" t="n">
        <v>149</v>
      </c>
      <c r="F73" s="237" t="n">
        <v>356</v>
      </c>
      <c r="G73" s="237" t="n">
        <v>259</v>
      </c>
      <c r="H73" s="237" t="n">
        <v>31417</v>
      </c>
      <c r="I73" s="237" t="n">
        <v>177</v>
      </c>
      <c r="J73" s="237" t="n">
        <v>1112</v>
      </c>
      <c r="K73" s="237" t="n">
        <v>30128</v>
      </c>
      <c r="L73" s="237" t="n">
        <v>3747</v>
      </c>
      <c r="M73" s="237" t="n">
        <v>26381</v>
      </c>
    </row>
    <row r="74" customFormat="false" ht="12.75" hidden="false" customHeight="false" outlineLevel="0" collapsed="false">
      <c r="A74" s="172" t="s">
        <v>465</v>
      </c>
      <c r="B74" s="237" t="n">
        <v>33395</v>
      </c>
      <c r="C74" s="237" t="n">
        <v>839</v>
      </c>
      <c r="D74" s="237" t="n">
        <v>22</v>
      </c>
      <c r="E74" s="237" t="n">
        <v>166</v>
      </c>
      <c r="F74" s="237" t="n">
        <v>381</v>
      </c>
      <c r="G74" s="237" t="n">
        <v>269</v>
      </c>
      <c r="H74" s="237" t="n">
        <v>32350</v>
      </c>
      <c r="I74" s="237" t="n">
        <v>208</v>
      </c>
      <c r="J74" s="237" t="n">
        <v>1001</v>
      </c>
      <c r="K74" s="237" t="n">
        <v>31141</v>
      </c>
      <c r="L74" s="237" t="n">
        <v>3952</v>
      </c>
      <c r="M74" s="237" t="n">
        <v>27188</v>
      </c>
    </row>
    <row r="75" customFormat="false" ht="12.75" hidden="false" customHeight="false" outlineLevel="0" collapsed="false">
      <c r="A75" s="172" t="s">
        <v>466</v>
      </c>
      <c r="B75" s="237" t="n">
        <v>36199</v>
      </c>
      <c r="C75" s="237" t="n">
        <v>794</v>
      </c>
      <c r="D75" s="237" t="n">
        <v>25</v>
      </c>
      <c r="E75" s="237" t="n">
        <v>173</v>
      </c>
      <c r="F75" s="237" t="n">
        <v>370</v>
      </c>
      <c r="G75" s="237" t="n">
        <v>226</v>
      </c>
      <c r="H75" s="237" t="n">
        <v>35211</v>
      </c>
      <c r="I75" s="237" t="n">
        <v>221</v>
      </c>
      <c r="J75" s="237" t="n">
        <v>1110</v>
      </c>
      <c r="K75" s="237" t="n">
        <v>33880</v>
      </c>
      <c r="L75" s="237" t="n">
        <v>3837</v>
      </c>
      <c r="M75" s="237" t="n">
        <v>30043</v>
      </c>
    </row>
    <row r="76" customFormat="false" ht="12.75" hidden="false" customHeight="false" outlineLevel="0" collapsed="false">
      <c r="A76" s="172" t="s">
        <v>467</v>
      </c>
      <c r="B76" s="237" t="n">
        <v>29636</v>
      </c>
      <c r="C76" s="237" t="n">
        <v>696</v>
      </c>
      <c r="D76" s="237" t="n">
        <v>18</v>
      </c>
      <c r="E76" s="237" t="n">
        <v>139</v>
      </c>
      <c r="F76" s="237" t="n">
        <v>304</v>
      </c>
      <c r="G76" s="237" t="n">
        <v>234</v>
      </c>
      <c r="H76" s="237" t="n">
        <v>28780</v>
      </c>
      <c r="I76" s="237" t="n">
        <v>217</v>
      </c>
      <c r="J76" s="237" t="n">
        <v>946</v>
      </c>
      <c r="K76" s="237" t="n">
        <v>27617</v>
      </c>
      <c r="L76" s="237" t="n">
        <v>3327</v>
      </c>
      <c r="M76" s="237" t="n">
        <v>24290</v>
      </c>
    </row>
    <row r="77" customFormat="false" ht="12.75" hidden="false" customHeight="false" outlineLevel="0" collapsed="false">
      <c r="A77" s="169"/>
      <c r="B77" s="237"/>
      <c r="C77" s="237"/>
      <c r="D77" s="237"/>
      <c r="E77" s="237"/>
      <c r="F77" s="237"/>
      <c r="G77" s="237"/>
      <c r="H77" s="237"/>
      <c r="I77" s="237"/>
      <c r="J77" s="237"/>
      <c r="K77" s="237"/>
      <c r="L77" s="237"/>
      <c r="M77" s="237"/>
    </row>
    <row r="78" customFormat="false" ht="12.75" hidden="false" customHeight="false" outlineLevel="0" collapsed="false">
      <c r="A78" s="169" t="n">
        <v>2007</v>
      </c>
      <c r="B78" s="237"/>
      <c r="C78" s="237"/>
      <c r="D78" s="237"/>
      <c r="E78" s="237"/>
      <c r="F78" s="237"/>
      <c r="G78" s="237"/>
      <c r="H78" s="237"/>
      <c r="I78" s="237"/>
      <c r="J78" s="237"/>
      <c r="K78" s="237"/>
      <c r="L78" s="237"/>
      <c r="M78" s="237"/>
    </row>
    <row r="79" customFormat="false" ht="12.75" hidden="false" customHeight="false" outlineLevel="0" collapsed="false">
      <c r="A79" s="172" t="s">
        <v>468</v>
      </c>
      <c r="B79" s="237" t="n">
        <v>27756</v>
      </c>
      <c r="C79" s="237" t="n">
        <v>639</v>
      </c>
      <c r="D79" s="237" t="n">
        <v>23</v>
      </c>
      <c r="E79" s="237" t="n">
        <v>117</v>
      </c>
      <c r="F79" s="237" t="n">
        <v>312</v>
      </c>
      <c r="G79" s="237" t="n">
        <v>187</v>
      </c>
      <c r="H79" s="237" t="n">
        <v>26919</v>
      </c>
      <c r="I79" s="237" t="n">
        <v>216</v>
      </c>
      <c r="J79" s="237" t="n">
        <v>956</v>
      </c>
      <c r="K79" s="237" t="n">
        <v>25747</v>
      </c>
      <c r="L79" s="237" t="n">
        <v>3352</v>
      </c>
      <c r="M79" s="237" t="n">
        <v>22395</v>
      </c>
    </row>
    <row r="80" customFormat="false" ht="12.75" hidden="false" customHeight="false" outlineLevel="0" collapsed="false">
      <c r="A80" s="172" t="s">
        <v>469</v>
      </c>
      <c r="B80" s="237" t="n">
        <v>26901</v>
      </c>
      <c r="C80" s="237" t="n">
        <v>650</v>
      </c>
      <c r="D80" s="237" t="n">
        <v>13</v>
      </c>
      <c r="E80" s="237" t="n">
        <v>124</v>
      </c>
      <c r="F80" s="237" t="n">
        <v>320</v>
      </c>
      <c r="G80" s="237" t="n">
        <v>193</v>
      </c>
      <c r="H80" s="237" t="n">
        <v>26068</v>
      </c>
      <c r="I80" s="237" t="n">
        <v>180</v>
      </c>
      <c r="J80" s="237" t="n">
        <v>936</v>
      </c>
      <c r="K80" s="237" t="n">
        <v>24952</v>
      </c>
      <c r="L80" s="237" t="n">
        <v>3300</v>
      </c>
      <c r="M80" s="237" t="n">
        <v>21651</v>
      </c>
    </row>
    <row r="81" customFormat="false" ht="12.75" hidden="false" customHeight="false" outlineLevel="0" collapsed="false">
      <c r="A81" s="172" t="s">
        <v>470</v>
      </c>
      <c r="B81" s="237" t="n">
        <v>28831</v>
      </c>
      <c r="C81" s="237" t="n">
        <v>649</v>
      </c>
      <c r="D81" s="237" t="n">
        <v>17</v>
      </c>
      <c r="E81" s="237" t="n">
        <v>116</v>
      </c>
      <c r="F81" s="237" t="n">
        <v>294</v>
      </c>
      <c r="G81" s="237" t="n">
        <v>222</v>
      </c>
      <c r="H81" s="237" t="n">
        <v>27981</v>
      </c>
      <c r="I81" s="237" t="n">
        <v>205</v>
      </c>
      <c r="J81" s="237" t="n">
        <v>980</v>
      </c>
      <c r="K81" s="237" t="n">
        <v>26797</v>
      </c>
      <c r="L81" s="237" t="n">
        <v>3336</v>
      </c>
      <c r="M81" s="237" t="n">
        <v>23460</v>
      </c>
    </row>
    <row r="82" customFormat="false" ht="12.75" hidden="false" customHeight="false" outlineLevel="0" collapsed="false">
      <c r="A82" s="172" t="s">
        <v>471</v>
      </c>
      <c r="B82" s="237" t="n">
        <v>27164</v>
      </c>
      <c r="C82" s="237" t="n">
        <v>694</v>
      </c>
      <c r="D82" s="237" t="n">
        <v>18</v>
      </c>
      <c r="E82" s="237" t="n">
        <v>139</v>
      </c>
      <c r="F82" s="237" t="n">
        <v>304</v>
      </c>
      <c r="G82" s="237" t="n">
        <v>233</v>
      </c>
      <c r="H82" s="237" t="n">
        <v>26260</v>
      </c>
      <c r="I82" s="237" t="n">
        <v>169</v>
      </c>
      <c r="J82" s="237" t="n">
        <v>859</v>
      </c>
      <c r="K82" s="237" t="n">
        <v>25231</v>
      </c>
      <c r="L82" s="237" t="n">
        <v>3205</v>
      </c>
      <c r="M82" s="237" t="n">
        <v>22027</v>
      </c>
    </row>
    <row r="83" customFormat="false" ht="12.75" hidden="false" customHeight="false" outlineLevel="0" collapsed="false">
      <c r="A83" s="172" t="s">
        <v>472</v>
      </c>
      <c r="B83" s="237" t="n">
        <v>27707</v>
      </c>
      <c r="C83" s="237" t="n">
        <v>662</v>
      </c>
      <c r="D83" s="237" t="n">
        <v>23</v>
      </c>
      <c r="E83" s="237" t="n">
        <v>122</v>
      </c>
      <c r="F83" s="237" t="n">
        <v>296</v>
      </c>
      <c r="G83" s="237" t="n">
        <v>221</v>
      </c>
      <c r="H83" s="237" t="n">
        <v>26851</v>
      </c>
      <c r="I83" s="237" t="n">
        <v>160</v>
      </c>
      <c r="J83" s="237" t="n">
        <v>978</v>
      </c>
      <c r="K83" s="237" t="n">
        <v>25713</v>
      </c>
      <c r="L83" s="237" t="n">
        <v>3164</v>
      </c>
      <c r="M83" s="237" t="n">
        <v>22549</v>
      </c>
    </row>
    <row r="84" customFormat="false" ht="12.75" hidden="false" customHeight="false" outlineLevel="0" collapsed="false">
      <c r="A84" s="172" t="s">
        <v>473</v>
      </c>
      <c r="B84" s="237" t="n">
        <v>29191</v>
      </c>
      <c r="C84" s="237" t="n">
        <v>659</v>
      </c>
      <c r="D84" s="237" t="n">
        <v>19</v>
      </c>
      <c r="E84" s="237" t="n">
        <v>143</v>
      </c>
      <c r="F84" s="237" t="n">
        <v>287</v>
      </c>
      <c r="G84" s="237" t="n">
        <v>210</v>
      </c>
      <c r="H84" s="237" t="n">
        <v>28322</v>
      </c>
      <c r="I84" s="237" t="n">
        <v>177</v>
      </c>
      <c r="J84" s="237" t="n">
        <v>1020</v>
      </c>
      <c r="K84" s="237" t="n">
        <v>27125</v>
      </c>
      <c r="L84" s="237" t="n">
        <v>3309</v>
      </c>
      <c r="M84" s="237" t="n">
        <v>23816</v>
      </c>
    </row>
    <row r="85" customFormat="false" ht="12.75" hidden="false" customHeight="false" outlineLevel="0" collapsed="false">
      <c r="A85" s="172" t="s">
        <v>462</v>
      </c>
      <c r="B85" s="237" t="n">
        <v>29957</v>
      </c>
      <c r="C85" s="237" t="n">
        <v>653</v>
      </c>
      <c r="D85" s="237" t="n">
        <v>17</v>
      </c>
      <c r="E85" s="237" t="n">
        <v>130</v>
      </c>
      <c r="F85" s="237" t="n">
        <v>307</v>
      </c>
      <c r="G85" s="237" t="n">
        <v>199</v>
      </c>
      <c r="H85" s="237" t="n">
        <v>29106</v>
      </c>
      <c r="I85" s="237" t="n">
        <v>168</v>
      </c>
      <c r="J85" s="237" t="n">
        <v>1140</v>
      </c>
      <c r="K85" s="237" t="n">
        <v>27798</v>
      </c>
      <c r="L85" s="237" t="n">
        <v>3406</v>
      </c>
      <c r="M85" s="237" t="n">
        <v>24392</v>
      </c>
    </row>
    <row r="86" customFormat="false" ht="12.75" hidden="false" customHeight="false" outlineLevel="0" collapsed="false">
      <c r="A86" s="186"/>
    </row>
    <row r="87" customFormat="false" ht="12.75" hidden="false" customHeight="false" outlineLevel="0" collapsed="false">
      <c r="A87" s="3" t="s">
        <v>1365</v>
      </c>
    </row>
    <row r="88" customFormat="false" ht="12.75" hidden="false" customHeight="false" outlineLevel="0" collapsed="false">
      <c r="A88" s="3" t="s">
        <v>1373</v>
      </c>
    </row>
    <row r="89" customFormat="false" ht="12.75" hidden="false" customHeight="false" outlineLevel="0" collapsed="false">
      <c r="A89" s="3" t="s">
        <v>1377</v>
      </c>
    </row>
    <row r="90" customFormat="false" ht="12.75" hidden="false" customHeight="false" outlineLevel="0" collapsed="false">
      <c r="A90" s="3" t="s">
        <v>1375</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56" customFormat="true" ht="20.1" hidden="false" customHeight="true" outlineLevel="0" collapsed="false">
      <c r="A1" s="120"/>
      <c r="B1" s="120"/>
      <c r="C1" s="120"/>
      <c r="D1" s="120"/>
      <c r="E1" s="120"/>
      <c r="F1" s="120"/>
      <c r="G1" s="120"/>
      <c r="H1" s="120"/>
      <c r="I1" s="120"/>
      <c r="J1" s="120"/>
      <c r="K1" s="120"/>
      <c r="L1" s="120"/>
      <c r="M1" s="120"/>
    </row>
    <row r="2" s="156" customFormat="true" ht="20.1" hidden="false" customHeight="true" outlineLevel="0" collapsed="false">
      <c r="A2" s="120" t="s">
        <v>1378</v>
      </c>
      <c r="B2" s="120"/>
      <c r="C2" s="120"/>
      <c r="D2" s="120"/>
      <c r="E2" s="120"/>
      <c r="F2" s="120"/>
      <c r="G2" s="120"/>
      <c r="H2" s="120"/>
      <c r="I2" s="120"/>
      <c r="J2" s="120"/>
      <c r="K2" s="120"/>
      <c r="L2" s="120"/>
      <c r="M2" s="120"/>
    </row>
    <row r="3" s="156" customFormat="true" ht="20.1" hidden="false" customHeight="true" outlineLevel="0" collapsed="false">
      <c r="A3" s="120" t="s">
        <v>1379</v>
      </c>
      <c r="B3" s="120"/>
      <c r="C3" s="120"/>
      <c r="D3" s="120"/>
      <c r="E3" s="120"/>
      <c r="F3" s="120"/>
      <c r="G3" s="120"/>
      <c r="H3" s="120"/>
      <c r="I3" s="120"/>
      <c r="J3" s="120"/>
      <c r="K3" s="120"/>
      <c r="L3" s="120"/>
      <c r="M3" s="120"/>
    </row>
    <row r="4" s="156" customFormat="true" ht="20.1" hidden="false" customHeight="true" outlineLevel="0" collapsed="false">
      <c r="A4" s="120" t="s">
        <v>1380</v>
      </c>
      <c r="B4" s="120"/>
      <c r="C4" s="120"/>
      <c r="D4" s="120"/>
      <c r="E4" s="120"/>
      <c r="F4" s="120"/>
      <c r="G4" s="120"/>
      <c r="H4" s="120"/>
      <c r="I4" s="120"/>
      <c r="J4" s="120"/>
      <c r="K4" s="120"/>
      <c r="L4" s="120"/>
      <c r="M4" s="120"/>
    </row>
    <row r="5" s="47" customFormat="true" ht="20.1" hidden="false" customHeight="true" outlineLevel="0" collapsed="false">
      <c r="A5" s="120" t="s">
        <v>1381</v>
      </c>
      <c r="B5" s="120"/>
      <c r="C5" s="120"/>
      <c r="D5" s="120"/>
      <c r="E5" s="120"/>
      <c r="F5" s="120"/>
      <c r="G5" s="120"/>
      <c r="H5" s="120"/>
      <c r="I5" s="120"/>
      <c r="J5" s="120"/>
      <c r="K5" s="120"/>
      <c r="L5" s="120"/>
      <c r="M5" s="120"/>
    </row>
    <row r="6" customFormat="false" ht="20.1" hidden="false" customHeight="true" outlineLevel="0" collapsed="false">
      <c r="A6" s="379"/>
      <c r="B6" s="379"/>
      <c r="C6" s="379"/>
      <c r="D6" s="379"/>
      <c r="E6" s="379"/>
      <c r="F6" s="379"/>
      <c r="G6" s="379"/>
      <c r="H6" s="379"/>
      <c r="I6" s="379"/>
      <c r="J6" s="379"/>
      <c r="K6" s="379"/>
      <c r="L6" s="379"/>
      <c r="M6" s="379"/>
    </row>
    <row r="7" customFormat="false" ht="12.75" hidden="false" customHeight="true" outlineLevel="0" collapsed="false">
      <c r="A7" s="123" t="s">
        <v>448</v>
      </c>
      <c r="B7" s="124" t="s">
        <v>1382</v>
      </c>
      <c r="C7" s="158" t="s">
        <v>924</v>
      </c>
      <c r="D7" s="158"/>
      <c r="E7" s="158"/>
      <c r="F7" s="158"/>
      <c r="G7" s="158"/>
      <c r="H7" s="159" t="s">
        <v>925</v>
      </c>
      <c r="I7" s="159"/>
      <c r="J7" s="159"/>
      <c r="K7" s="159"/>
      <c r="L7" s="159"/>
      <c r="M7" s="159"/>
    </row>
    <row r="8" customFormat="false" ht="12.75" hidden="false" customHeight="true" outlineLevel="0" collapsed="false">
      <c r="A8" s="123"/>
      <c r="B8" s="124"/>
      <c r="C8" s="124" t="s">
        <v>926</v>
      </c>
      <c r="D8" s="160" t="s">
        <v>1383</v>
      </c>
      <c r="E8" s="309" t="s">
        <v>928</v>
      </c>
      <c r="F8" s="309"/>
      <c r="G8" s="124" t="s">
        <v>929</v>
      </c>
      <c r="H8" s="124" t="s">
        <v>926</v>
      </c>
      <c r="I8" s="124" t="s">
        <v>930</v>
      </c>
      <c r="J8" s="124" t="s">
        <v>931</v>
      </c>
      <c r="K8" s="159" t="s">
        <v>932</v>
      </c>
      <c r="L8" s="159"/>
      <c r="M8" s="159"/>
    </row>
    <row r="9" customFormat="false" ht="12.75" hidden="false" customHeight="true" outlineLevel="0" collapsed="false">
      <c r="A9" s="123"/>
      <c r="B9" s="124"/>
      <c r="C9" s="124"/>
      <c r="D9" s="160"/>
      <c r="E9" s="310" t="s">
        <v>933</v>
      </c>
      <c r="F9" s="310" t="s">
        <v>934</v>
      </c>
      <c r="G9" s="124"/>
      <c r="H9" s="124"/>
      <c r="I9" s="124"/>
      <c r="J9" s="124"/>
      <c r="K9" s="124" t="s">
        <v>926</v>
      </c>
      <c r="L9" s="309" t="s">
        <v>935</v>
      </c>
      <c r="M9" s="197" t="s">
        <v>936</v>
      </c>
    </row>
    <row r="10" customFormat="false" ht="12.75" hidden="false" customHeight="true" outlineLevel="0" collapsed="false">
      <c r="A10" s="123"/>
      <c r="B10" s="124"/>
      <c r="C10" s="124"/>
      <c r="D10" s="160"/>
      <c r="E10" s="166" t="s">
        <v>937</v>
      </c>
      <c r="F10" s="166"/>
      <c r="G10" s="124"/>
      <c r="H10" s="124"/>
      <c r="I10" s="124"/>
      <c r="J10" s="124"/>
      <c r="K10" s="124"/>
      <c r="L10" s="339" t="s">
        <v>938</v>
      </c>
      <c r="M10" s="339"/>
    </row>
    <row r="11" customFormat="false" ht="12.75" hidden="false" customHeight="true" outlineLevel="0" collapsed="false"/>
    <row r="12" s="24" customFormat="true" ht="15" hidden="false" customHeight="true" outlineLevel="0" collapsed="false">
      <c r="A12" s="312" t="s">
        <v>1384</v>
      </c>
      <c r="B12" s="312"/>
      <c r="C12" s="312"/>
      <c r="D12" s="312"/>
      <c r="E12" s="312"/>
      <c r="F12" s="312"/>
      <c r="G12" s="312"/>
      <c r="H12" s="312"/>
      <c r="I12" s="312"/>
      <c r="J12" s="312"/>
      <c r="K12" s="312"/>
      <c r="L12" s="312"/>
      <c r="M12" s="312"/>
    </row>
    <row r="13" customFormat="false" ht="12.75" hidden="false" customHeight="true" outlineLevel="0" collapsed="false"/>
    <row r="14" customFormat="false" ht="12.75" hidden="false" customHeight="true" outlineLevel="0" collapsed="false">
      <c r="A14" s="213" t="s">
        <v>1369</v>
      </c>
      <c r="B14" s="419" t="n">
        <v>100</v>
      </c>
      <c r="C14" s="419" t="n">
        <v>100</v>
      </c>
      <c r="D14" s="419" t="n">
        <v>100</v>
      </c>
      <c r="E14" s="419" t="n">
        <v>100</v>
      </c>
      <c r="F14" s="419" t="n">
        <v>100</v>
      </c>
      <c r="G14" s="419" t="n">
        <v>100</v>
      </c>
      <c r="H14" s="419" t="n">
        <v>100</v>
      </c>
      <c r="I14" s="419" t="n">
        <v>100</v>
      </c>
      <c r="J14" s="419" t="n">
        <v>100</v>
      </c>
      <c r="K14" s="419" t="n">
        <v>100</v>
      </c>
      <c r="L14" s="419" t="n">
        <v>100</v>
      </c>
      <c r="M14" s="419" t="n">
        <v>100</v>
      </c>
      <c r="N14" s="185"/>
    </row>
    <row r="15" customFormat="false" ht="12.75" hidden="false" customHeight="true" outlineLevel="0" collapsed="false">
      <c r="A15" s="213" t="s">
        <v>1370</v>
      </c>
      <c r="B15" s="185" t="n">
        <v>116.5</v>
      </c>
      <c r="C15" s="185" t="n">
        <v>101.1</v>
      </c>
      <c r="D15" s="185" t="n">
        <v>98.2</v>
      </c>
      <c r="E15" s="185" t="n">
        <v>99.9</v>
      </c>
      <c r="F15" s="185" t="n">
        <v>100.8</v>
      </c>
      <c r="G15" s="185" t="n">
        <v>105</v>
      </c>
      <c r="H15" s="185" t="n">
        <v>111.6</v>
      </c>
      <c r="I15" s="185" t="n">
        <v>126.7</v>
      </c>
      <c r="J15" s="185" t="n">
        <v>125.6</v>
      </c>
      <c r="K15" s="185" t="n">
        <v>107.9</v>
      </c>
      <c r="L15" s="185" t="n">
        <v>113</v>
      </c>
      <c r="M15" s="185" t="n">
        <v>107</v>
      </c>
    </row>
    <row r="16" customFormat="false" ht="12.75" hidden="false" customHeight="true" outlineLevel="0" collapsed="false">
      <c r="A16" s="288"/>
      <c r="B16" s="185"/>
      <c r="C16" s="185"/>
      <c r="D16" s="185"/>
      <c r="E16" s="185"/>
      <c r="F16" s="185"/>
      <c r="G16" s="185"/>
      <c r="H16" s="185"/>
      <c r="I16" s="185"/>
      <c r="J16" s="185"/>
      <c r="K16" s="185"/>
      <c r="L16" s="185"/>
      <c r="M16" s="185"/>
    </row>
    <row r="17" customFormat="false" ht="12.75" hidden="false" customHeight="true" outlineLevel="0" collapsed="false">
      <c r="A17" s="213" t="s">
        <v>1385</v>
      </c>
      <c r="B17" s="185" t="n">
        <v>113</v>
      </c>
      <c r="C17" s="185" t="n">
        <v>98.6</v>
      </c>
      <c r="D17" s="185" t="n">
        <v>94.9</v>
      </c>
      <c r="E17" s="185" t="n">
        <v>95.4</v>
      </c>
      <c r="F17" s="185" t="n">
        <v>99.5</v>
      </c>
      <c r="G17" s="185" t="n">
        <v>101.2</v>
      </c>
      <c r="H17" s="185" t="n">
        <v>108.2</v>
      </c>
      <c r="I17" s="185" t="n">
        <v>130</v>
      </c>
      <c r="J17" s="185" t="n">
        <v>119.5</v>
      </c>
      <c r="K17" s="185" t="n">
        <v>103.9</v>
      </c>
      <c r="L17" s="185" t="n">
        <v>108.1</v>
      </c>
      <c r="M17" s="185" t="n">
        <v>103.1</v>
      </c>
    </row>
    <row r="18" customFormat="false" ht="12.75" hidden="false" customHeight="true" outlineLevel="0" collapsed="false">
      <c r="A18" s="213" t="s">
        <v>1386</v>
      </c>
      <c r="B18" s="185" t="n">
        <v>121.2</v>
      </c>
      <c r="C18" s="185" t="n">
        <v>110.4</v>
      </c>
      <c r="D18" s="185" t="n">
        <v>118.6</v>
      </c>
      <c r="E18" s="185" t="n">
        <v>108</v>
      </c>
      <c r="F18" s="185" t="n">
        <v>111.4</v>
      </c>
      <c r="G18" s="185" t="n">
        <v>109.5</v>
      </c>
      <c r="H18" s="185" t="n">
        <v>115.2</v>
      </c>
      <c r="I18" s="185" t="n">
        <v>112.7</v>
      </c>
      <c r="J18" s="185" t="n">
        <v>132.5</v>
      </c>
      <c r="K18" s="185" t="n">
        <v>113.7</v>
      </c>
      <c r="L18" s="185" t="n">
        <v>132</v>
      </c>
      <c r="M18" s="185" t="n">
        <v>110.5</v>
      </c>
      <c r="N18" s="170"/>
    </row>
    <row r="19" customFormat="false" ht="12.75" hidden="false" customHeight="true" outlineLevel="0" collapsed="false">
      <c r="A19" s="288"/>
      <c r="B19" s="185"/>
      <c r="C19" s="185"/>
      <c r="D19" s="185"/>
      <c r="E19" s="185"/>
      <c r="F19" s="185"/>
      <c r="G19" s="185"/>
      <c r="H19" s="185"/>
      <c r="I19" s="185"/>
      <c r="J19" s="185"/>
      <c r="K19" s="185"/>
      <c r="L19" s="185"/>
      <c r="M19" s="185"/>
    </row>
    <row r="20" customFormat="false" ht="12.75" hidden="false" customHeight="true" outlineLevel="0" collapsed="false">
      <c r="A20" s="169" t="n">
        <v>2006</v>
      </c>
      <c r="B20" s="185"/>
      <c r="C20" s="185"/>
      <c r="D20" s="185"/>
      <c r="E20" s="185"/>
      <c r="F20" s="185"/>
      <c r="G20" s="185"/>
      <c r="H20" s="185"/>
      <c r="I20" s="185"/>
      <c r="J20" s="185"/>
      <c r="K20" s="185"/>
      <c r="L20" s="185"/>
      <c r="M20" s="185"/>
    </row>
    <row r="21" customFormat="false" ht="12.75" hidden="false" customHeight="true" outlineLevel="0" collapsed="false">
      <c r="A21" s="213" t="s">
        <v>479</v>
      </c>
      <c r="B21" s="185" t="n">
        <v>114.4</v>
      </c>
      <c r="C21" s="185" t="n">
        <v>101.5</v>
      </c>
      <c r="D21" s="185" t="n">
        <v>87.8</v>
      </c>
      <c r="E21" s="185" t="n">
        <v>100.3</v>
      </c>
      <c r="F21" s="185" t="n">
        <v>101</v>
      </c>
      <c r="G21" s="185" t="n">
        <v>107.6</v>
      </c>
      <c r="H21" s="185" t="n">
        <v>109.2</v>
      </c>
      <c r="I21" s="185" t="n">
        <v>127.4</v>
      </c>
      <c r="J21" s="185" t="n">
        <v>132.5</v>
      </c>
      <c r="K21" s="185" t="n">
        <v>104.2</v>
      </c>
      <c r="L21" s="185" t="n">
        <v>114.7</v>
      </c>
      <c r="M21" s="185" t="n">
        <v>102.3</v>
      </c>
    </row>
    <row r="22" customFormat="false" ht="12.75" hidden="false" customHeight="true" outlineLevel="0" collapsed="false">
      <c r="A22" s="213" t="s">
        <v>480</v>
      </c>
      <c r="B22" s="185" t="n">
        <v>111.1</v>
      </c>
      <c r="C22" s="185" t="n">
        <v>101.6</v>
      </c>
      <c r="D22" s="185" t="n">
        <v>103.9</v>
      </c>
      <c r="E22" s="185" t="n">
        <v>109.4</v>
      </c>
      <c r="F22" s="185" t="n">
        <v>100.6</v>
      </c>
      <c r="G22" s="185" t="n">
        <v>90.5</v>
      </c>
      <c r="H22" s="185" t="n">
        <v>106.3</v>
      </c>
      <c r="I22" s="185" t="n">
        <v>123</v>
      </c>
      <c r="J22" s="185" t="n">
        <v>126</v>
      </c>
      <c r="K22" s="185" t="n">
        <v>101.8</v>
      </c>
      <c r="L22" s="185" t="n">
        <v>110.3</v>
      </c>
      <c r="M22" s="185" t="n">
        <v>100.3</v>
      </c>
    </row>
    <row r="23" customFormat="false" ht="12.75" hidden="false" customHeight="true" outlineLevel="0" collapsed="false">
      <c r="A23" s="213" t="s">
        <v>481</v>
      </c>
      <c r="B23" s="185" t="n">
        <v>121.9</v>
      </c>
      <c r="C23" s="185" t="n">
        <v>102.8</v>
      </c>
      <c r="D23" s="185" t="n">
        <v>90.6</v>
      </c>
      <c r="E23" s="185" t="n">
        <v>96.5</v>
      </c>
      <c r="F23" s="185" t="n">
        <v>105.2</v>
      </c>
      <c r="G23" s="185" t="n">
        <v>106.5</v>
      </c>
      <c r="H23" s="185" t="n">
        <v>117.1</v>
      </c>
      <c r="I23" s="185" t="n">
        <v>131.9</v>
      </c>
      <c r="J23" s="185" t="n">
        <v>145.3</v>
      </c>
      <c r="K23" s="185" t="n">
        <v>112</v>
      </c>
      <c r="L23" s="185" t="n">
        <v>116.9</v>
      </c>
      <c r="M23" s="185" t="n">
        <v>111.1</v>
      </c>
    </row>
    <row r="24" customFormat="false" ht="12.75" hidden="false" customHeight="true" outlineLevel="0" collapsed="false">
      <c r="A24" s="213" t="s">
        <v>482</v>
      </c>
      <c r="B24" s="185" t="n">
        <v>127.3</v>
      </c>
      <c r="C24" s="185" t="n">
        <v>110.8</v>
      </c>
      <c r="D24" s="185" t="n">
        <v>127.1</v>
      </c>
      <c r="E24" s="185" t="n">
        <v>113.8</v>
      </c>
      <c r="F24" s="185" t="n">
        <v>108</v>
      </c>
      <c r="G24" s="185" t="n">
        <v>115.1</v>
      </c>
      <c r="H24" s="185" t="n">
        <v>121.8</v>
      </c>
      <c r="I24" s="185" t="n">
        <v>115.7</v>
      </c>
      <c r="J24" s="185" t="n">
        <v>138.5</v>
      </c>
      <c r="K24" s="185" t="n">
        <v>120.8</v>
      </c>
      <c r="L24" s="185" t="n">
        <v>128.2</v>
      </c>
      <c r="M24" s="185" t="n">
        <v>119.6</v>
      </c>
    </row>
    <row r="25" customFormat="false" ht="12.75" hidden="false" customHeight="true" outlineLevel="0" collapsed="false">
      <c r="A25" s="213" t="s">
        <v>483</v>
      </c>
      <c r="B25" s="185" t="n">
        <v>127.2</v>
      </c>
      <c r="C25" s="185" t="n">
        <v>101</v>
      </c>
      <c r="D25" s="185" t="n">
        <v>115.2</v>
      </c>
      <c r="E25" s="185" t="n">
        <v>104.3</v>
      </c>
      <c r="F25" s="185" t="n">
        <v>96.6</v>
      </c>
      <c r="G25" s="185" t="n">
        <v>111.1</v>
      </c>
      <c r="H25" s="185" t="n">
        <v>122.4</v>
      </c>
      <c r="I25" s="185" t="n">
        <v>116</v>
      </c>
      <c r="J25" s="185" t="n">
        <v>137.2</v>
      </c>
      <c r="K25" s="185" t="n">
        <v>121.7</v>
      </c>
      <c r="L25" s="185" t="n">
        <v>128.9</v>
      </c>
      <c r="M25" s="185" t="n">
        <v>120.5</v>
      </c>
    </row>
    <row r="26" customFormat="false" ht="12.75" hidden="false" customHeight="true" outlineLevel="0" collapsed="false">
      <c r="A26" s="213" t="s">
        <v>484</v>
      </c>
      <c r="B26" s="185" t="n">
        <v>119.3</v>
      </c>
      <c r="C26" s="185" t="n">
        <v>107.1</v>
      </c>
      <c r="D26" s="185" t="n">
        <v>77.3</v>
      </c>
      <c r="E26" s="185" t="n">
        <v>106.3</v>
      </c>
      <c r="F26" s="185" t="n">
        <v>103.1</v>
      </c>
      <c r="G26" s="185" t="n">
        <v>129</v>
      </c>
      <c r="H26" s="185" t="n">
        <v>113.9</v>
      </c>
      <c r="I26" s="185" t="n">
        <v>123.8</v>
      </c>
      <c r="J26" s="185" t="n">
        <v>124.1</v>
      </c>
      <c r="K26" s="185" t="n">
        <v>111.3</v>
      </c>
      <c r="L26" s="185" t="n">
        <v>115</v>
      </c>
      <c r="M26" s="185" t="n">
        <v>110.7</v>
      </c>
    </row>
    <row r="27" customFormat="false" ht="12.75" hidden="false" customHeight="true" outlineLevel="0" collapsed="false">
      <c r="A27" s="288"/>
      <c r="B27" s="185"/>
      <c r="C27" s="185"/>
      <c r="D27" s="185"/>
      <c r="E27" s="185"/>
      <c r="F27" s="185"/>
      <c r="G27" s="185"/>
      <c r="H27" s="185"/>
      <c r="I27" s="185"/>
      <c r="J27" s="185"/>
      <c r="K27" s="185"/>
      <c r="L27" s="185"/>
      <c r="M27" s="185"/>
    </row>
    <row r="28" customFormat="false" ht="12.75" hidden="false" customHeight="true" outlineLevel="0" collapsed="false">
      <c r="A28" s="169" t="n">
        <v>2007</v>
      </c>
      <c r="B28" s="185"/>
      <c r="C28" s="185"/>
      <c r="D28" s="185"/>
      <c r="E28" s="185"/>
      <c r="F28" s="185"/>
      <c r="G28" s="185"/>
      <c r="H28" s="185"/>
      <c r="I28" s="185"/>
      <c r="J28" s="185"/>
      <c r="K28" s="185"/>
      <c r="L28" s="185"/>
      <c r="M28" s="185"/>
    </row>
    <row r="29" customFormat="false" ht="12.75" hidden="false" customHeight="true" outlineLevel="0" collapsed="false">
      <c r="A29" s="213" t="s">
        <v>505</v>
      </c>
      <c r="B29" s="185" t="n">
        <v>117</v>
      </c>
      <c r="C29" s="185" t="n">
        <v>108.1</v>
      </c>
      <c r="D29" s="185" t="n">
        <v>151.5</v>
      </c>
      <c r="E29" s="185" t="n">
        <v>107</v>
      </c>
      <c r="F29" s="185" t="n">
        <v>107.4</v>
      </c>
      <c r="G29" s="185" t="n">
        <v>108</v>
      </c>
      <c r="H29" s="185" t="n">
        <v>111.3</v>
      </c>
      <c r="I29" s="185" t="n">
        <v>112.4</v>
      </c>
      <c r="J29" s="185" t="n">
        <v>127.6</v>
      </c>
      <c r="K29" s="185" t="n">
        <v>109.4</v>
      </c>
      <c r="L29" s="185" t="n">
        <v>122.7</v>
      </c>
      <c r="M29" s="185" t="n">
        <v>107.1</v>
      </c>
    </row>
    <row r="30" customFormat="false" ht="12.75" hidden="false" customHeight="true" outlineLevel="0" collapsed="false">
      <c r="A30" s="213" t="s">
        <v>474</v>
      </c>
      <c r="B30" s="185" t="n">
        <v>121.3</v>
      </c>
      <c r="C30" s="185" t="n">
        <v>105.9</v>
      </c>
      <c r="D30" s="185" t="n">
        <v>116.1</v>
      </c>
      <c r="E30" s="185" t="n">
        <v>100.4</v>
      </c>
      <c r="F30" s="185" t="n">
        <v>104.8</v>
      </c>
      <c r="G30" s="185" t="n">
        <v>120.1</v>
      </c>
      <c r="H30" s="185" t="n">
        <v>115.9</v>
      </c>
      <c r="I30" s="185" t="n">
        <v>118.2</v>
      </c>
      <c r="J30" s="185" t="n">
        <v>127.9</v>
      </c>
      <c r="K30" s="185" t="n">
        <v>114.3</v>
      </c>
      <c r="L30" s="185" t="n">
        <v>128.2</v>
      </c>
      <c r="M30" s="185" t="n">
        <v>111.9</v>
      </c>
    </row>
    <row r="31" customFormat="false" ht="12.75" hidden="false" customHeight="true" outlineLevel="0" collapsed="false">
      <c r="A31" s="213" t="s">
        <v>475</v>
      </c>
      <c r="B31" s="185" t="n">
        <v>124.8</v>
      </c>
      <c r="C31" s="185" t="n">
        <v>116.7</v>
      </c>
      <c r="D31" s="185" t="n">
        <v>116.4</v>
      </c>
      <c r="E31" s="185" t="n">
        <v>120.2</v>
      </c>
      <c r="F31" s="185" t="n">
        <v>117.4</v>
      </c>
      <c r="G31" s="185" t="n">
        <v>107.4</v>
      </c>
      <c r="H31" s="185" t="n">
        <v>118.2</v>
      </c>
      <c r="I31" s="185" t="n">
        <v>102.5</v>
      </c>
      <c r="J31" s="185" t="n">
        <v>134.2</v>
      </c>
      <c r="K31" s="185" t="n">
        <v>118.7</v>
      </c>
      <c r="L31" s="185" t="n">
        <v>135.2</v>
      </c>
      <c r="M31" s="185" t="n">
        <v>115.8</v>
      </c>
    </row>
    <row r="32" customFormat="false" ht="12.75" hidden="false" customHeight="true" outlineLevel="0" collapsed="false">
      <c r="A32" s="213" t="s">
        <v>476</v>
      </c>
      <c r="B32" s="185" t="n">
        <v>121.9</v>
      </c>
      <c r="C32" s="185" t="n">
        <v>117.6</v>
      </c>
      <c r="D32" s="185" t="n">
        <v>114.1</v>
      </c>
      <c r="E32" s="185" t="n">
        <v>108.9</v>
      </c>
      <c r="F32" s="185" t="n">
        <v>122.7</v>
      </c>
      <c r="G32" s="185" t="n">
        <v>113.8</v>
      </c>
      <c r="H32" s="185" t="n">
        <v>115.3</v>
      </c>
      <c r="I32" s="185" t="n">
        <v>113.2</v>
      </c>
      <c r="J32" s="185" t="n">
        <v>128</v>
      </c>
      <c r="K32" s="185" t="n">
        <v>114.3</v>
      </c>
      <c r="L32" s="185" t="n">
        <v>134</v>
      </c>
      <c r="M32" s="185" t="n">
        <v>110.8</v>
      </c>
    </row>
    <row r="33" customFormat="false" ht="12.75" hidden="false" customHeight="true" outlineLevel="0" collapsed="false">
      <c r="A33" s="213" t="s">
        <v>477</v>
      </c>
      <c r="B33" s="185" t="n">
        <v>117.7</v>
      </c>
      <c r="C33" s="185" t="n">
        <v>103.4</v>
      </c>
      <c r="D33" s="185" t="n">
        <v>130.8</v>
      </c>
      <c r="E33" s="185" t="n">
        <v>96.7</v>
      </c>
      <c r="F33" s="185" t="n">
        <v>106.4</v>
      </c>
      <c r="G33" s="185" t="n">
        <v>100.5</v>
      </c>
      <c r="H33" s="185" t="n">
        <v>112</v>
      </c>
      <c r="I33" s="185" t="n">
        <v>116.2</v>
      </c>
      <c r="J33" s="185" t="n">
        <v>135.7</v>
      </c>
      <c r="K33" s="185" t="n">
        <v>108.8</v>
      </c>
      <c r="L33" s="185" t="n">
        <v>129.2</v>
      </c>
      <c r="M33" s="185" t="n">
        <v>105.3</v>
      </c>
    </row>
    <row r="34" customFormat="false" ht="12.75" hidden="false" customHeight="true" outlineLevel="0" collapsed="false">
      <c r="A34" s="213" t="s">
        <v>478</v>
      </c>
      <c r="B34" s="185" t="n">
        <v>124.8</v>
      </c>
      <c r="C34" s="185" t="n">
        <v>111.4</v>
      </c>
      <c r="D34" s="185" t="n">
        <v>103.8</v>
      </c>
      <c r="E34" s="185" t="n">
        <v>118</v>
      </c>
      <c r="F34" s="185" t="n">
        <v>110.7</v>
      </c>
      <c r="G34" s="185" t="n">
        <v>102.3</v>
      </c>
      <c r="H34" s="185" t="n">
        <v>118.5</v>
      </c>
      <c r="I34" s="185" t="n">
        <v>111.1</v>
      </c>
      <c r="J34" s="185" t="n">
        <v>139.6</v>
      </c>
      <c r="K34" s="185" t="n">
        <v>117.3</v>
      </c>
      <c r="L34" s="185" t="n">
        <v>140.1</v>
      </c>
      <c r="M34" s="185" t="n">
        <v>113.3</v>
      </c>
    </row>
    <row r="35" customFormat="false" ht="12.75" hidden="false" customHeight="true" outlineLevel="0" collapsed="false">
      <c r="A35" s="213" t="s">
        <v>479</v>
      </c>
      <c r="B35" s="185" t="n">
        <v>121.1</v>
      </c>
      <c r="C35" s="185" t="n">
        <v>109.4</v>
      </c>
      <c r="D35" s="185" t="n">
        <v>97.6</v>
      </c>
      <c r="E35" s="185" t="n">
        <v>105.2</v>
      </c>
      <c r="F35" s="185" t="n">
        <v>110.5</v>
      </c>
      <c r="G35" s="185" t="n">
        <v>114.6</v>
      </c>
      <c r="H35" s="185" t="n">
        <v>115.3</v>
      </c>
      <c r="I35" s="185" t="n">
        <v>114.9</v>
      </c>
      <c r="J35" s="185" t="n">
        <v>134.5</v>
      </c>
      <c r="K35" s="185" t="n">
        <v>113.3</v>
      </c>
      <c r="L35" s="185" t="n">
        <v>134.3</v>
      </c>
      <c r="M35" s="185" t="n">
        <v>109.6</v>
      </c>
    </row>
    <row r="36" customFormat="false" ht="12.75" hidden="false" customHeight="true" outlineLevel="0" collapsed="false">
      <c r="A36" s="420"/>
      <c r="B36" s="185"/>
      <c r="C36" s="185"/>
      <c r="D36" s="185"/>
      <c r="E36" s="185"/>
      <c r="F36" s="185"/>
      <c r="G36" s="185"/>
      <c r="H36" s="185"/>
      <c r="I36" s="185"/>
      <c r="J36" s="185"/>
      <c r="K36" s="185"/>
      <c r="L36" s="185"/>
      <c r="M36" s="185"/>
    </row>
    <row r="37" customFormat="false" ht="15" hidden="false" customHeight="true" outlineLevel="0" collapsed="false">
      <c r="A37" s="319" t="s">
        <v>488</v>
      </c>
      <c r="B37" s="319"/>
      <c r="C37" s="319"/>
      <c r="D37" s="319"/>
      <c r="E37" s="319"/>
      <c r="F37" s="319"/>
      <c r="G37" s="319"/>
      <c r="H37" s="319"/>
      <c r="I37" s="319"/>
      <c r="J37" s="319"/>
      <c r="K37" s="319"/>
      <c r="L37" s="319"/>
      <c r="M37" s="319"/>
    </row>
    <row r="38" customFormat="false" ht="12.75" hidden="false" customHeight="true" outlineLevel="0" collapsed="false"/>
    <row r="39" customFormat="false" ht="12.75" hidden="false" customHeight="true" outlineLevel="0" collapsed="false">
      <c r="A39" s="213" t="s">
        <v>1369</v>
      </c>
      <c r="B39" s="419" t="n">
        <v>100</v>
      </c>
      <c r="C39" s="419" t="n">
        <v>100</v>
      </c>
      <c r="D39" s="419" t="n">
        <v>100</v>
      </c>
      <c r="E39" s="419" t="n">
        <v>100</v>
      </c>
      <c r="F39" s="419" t="n">
        <v>100</v>
      </c>
      <c r="G39" s="419" t="n">
        <v>100</v>
      </c>
      <c r="H39" s="419" t="n">
        <v>100</v>
      </c>
      <c r="I39" s="419" t="n">
        <v>100</v>
      </c>
      <c r="J39" s="419" t="n">
        <v>100</v>
      </c>
      <c r="K39" s="419" t="n">
        <v>100</v>
      </c>
      <c r="L39" s="419" t="n">
        <v>100</v>
      </c>
      <c r="M39" s="419" t="n">
        <v>100</v>
      </c>
    </row>
    <row r="40" customFormat="false" ht="12.75" hidden="false" customHeight="true" outlineLevel="0" collapsed="false">
      <c r="A40" s="213" t="s">
        <v>1370</v>
      </c>
      <c r="B40" s="185" t="n">
        <v>113.5</v>
      </c>
      <c r="C40" s="185" t="n">
        <v>98.3</v>
      </c>
      <c r="D40" s="185" t="n">
        <v>93.9</v>
      </c>
      <c r="E40" s="185" t="n">
        <v>96.7</v>
      </c>
      <c r="F40" s="185" t="n">
        <v>98.4</v>
      </c>
      <c r="G40" s="185" t="n">
        <v>101.5</v>
      </c>
      <c r="H40" s="185" t="n">
        <v>109</v>
      </c>
      <c r="I40" s="185" t="n">
        <v>116.3</v>
      </c>
      <c r="J40" s="185" t="n">
        <v>107.1</v>
      </c>
      <c r="K40" s="185" t="n">
        <v>108.2</v>
      </c>
      <c r="L40" s="185" t="n">
        <v>115.2</v>
      </c>
      <c r="M40" s="185" t="n">
        <v>107</v>
      </c>
    </row>
    <row r="41" customFormat="false" ht="12.75" hidden="false" customHeight="true" outlineLevel="0" collapsed="false">
      <c r="A41" s="288"/>
      <c r="B41" s="185"/>
      <c r="C41" s="185"/>
      <c r="D41" s="185"/>
      <c r="E41" s="185"/>
      <c r="F41" s="185"/>
      <c r="G41" s="185"/>
      <c r="H41" s="185"/>
      <c r="I41" s="185"/>
      <c r="J41" s="185"/>
      <c r="K41" s="185"/>
      <c r="L41" s="185"/>
      <c r="M41" s="185"/>
    </row>
    <row r="42" customFormat="false" ht="12.75" hidden="false" customHeight="true" outlineLevel="0" collapsed="false">
      <c r="A42" s="213" t="s">
        <v>1385</v>
      </c>
      <c r="B42" s="185" t="n">
        <v>111</v>
      </c>
      <c r="C42" s="185" t="n">
        <v>95.9</v>
      </c>
      <c r="D42" s="185" t="n">
        <v>91.9</v>
      </c>
      <c r="E42" s="185" t="n">
        <v>93.1</v>
      </c>
      <c r="F42" s="185" t="n">
        <v>96.8</v>
      </c>
      <c r="G42" s="185" t="n">
        <v>98.1</v>
      </c>
      <c r="H42" s="185" t="n">
        <v>106.4</v>
      </c>
      <c r="I42" s="185" t="n">
        <v>119.1</v>
      </c>
      <c r="J42" s="185" t="n">
        <v>103.7</v>
      </c>
      <c r="K42" s="185" t="n">
        <v>105</v>
      </c>
      <c r="L42" s="185" t="n">
        <v>113.1</v>
      </c>
      <c r="M42" s="185" t="n">
        <v>103.5</v>
      </c>
    </row>
    <row r="43" customFormat="false" ht="12.75" hidden="false" customHeight="true" outlineLevel="0" collapsed="false">
      <c r="A43" s="213" t="s">
        <v>1386</v>
      </c>
      <c r="B43" s="185" t="n">
        <v>114.8</v>
      </c>
      <c r="C43" s="185" t="n">
        <v>105.4</v>
      </c>
      <c r="D43" s="185" t="n">
        <v>118.2</v>
      </c>
      <c r="E43" s="185" t="n">
        <v>104.6</v>
      </c>
      <c r="F43" s="185" t="n">
        <v>105</v>
      </c>
      <c r="G43" s="185" t="n">
        <v>107</v>
      </c>
      <c r="H43" s="185" t="n">
        <v>109.7</v>
      </c>
      <c r="I43" s="185" t="n">
        <v>101.3</v>
      </c>
      <c r="J43" s="185" t="n">
        <v>103.5</v>
      </c>
      <c r="K43" s="185" t="n">
        <v>111.5</v>
      </c>
      <c r="L43" s="185" t="n">
        <v>118</v>
      </c>
      <c r="M43" s="185" t="n">
        <v>110.4</v>
      </c>
      <c r="N43" s="170"/>
    </row>
    <row r="44" customFormat="false" ht="12.75" hidden="false" customHeight="true" outlineLevel="0" collapsed="false">
      <c r="A44" s="288"/>
      <c r="B44" s="185"/>
      <c r="C44" s="185"/>
      <c r="D44" s="185"/>
      <c r="E44" s="185"/>
      <c r="F44" s="185"/>
      <c r="G44" s="185"/>
      <c r="H44" s="185"/>
      <c r="I44" s="185"/>
      <c r="J44" s="185"/>
      <c r="K44" s="185"/>
      <c r="L44" s="185"/>
      <c r="M44" s="185"/>
    </row>
    <row r="45" customFormat="false" ht="12.75" hidden="false" customHeight="true" outlineLevel="0" collapsed="false">
      <c r="A45" s="169" t="n">
        <v>2006</v>
      </c>
      <c r="B45" s="185"/>
      <c r="C45" s="185"/>
      <c r="D45" s="185"/>
      <c r="E45" s="185"/>
      <c r="F45" s="185"/>
      <c r="G45" s="185"/>
      <c r="H45" s="185"/>
      <c r="I45" s="185"/>
      <c r="J45" s="185"/>
      <c r="K45" s="185"/>
      <c r="L45" s="185"/>
      <c r="M45" s="185"/>
    </row>
    <row r="46" customFormat="false" ht="12.75" hidden="false" customHeight="true" outlineLevel="0" collapsed="false">
      <c r="A46" s="213" t="s">
        <v>479</v>
      </c>
      <c r="B46" s="185" t="n">
        <v>111.8</v>
      </c>
      <c r="C46" s="185" t="n">
        <v>99.3</v>
      </c>
      <c r="D46" s="185" t="n">
        <v>81</v>
      </c>
      <c r="E46" s="185" t="n">
        <v>98.7</v>
      </c>
      <c r="F46" s="185" t="n">
        <v>98.7</v>
      </c>
      <c r="G46" s="185" t="n">
        <v>105.5</v>
      </c>
      <c r="H46" s="185" t="n">
        <v>106.4</v>
      </c>
      <c r="I46" s="185" t="n">
        <v>127.5</v>
      </c>
      <c r="J46" s="185" t="n">
        <v>108.3</v>
      </c>
      <c r="K46" s="185" t="n">
        <v>103.2</v>
      </c>
      <c r="L46" s="185" t="n">
        <v>111.5</v>
      </c>
      <c r="M46" s="185" t="n">
        <v>101.7</v>
      </c>
    </row>
    <row r="47" customFormat="false" ht="12.75" hidden="false" customHeight="true" outlineLevel="0" collapsed="false">
      <c r="A47" s="213" t="s">
        <v>480</v>
      </c>
      <c r="B47" s="185" t="n">
        <v>108.2</v>
      </c>
      <c r="C47" s="185" t="n">
        <v>98.3</v>
      </c>
      <c r="D47" s="185" t="n">
        <v>92.2</v>
      </c>
      <c r="E47" s="185" t="n">
        <v>107.2</v>
      </c>
      <c r="F47" s="185" t="n">
        <v>97</v>
      </c>
      <c r="G47" s="185" t="n">
        <v>87.4</v>
      </c>
      <c r="H47" s="185" t="n">
        <v>102.9</v>
      </c>
      <c r="I47" s="185" t="n">
        <v>109.1</v>
      </c>
      <c r="J47" s="185" t="n">
        <v>105.2</v>
      </c>
      <c r="K47" s="185" t="n">
        <v>101.8</v>
      </c>
      <c r="L47" s="185" t="n">
        <v>114.1</v>
      </c>
      <c r="M47" s="185" t="n">
        <v>99.7</v>
      </c>
    </row>
    <row r="48" customFormat="false" ht="12.75" hidden="false" customHeight="true" outlineLevel="0" collapsed="false">
      <c r="A48" s="213" t="s">
        <v>481</v>
      </c>
      <c r="B48" s="185" t="n">
        <v>116</v>
      </c>
      <c r="C48" s="185" t="n">
        <v>100.3</v>
      </c>
      <c r="D48" s="185" t="n">
        <v>88.7</v>
      </c>
      <c r="E48" s="185" t="n">
        <v>93.1</v>
      </c>
      <c r="F48" s="185" t="n">
        <v>103.4</v>
      </c>
      <c r="G48" s="185" t="n">
        <v>102.7</v>
      </c>
      <c r="H48" s="185" t="n">
        <v>112.5</v>
      </c>
      <c r="I48" s="185" t="n">
        <v>113.8</v>
      </c>
      <c r="J48" s="185" t="n">
        <v>119.7</v>
      </c>
      <c r="K48" s="185" t="n">
        <v>111.6</v>
      </c>
      <c r="L48" s="185" t="n">
        <v>118.4</v>
      </c>
      <c r="M48" s="185" t="n">
        <v>110.4</v>
      </c>
    </row>
    <row r="49" customFormat="false" ht="12.75" hidden="false" customHeight="true" outlineLevel="0" collapsed="false">
      <c r="A49" s="213" t="s">
        <v>482</v>
      </c>
      <c r="B49" s="185" t="n">
        <v>125.6</v>
      </c>
      <c r="C49" s="185" t="n">
        <v>108.2</v>
      </c>
      <c r="D49" s="185" t="n">
        <v>115.4</v>
      </c>
      <c r="E49" s="185" t="n">
        <v>109.1</v>
      </c>
      <c r="F49" s="185" t="n">
        <v>106.5</v>
      </c>
      <c r="G49" s="185" t="n">
        <v>112.6</v>
      </c>
      <c r="H49" s="185" t="n">
        <v>120.3</v>
      </c>
      <c r="I49" s="185" t="n">
        <v>107</v>
      </c>
      <c r="J49" s="185" t="n">
        <v>118.7</v>
      </c>
      <c r="K49" s="185" t="n">
        <v>122.4</v>
      </c>
      <c r="L49" s="185" t="n">
        <v>126.2</v>
      </c>
      <c r="M49" s="185" t="n">
        <v>121.7</v>
      </c>
    </row>
    <row r="50" customFormat="false" ht="12.75" hidden="false" customHeight="true" outlineLevel="0" collapsed="false">
      <c r="A50" s="213" t="s">
        <v>483</v>
      </c>
      <c r="B50" s="185" t="n">
        <v>121.6</v>
      </c>
      <c r="C50" s="185" t="n">
        <v>98.6</v>
      </c>
      <c r="D50" s="185" t="n">
        <v>110.2</v>
      </c>
      <c r="E50" s="185" t="n">
        <v>98.4</v>
      </c>
      <c r="F50" s="185" t="n">
        <v>96.3</v>
      </c>
      <c r="G50" s="185" t="n">
        <v>106.7</v>
      </c>
      <c r="H50" s="185" t="n">
        <v>118.5</v>
      </c>
      <c r="I50" s="185" t="n">
        <v>112.3</v>
      </c>
      <c r="J50" s="185" t="n">
        <v>114.4</v>
      </c>
      <c r="K50" s="185" t="n">
        <v>119.8</v>
      </c>
      <c r="L50" s="185" t="n">
        <v>121.6</v>
      </c>
      <c r="M50" s="185" t="n">
        <v>119.5</v>
      </c>
    </row>
    <row r="51" customFormat="false" ht="12.75" hidden="false" customHeight="true" outlineLevel="0" collapsed="false">
      <c r="A51" s="213" t="s">
        <v>484</v>
      </c>
      <c r="B51" s="185" t="n">
        <v>114</v>
      </c>
      <c r="C51" s="185" t="n">
        <v>102.6</v>
      </c>
      <c r="D51" s="185" t="n">
        <v>77</v>
      </c>
      <c r="E51" s="185" t="n">
        <v>100.3</v>
      </c>
      <c r="F51" s="185" t="n">
        <v>99.6</v>
      </c>
      <c r="G51" s="185" t="n">
        <v>122.7</v>
      </c>
      <c r="H51" s="185" t="n">
        <v>108.6</v>
      </c>
      <c r="I51" s="185" t="n">
        <v>119.7</v>
      </c>
      <c r="J51" s="185" t="n">
        <v>101.9</v>
      </c>
      <c r="K51" s="185" t="n">
        <v>107.8</v>
      </c>
      <c r="L51" s="185" t="n">
        <v>109.9</v>
      </c>
      <c r="M51" s="185" t="n">
        <v>107.4</v>
      </c>
    </row>
    <row r="52" customFormat="false" ht="12.75" hidden="false" customHeight="true" outlineLevel="0" collapsed="false">
      <c r="A52" s="288"/>
      <c r="B52" s="185"/>
      <c r="C52" s="185"/>
      <c r="D52" s="185"/>
      <c r="E52" s="185"/>
      <c r="F52" s="185"/>
      <c r="G52" s="185"/>
      <c r="H52" s="185"/>
      <c r="I52" s="185"/>
      <c r="J52" s="185"/>
      <c r="K52" s="185"/>
      <c r="L52" s="185"/>
      <c r="M52" s="185"/>
    </row>
    <row r="53" customFormat="false" ht="12.75" hidden="false" customHeight="true" outlineLevel="0" collapsed="false">
      <c r="A53" s="169" t="n">
        <v>2007</v>
      </c>
      <c r="B53" s="185"/>
      <c r="C53" s="185"/>
      <c r="D53" s="185"/>
      <c r="E53" s="185"/>
      <c r="F53" s="185"/>
      <c r="G53" s="185"/>
      <c r="H53" s="185"/>
      <c r="I53" s="185"/>
      <c r="J53" s="185"/>
      <c r="K53" s="185"/>
      <c r="L53" s="185"/>
      <c r="M53" s="185"/>
    </row>
    <row r="54" customFormat="false" ht="12.75" hidden="false" customHeight="true" outlineLevel="0" collapsed="false">
      <c r="A54" s="213" t="s">
        <v>505</v>
      </c>
      <c r="B54" s="185" t="n">
        <v>112.2</v>
      </c>
      <c r="C54" s="185" t="n">
        <v>104.1</v>
      </c>
      <c r="D54" s="185" t="n">
        <v>145.6</v>
      </c>
      <c r="E54" s="185" t="n">
        <v>102.5</v>
      </c>
      <c r="F54" s="185" t="n">
        <v>102.7</v>
      </c>
      <c r="G54" s="185" t="n">
        <v>108.1</v>
      </c>
      <c r="H54" s="185" t="n">
        <v>107</v>
      </c>
      <c r="I54" s="185" t="n">
        <v>102.1</v>
      </c>
      <c r="J54" s="185" t="n">
        <v>104.8</v>
      </c>
      <c r="K54" s="185" t="n">
        <v>107.9</v>
      </c>
      <c r="L54" s="185" t="n">
        <v>111.7</v>
      </c>
      <c r="M54" s="185" t="n">
        <v>107.2</v>
      </c>
    </row>
    <row r="55" customFormat="false" ht="12.75" hidden="false" customHeight="true" outlineLevel="0" collapsed="false">
      <c r="A55" s="213" t="s">
        <v>474</v>
      </c>
      <c r="B55" s="185" t="n">
        <v>117</v>
      </c>
      <c r="C55" s="185" t="n">
        <v>102.2</v>
      </c>
      <c r="D55" s="185" t="n">
        <v>116.6</v>
      </c>
      <c r="E55" s="185" t="n">
        <v>98.3</v>
      </c>
      <c r="F55" s="185" t="n">
        <v>99.9</v>
      </c>
      <c r="G55" s="185" t="n">
        <v>117.5</v>
      </c>
      <c r="H55" s="185" t="n">
        <v>111.7</v>
      </c>
      <c r="I55" s="185" t="n">
        <v>110.9</v>
      </c>
      <c r="J55" s="185" t="n">
        <v>104</v>
      </c>
      <c r="K55" s="185" t="n">
        <v>112.6</v>
      </c>
      <c r="L55" s="185" t="n">
        <v>117.4</v>
      </c>
      <c r="M55" s="185" t="n">
        <v>111.8</v>
      </c>
    </row>
    <row r="56" customFormat="false" ht="12.75" hidden="false" customHeight="true" outlineLevel="0" collapsed="false">
      <c r="A56" s="213" t="s">
        <v>475</v>
      </c>
      <c r="B56" s="185" t="n">
        <v>118</v>
      </c>
      <c r="C56" s="185" t="n">
        <v>111.5</v>
      </c>
      <c r="D56" s="185" t="n">
        <v>112.1</v>
      </c>
      <c r="E56" s="185" t="n">
        <v>118.9</v>
      </c>
      <c r="F56" s="185" t="n">
        <v>109.9</v>
      </c>
      <c r="G56" s="185" t="n">
        <v>103.8</v>
      </c>
      <c r="H56" s="185" t="n">
        <v>112.9</v>
      </c>
      <c r="I56" s="185" t="n">
        <v>95</v>
      </c>
      <c r="J56" s="185" t="n">
        <v>107.1</v>
      </c>
      <c r="K56" s="185" t="n">
        <v>116.1</v>
      </c>
      <c r="L56" s="185" t="n">
        <v>122.7</v>
      </c>
      <c r="M56" s="185" t="n">
        <v>114.9</v>
      </c>
    </row>
    <row r="57" customFormat="false" ht="12.75" hidden="false" customHeight="true" outlineLevel="0" collapsed="false">
      <c r="A57" s="213" t="s">
        <v>476</v>
      </c>
      <c r="B57" s="185" t="n">
        <v>117.6</v>
      </c>
      <c r="C57" s="185" t="n">
        <v>112.7</v>
      </c>
      <c r="D57" s="185" t="n">
        <v>116.9</v>
      </c>
      <c r="E57" s="185" t="n">
        <v>107</v>
      </c>
      <c r="F57" s="185" t="n">
        <v>116</v>
      </c>
      <c r="G57" s="185" t="n">
        <v>109.3</v>
      </c>
      <c r="H57" s="185" t="n">
        <v>111.4</v>
      </c>
      <c r="I57" s="185" t="n">
        <v>103.8</v>
      </c>
      <c r="J57" s="185" t="n">
        <v>100.5</v>
      </c>
      <c r="K57" s="185" t="n">
        <v>113.6</v>
      </c>
      <c r="L57" s="185" t="n">
        <v>121.5</v>
      </c>
      <c r="M57" s="185" t="n">
        <v>112.3</v>
      </c>
    </row>
    <row r="58" customFormat="false" ht="12.75" hidden="false" customHeight="true" outlineLevel="0" collapsed="false">
      <c r="A58" s="213" t="s">
        <v>477</v>
      </c>
      <c r="B58" s="185" t="n">
        <v>110.8</v>
      </c>
      <c r="C58" s="185" t="n">
        <v>99.2</v>
      </c>
      <c r="D58" s="185" t="n">
        <v>131</v>
      </c>
      <c r="E58" s="185" t="n">
        <v>93.3</v>
      </c>
      <c r="F58" s="185" t="n">
        <v>101.2</v>
      </c>
      <c r="G58" s="185" t="n">
        <v>98.2</v>
      </c>
      <c r="H58" s="185" t="n">
        <v>105.5</v>
      </c>
      <c r="I58" s="185" t="n">
        <v>102.2</v>
      </c>
      <c r="J58" s="185" t="n">
        <v>102</v>
      </c>
      <c r="K58" s="185" t="n">
        <v>106.4</v>
      </c>
      <c r="L58" s="185" t="n">
        <v>112.4</v>
      </c>
      <c r="M58" s="185" t="n">
        <v>105.3</v>
      </c>
    </row>
    <row r="59" customFormat="false" ht="12.75" hidden="false" customHeight="true" outlineLevel="0" collapsed="false">
      <c r="A59" s="213" t="s">
        <v>478</v>
      </c>
      <c r="B59" s="185" t="n">
        <v>115.8</v>
      </c>
      <c r="C59" s="185" t="n">
        <v>105.6</v>
      </c>
      <c r="D59" s="185" t="n">
        <v>105.1</v>
      </c>
      <c r="E59" s="185" t="n">
        <v>112.2</v>
      </c>
      <c r="F59" s="185" t="n">
        <v>103.5</v>
      </c>
      <c r="G59" s="185" t="n">
        <v>101.2</v>
      </c>
      <c r="H59" s="185" t="n">
        <v>110.8</v>
      </c>
      <c r="I59" s="185" t="n">
        <v>97.8</v>
      </c>
      <c r="J59" s="185" t="n">
        <v>104.8</v>
      </c>
      <c r="K59" s="185" t="n">
        <v>113.3</v>
      </c>
      <c r="L59" s="185" t="n">
        <v>119.7</v>
      </c>
      <c r="M59" s="185" t="n">
        <v>112.2</v>
      </c>
    </row>
    <row r="60" customFormat="false" ht="12.75" hidden="false" customHeight="true" outlineLevel="0" collapsed="false">
      <c r="A60" s="213" t="s">
        <v>479</v>
      </c>
      <c r="B60" s="185" t="n">
        <v>112.3</v>
      </c>
      <c r="C60" s="185" t="n">
        <v>102.6</v>
      </c>
      <c r="D60" s="185" t="n">
        <v>100</v>
      </c>
      <c r="E60" s="185" t="n">
        <v>100.2</v>
      </c>
      <c r="F60" s="185" t="n">
        <v>101.8</v>
      </c>
      <c r="G60" s="185" t="n">
        <v>110.8</v>
      </c>
      <c r="H60" s="185" t="n">
        <v>108.3</v>
      </c>
      <c r="I60" s="185" t="n">
        <v>97.3</v>
      </c>
      <c r="J60" s="185" t="n">
        <v>101</v>
      </c>
      <c r="K60" s="185" t="n">
        <v>110.6</v>
      </c>
      <c r="L60" s="185" t="n">
        <v>120.9</v>
      </c>
      <c r="M60" s="185" t="n">
        <v>108.8</v>
      </c>
    </row>
    <row r="61" customFormat="false" ht="12.75" hidden="false" customHeight="true" outlineLevel="0" collapsed="false">
      <c r="A61" s="420"/>
      <c r="B61" s="185"/>
      <c r="C61" s="185"/>
      <c r="D61" s="185"/>
      <c r="E61" s="185"/>
      <c r="F61" s="185"/>
      <c r="G61" s="185"/>
      <c r="H61" s="185"/>
      <c r="I61" s="185"/>
      <c r="J61" s="185"/>
      <c r="K61" s="185"/>
      <c r="L61" s="185"/>
      <c r="M61" s="185"/>
    </row>
    <row r="62" customFormat="false" ht="15" hidden="false" customHeight="true" outlineLevel="0" collapsed="false">
      <c r="A62" s="319" t="s">
        <v>489</v>
      </c>
      <c r="B62" s="319"/>
      <c r="C62" s="319"/>
      <c r="D62" s="319"/>
      <c r="E62" s="319"/>
      <c r="F62" s="319"/>
      <c r="G62" s="319"/>
      <c r="H62" s="319"/>
      <c r="I62" s="319"/>
      <c r="J62" s="319"/>
      <c r="K62" s="319"/>
      <c r="L62" s="319"/>
      <c r="M62" s="319"/>
    </row>
    <row r="63" customFormat="false" ht="12.75" hidden="false" customHeight="true" outlineLevel="0" collapsed="false">
      <c r="F63" s="170"/>
    </row>
    <row r="64" customFormat="false" ht="12.75" hidden="false" customHeight="true" outlineLevel="0" collapsed="false">
      <c r="A64" s="213" t="s">
        <v>1369</v>
      </c>
      <c r="B64" s="419" t="n">
        <v>100</v>
      </c>
      <c r="C64" s="419" t="n">
        <v>100</v>
      </c>
      <c r="D64" s="419" t="n">
        <v>100</v>
      </c>
      <c r="E64" s="419" t="n">
        <v>100</v>
      </c>
      <c r="F64" s="419" t="n">
        <v>100</v>
      </c>
      <c r="G64" s="419" t="n">
        <v>100</v>
      </c>
      <c r="H64" s="419" t="n">
        <v>100</v>
      </c>
      <c r="I64" s="419" t="n">
        <v>100</v>
      </c>
      <c r="J64" s="419" t="n">
        <v>100</v>
      </c>
      <c r="K64" s="419" t="n">
        <v>100</v>
      </c>
      <c r="L64" s="419" t="n">
        <v>100</v>
      </c>
      <c r="M64" s="419" t="n">
        <v>100</v>
      </c>
    </row>
    <row r="65" customFormat="false" ht="12.75" hidden="false" customHeight="true" outlineLevel="0" collapsed="false">
      <c r="A65" s="213" t="s">
        <v>1370</v>
      </c>
      <c r="B65" s="185" t="n">
        <v>102.6</v>
      </c>
      <c r="C65" s="185" t="n">
        <v>102.9</v>
      </c>
      <c r="D65" s="185" t="n">
        <v>104.6</v>
      </c>
      <c r="E65" s="185" t="n">
        <v>103.3</v>
      </c>
      <c r="F65" s="185" t="n">
        <v>102.5</v>
      </c>
      <c r="G65" s="185" t="n">
        <v>103.4</v>
      </c>
      <c r="H65" s="185" t="n">
        <v>102.3</v>
      </c>
      <c r="I65" s="185" t="n">
        <v>109</v>
      </c>
      <c r="J65" s="185" t="n">
        <v>117.2</v>
      </c>
      <c r="K65" s="185" t="n">
        <v>99.7</v>
      </c>
      <c r="L65" s="185" t="n">
        <v>98.2</v>
      </c>
      <c r="M65" s="185" t="n">
        <v>100</v>
      </c>
    </row>
    <row r="66" customFormat="false" ht="12.75" hidden="false" customHeight="true" outlineLevel="0" collapsed="false">
      <c r="A66" s="288"/>
      <c r="B66" s="185"/>
      <c r="C66" s="185"/>
      <c r="D66" s="185"/>
      <c r="E66" s="185"/>
      <c r="F66" s="185"/>
      <c r="G66" s="185"/>
      <c r="H66" s="185"/>
      <c r="I66" s="185"/>
      <c r="J66" s="185"/>
      <c r="K66" s="185"/>
      <c r="L66" s="185"/>
      <c r="M66" s="185"/>
    </row>
    <row r="67" customFormat="false" ht="12.75" hidden="false" customHeight="true" outlineLevel="0" collapsed="false">
      <c r="A67" s="213" t="s">
        <v>1385</v>
      </c>
      <c r="B67" s="185" t="n">
        <v>101.8</v>
      </c>
      <c r="C67" s="185" t="n">
        <v>102.8</v>
      </c>
      <c r="D67" s="185" t="n">
        <v>103.3</v>
      </c>
      <c r="E67" s="185" t="n">
        <v>102.5</v>
      </c>
      <c r="F67" s="185" t="n">
        <v>102.8</v>
      </c>
      <c r="G67" s="185" t="n">
        <v>103.2</v>
      </c>
      <c r="H67" s="185" t="n">
        <v>101.6</v>
      </c>
      <c r="I67" s="185" t="n">
        <v>109.2</v>
      </c>
      <c r="J67" s="185" t="n">
        <v>115.2</v>
      </c>
      <c r="K67" s="185" t="n">
        <v>99</v>
      </c>
      <c r="L67" s="185" t="n">
        <v>95.6</v>
      </c>
      <c r="M67" s="185" t="n">
        <v>99.6</v>
      </c>
    </row>
    <row r="68" customFormat="false" ht="12.75" hidden="false" customHeight="true" outlineLevel="0" collapsed="false">
      <c r="A68" s="213" t="s">
        <v>1386</v>
      </c>
      <c r="B68" s="185" t="n">
        <v>105.6</v>
      </c>
      <c r="C68" s="185" t="n">
        <v>104.7</v>
      </c>
      <c r="D68" s="185" t="n">
        <v>100.4</v>
      </c>
      <c r="E68" s="185" t="n">
        <v>103.3</v>
      </c>
      <c r="F68" s="185" t="n">
        <v>106.1</v>
      </c>
      <c r="G68" s="185" t="n">
        <v>102.4</v>
      </c>
      <c r="H68" s="185" t="n">
        <v>105.1</v>
      </c>
      <c r="I68" s="185" t="n">
        <v>111.2</v>
      </c>
      <c r="J68" s="185" t="n">
        <v>128.1</v>
      </c>
      <c r="K68" s="185" t="n">
        <v>102</v>
      </c>
      <c r="L68" s="185" t="n">
        <v>111.8</v>
      </c>
      <c r="M68" s="185" t="n">
        <v>100.1</v>
      </c>
    </row>
    <row r="69" customFormat="false" ht="12.75" hidden="false" customHeight="true" outlineLevel="0" collapsed="false">
      <c r="A69" s="288"/>
      <c r="B69" s="185"/>
      <c r="C69" s="185"/>
      <c r="D69" s="185"/>
      <c r="E69" s="185"/>
      <c r="F69" s="185"/>
      <c r="G69" s="185"/>
      <c r="H69" s="185"/>
      <c r="I69" s="185"/>
      <c r="J69" s="185"/>
      <c r="K69" s="185"/>
      <c r="L69" s="185"/>
      <c r="M69" s="185"/>
    </row>
    <row r="70" customFormat="false" ht="12.75" hidden="false" customHeight="true" outlineLevel="0" collapsed="false">
      <c r="A70" s="169" t="n">
        <v>2006</v>
      </c>
      <c r="B70" s="185"/>
      <c r="C70" s="185"/>
      <c r="D70" s="185"/>
      <c r="E70" s="185"/>
      <c r="F70" s="185"/>
      <c r="G70" s="185"/>
      <c r="H70" s="185"/>
      <c r="I70" s="185"/>
      <c r="J70" s="185"/>
      <c r="K70" s="185"/>
      <c r="L70" s="185"/>
      <c r="M70" s="185"/>
    </row>
    <row r="71" customFormat="false" ht="12.75" hidden="false" customHeight="true" outlineLevel="0" collapsed="false">
      <c r="A71" s="213" t="s">
        <v>479</v>
      </c>
      <c r="B71" s="185" t="n">
        <v>102.3</v>
      </c>
      <c r="C71" s="185" t="n">
        <v>102.2</v>
      </c>
      <c r="D71" s="185" t="n">
        <v>108.4</v>
      </c>
      <c r="E71" s="185" t="n">
        <v>101.6</v>
      </c>
      <c r="F71" s="185" t="n">
        <v>102.4</v>
      </c>
      <c r="G71" s="185" t="n">
        <v>102</v>
      </c>
      <c r="H71" s="185" t="n">
        <v>102.7</v>
      </c>
      <c r="I71" s="185" t="n">
        <v>100</v>
      </c>
      <c r="J71" s="185" t="n">
        <v>122.3</v>
      </c>
      <c r="K71" s="185" t="n">
        <v>101</v>
      </c>
      <c r="L71" s="185" t="n">
        <v>102.9</v>
      </c>
      <c r="M71" s="185" t="n">
        <v>100.6</v>
      </c>
    </row>
    <row r="72" customFormat="false" ht="12.75" hidden="false" customHeight="true" outlineLevel="0" collapsed="false">
      <c r="A72" s="213" t="s">
        <v>480</v>
      </c>
      <c r="B72" s="185" t="n">
        <v>102.7</v>
      </c>
      <c r="C72" s="185" t="n">
        <v>103.4</v>
      </c>
      <c r="D72" s="185" t="n">
        <v>112.7</v>
      </c>
      <c r="E72" s="185" t="n">
        <v>102.1</v>
      </c>
      <c r="F72" s="185" t="n">
        <v>103.7</v>
      </c>
      <c r="G72" s="185" t="n">
        <v>103.5</v>
      </c>
      <c r="H72" s="185" t="n">
        <v>103.2</v>
      </c>
      <c r="I72" s="185" t="n">
        <v>112.7</v>
      </c>
      <c r="J72" s="185" t="n">
        <v>119.8</v>
      </c>
      <c r="K72" s="185" t="n">
        <v>99.9</v>
      </c>
      <c r="L72" s="185" t="n">
        <v>96.7</v>
      </c>
      <c r="M72" s="185" t="n">
        <v>100.6</v>
      </c>
    </row>
    <row r="73" customFormat="false" ht="12.75" hidden="false" customHeight="true" outlineLevel="0" collapsed="false">
      <c r="A73" s="213" t="s">
        <v>481</v>
      </c>
      <c r="B73" s="185" t="n">
        <v>105</v>
      </c>
      <c r="C73" s="185" t="n">
        <v>102.5</v>
      </c>
      <c r="D73" s="185" t="n">
        <v>102</v>
      </c>
      <c r="E73" s="185" t="n">
        <v>103.6</v>
      </c>
      <c r="F73" s="185" t="n">
        <v>101.7</v>
      </c>
      <c r="G73" s="185" t="n">
        <v>103.7</v>
      </c>
      <c r="H73" s="185" t="n">
        <v>104.1</v>
      </c>
      <c r="I73" s="185" t="n">
        <v>115.8</v>
      </c>
      <c r="J73" s="185" t="n">
        <v>121.5</v>
      </c>
      <c r="K73" s="185" t="n">
        <v>100.4</v>
      </c>
      <c r="L73" s="185" t="n">
        <v>98.7</v>
      </c>
      <c r="M73" s="185" t="n">
        <v>100.7</v>
      </c>
    </row>
    <row r="74" customFormat="false" ht="12.75" hidden="false" customHeight="true" outlineLevel="0" collapsed="false">
      <c r="A74" s="213" t="s">
        <v>482</v>
      </c>
      <c r="B74" s="185" t="n">
        <v>101.3</v>
      </c>
      <c r="C74" s="185" t="n">
        <v>102.4</v>
      </c>
      <c r="D74" s="185" t="n">
        <v>110.2</v>
      </c>
      <c r="E74" s="185" t="n">
        <v>104.3</v>
      </c>
      <c r="F74" s="185" t="n">
        <v>101.3</v>
      </c>
      <c r="G74" s="185" t="n">
        <v>102.2</v>
      </c>
      <c r="H74" s="185" t="n">
        <v>101.2</v>
      </c>
      <c r="I74" s="185" t="n">
        <v>108.1</v>
      </c>
      <c r="J74" s="185" t="n">
        <v>116.6</v>
      </c>
      <c r="K74" s="185" t="n">
        <v>98.8</v>
      </c>
      <c r="L74" s="185" t="n">
        <v>101.5</v>
      </c>
      <c r="M74" s="185" t="n">
        <v>98.3</v>
      </c>
    </row>
    <row r="75" customFormat="false" ht="12.75" hidden="false" customHeight="true" outlineLevel="0" collapsed="false">
      <c r="A75" s="213" t="s">
        <v>483</v>
      </c>
      <c r="B75" s="185" t="n">
        <v>104.6</v>
      </c>
      <c r="C75" s="185" t="n">
        <v>102.4</v>
      </c>
      <c r="D75" s="185" t="n">
        <v>104.6</v>
      </c>
      <c r="E75" s="185" t="n">
        <v>105.9</v>
      </c>
      <c r="F75" s="185" t="n">
        <v>100.3</v>
      </c>
      <c r="G75" s="185" t="n">
        <v>104.1</v>
      </c>
      <c r="H75" s="185" t="n">
        <v>103.3</v>
      </c>
      <c r="I75" s="185" t="n">
        <v>103.3</v>
      </c>
      <c r="J75" s="185" t="n">
        <v>119.9</v>
      </c>
      <c r="K75" s="185" t="n">
        <v>101.6</v>
      </c>
      <c r="L75" s="185" t="n">
        <v>106</v>
      </c>
      <c r="M75" s="185" t="n">
        <v>100.8</v>
      </c>
    </row>
    <row r="76" customFormat="false" ht="12.75" hidden="false" customHeight="true" outlineLevel="0" collapsed="false">
      <c r="A76" s="213" t="s">
        <v>484</v>
      </c>
      <c r="B76" s="185" t="n">
        <v>104.7</v>
      </c>
      <c r="C76" s="185" t="n">
        <v>104.4</v>
      </c>
      <c r="D76" s="185" t="n">
        <v>100.5</v>
      </c>
      <c r="E76" s="185" t="n">
        <v>106</v>
      </c>
      <c r="F76" s="185" t="n">
        <v>103.5</v>
      </c>
      <c r="G76" s="185" t="n">
        <v>105.1</v>
      </c>
      <c r="H76" s="185" t="n">
        <v>104.8</v>
      </c>
      <c r="I76" s="185" t="n">
        <v>103.5</v>
      </c>
      <c r="J76" s="185" t="n">
        <v>121.8</v>
      </c>
      <c r="K76" s="185" t="n">
        <v>103.3</v>
      </c>
      <c r="L76" s="185" t="n">
        <v>104.6</v>
      </c>
      <c r="M76" s="185" t="n">
        <v>103.1</v>
      </c>
    </row>
    <row r="77" customFormat="false" ht="12.75" hidden="false" customHeight="true" outlineLevel="0" collapsed="false">
      <c r="A77" s="288"/>
      <c r="B77" s="185"/>
      <c r="C77" s="185"/>
      <c r="D77" s="185"/>
      <c r="E77" s="185"/>
      <c r="F77" s="185"/>
      <c r="G77" s="185"/>
      <c r="H77" s="185"/>
      <c r="I77" s="185"/>
      <c r="J77" s="185"/>
      <c r="K77" s="185"/>
      <c r="L77" s="185"/>
      <c r="M77" s="185"/>
    </row>
    <row r="78" customFormat="false" ht="12.75" hidden="false" customHeight="true" outlineLevel="0" collapsed="false">
      <c r="A78" s="169" t="n">
        <v>2007</v>
      </c>
      <c r="B78" s="185"/>
      <c r="C78" s="185"/>
      <c r="D78" s="185"/>
      <c r="E78" s="185"/>
      <c r="F78" s="185"/>
      <c r="G78" s="185"/>
      <c r="H78" s="185"/>
      <c r="I78" s="185"/>
      <c r="J78" s="185"/>
      <c r="K78" s="185"/>
      <c r="L78" s="185"/>
      <c r="M78" s="185"/>
    </row>
    <row r="79" customFormat="false" ht="12.75" hidden="false" customHeight="true" outlineLevel="0" collapsed="false">
      <c r="A79" s="213" t="s">
        <v>505</v>
      </c>
      <c r="B79" s="185" t="n">
        <v>104.2</v>
      </c>
      <c r="C79" s="185" t="n">
        <v>103.8</v>
      </c>
      <c r="D79" s="185" t="n">
        <v>104</v>
      </c>
      <c r="E79" s="185" t="n">
        <v>104.4</v>
      </c>
      <c r="F79" s="185" t="n">
        <v>104.6</v>
      </c>
      <c r="G79" s="185" t="n">
        <v>99.9</v>
      </c>
      <c r="H79" s="185" t="n">
        <v>104.1</v>
      </c>
      <c r="I79" s="185" t="n">
        <v>110.1</v>
      </c>
      <c r="J79" s="185" t="n">
        <v>121.8</v>
      </c>
      <c r="K79" s="185" t="n">
        <v>101.4</v>
      </c>
      <c r="L79" s="185" t="n">
        <v>109.8</v>
      </c>
      <c r="M79" s="185" t="n">
        <v>99.9</v>
      </c>
    </row>
    <row r="80" customFormat="false" ht="12.75" hidden="false" customHeight="true" outlineLevel="0" collapsed="false">
      <c r="A80" s="213" t="s">
        <v>474</v>
      </c>
      <c r="B80" s="185" t="n">
        <v>103.7</v>
      </c>
      <c r="C80" s="185" t="n">
        <v>103.7</v>
      </c>
      <c r="D80" s="185" t="n">
        <v>99.6</v>
      </c>
      <c r="E80" s="185" t="n">
        <v>102.2</v>
      </c>
      <c r="F80" s="185" t="n">
        <v>104.9</v>
      </c>
      <c r="G80" s="185" t="n">
        <v>102.2</v>
      </c>
      <c r="H80" s="185" t="n">
        <v>103.8</v>
      </c>
      <c r="I80" s="185" t="n">
        <v>106.5</v>
      </c>
      <c r="J80" s="185" t="n">
        <v>123</v>
      </c>
      <c r="K80" s="185" t="n">
        <v>101.5</v>
      </c>
      <c r="L80" s="185" t="n">
        <v>109.1</v>
      </c>
      <c r="M80" s="185" t="n">
        <v>100.1</v>
      </c>
    </row>
    <row r="81" customFormat="false" ht="12.75" hidden="false" customHeight="true" outlineLevel="0" collapsed="false">
      <c r="A81" s="213" t="s">
        <v>475</v>
      </c>
      <c r="B81" s="185" t="n">
        <v>105.8</v>
      </c>
      <c r="C81" s="185" t="n">
        <v>104.7</v>
      </c>
      <c r="D81" s="185" t="n">
        <v>103.8</v>
      </c>
      <c r="E81" s="185" t="n">
        <v>101</v>
      </c>
      <c r="F81" s="185" t="n">
        <v>106.8</v>
      </c>
      <c r="G81" s="185" t="n">
        <v>103.5</v>
      </c>
      <c r="H81" s="185" t="n">
        <v>104.6</v>
      </c>
      <c r="I81" s="185" t="n">
        <v>107.9</v>
      </c>
      <c r="J81" s="185" t="n">
        <v>125.3</v>
      </c>
      <c r="K81" s="185" t="n">
        <v>102.2</v>
      </c>
      <c r="L81" s="185" t="n">
        <v>110.3</v>
      </c>
      <c r="M81" s="185" t="n">
        <v>100.7</v>
      </c>
    </row>
    <row r="82" customFormat="false" ht="12.75" hidden="false" customHeight="true" outlineLevel="0" collapsed="false">
      <c r="A82" s="213" t="s">
        <v>476</v>
      </c>
      <c r="B82" s="185" t="n">
        <v>103.7</v>
      </c>
      <c r="C82" s="185" t="n">
        <v>104.4</v>
      </c>
      <c r="D82" s="185" t="n">
        <v>97.6</v>
      </c>
      <c r="E82" s="185" t="n">
        <v>101.7</v>
      </c>
      <c r="F82" s="185" t="n">
        <v>105.8</v>
      </c>
      <c r="G82" s="185" t="n">
        <v>104.1</v>
      </c>
      <c r="H82" s="185" t="n">
        <v>103.5</v>
      </c>
      <c r="I82" s="185" t="n">
        <v>109.1</v>
      </c>
      <c r="J82" s="185" t="n">
        <v>127.4</v>
      </c>
      <c r="K82" s="185" t="n">
        <v>100.5</v>
      </c>
      <c r="L82" s="185" t="n">
        <v>110.3</v>
      </c>
      <c r="M82" s="185" t="n">
        <v>98.7</v>
      </c>
    </row>
    <row r="83" customFormat="false" ht="12.75" hidden="false" customHeight="true" outlineLevel="0" collapsed="false">
      <c r="A83" s="213" t="s">
        <v>477</v>
      </c>
      <c r="B83" s="185" t="n">
        <v>106.2</v>
      </c>
      <c r="C83" s="185" t="n">
        <v>104.3</v>
      </c>
      <c r="D83" s="185" t="n">
        <v>99.9</v>
      </c>
      <c r="E83" s="185" t="n">
        <v>103.7</v>
      </c>
      <c r="F83" s="185" t="n">
        <v>105.2</v>
      </c>
      <c r="G83" s="185" t="n">
        <v>102.4</v>
      </c>
      <c r="H83" s="185" t="n">
        <v>106.1</v>
      </c>
      <c r="I83" s="185" t="n">
        <v>113.7</v>
      </c>
      <c r="J83" s="185" t="n">
        <v>133</v>
      </c>
      <c r="K83" s="185" t="n">
        <v>102.3</v>
      </c>
      <c r="L83" s="185" t="n">
        <v>114.9</v>
      </c>
      <c r="M83" s="185" t="n">
        <v>100</v>
      </c>
    </row>
    <row r="84" customFormat="false" ht="12.75" hidden="false" customHeight="true" outlineLevel="0" collapsed="false">
      <c r="A84" s="213" t="s">
        <v>478</v>
      </c>
      <c r="B84" s="185" t="n">
        <v>107.7</v>
      </c>
      <c r="C84" s="185" t="n">
        <v>105.5</v>
      </c>
      <c r="D84" s="185" t="n">
        <v>98.8</v>
      </c>
      <c r="E84" s="185" t="n">
        <v>105.1</v>
      </c>
      <c r="F84" s="185" t="n">
        <v>106.9</v>
      </c>
      <c r="G84" s="185" t="n">
        <v>101</v>
      </c>
      <c r="H84" s="185" t="n">
        <v>106.9</v>
      </c>
      <c r="I84" s="185" t="n">
        <v>113.7</v>
      </c>
      <c r="J84" s="185" t="n">
        <v>133.1</v>
      </c>
      <c r="K84" s="185" t="n">
        <v>103.5</v>
      </c>
      <c r="L84" s="185" t="n">
        <v>117.1</v>
      </c>
      <c r="M84" s="185" t="n">
        <v>101</v>
      </c>
    </row>
    <row r="85" customFormat="false" ht="12.75" hidden="false" customHeight="true" outlineLevel="0" collapsed="false">
      <c r="A85" s="213" t="s">
        <v>479</v>
      </c>
      <c r="B85" s="185" t="n">
        <v>107.9</v>
      </c>
      <c r="C85" s="185" t="n">
        <v>106.7</v>
      </c>
      <c r="D85" s="185" t="n">
        <v>97.6</v>
      </c>
      <c r="E85" s="185" t="n">
        <v>105</v>
      </c>
      <c r="F85" s="185" t="n">
        <v>108.6</v>
      </c>
      <c r="G85" s="185" t="n">
        <v>103.4</v>
      </c>
      <c r="H85" s="185" t="n">
        <v>106.5</v>
      </c>
      <c r="I85" s="185" t="n">
        <v>118.1</v>
      </c>
      <c r="J85" s="185" t="n">
        <v>133.1</v>
      </c>
      <c r="K85" s="185" t="n">
        <v>102.4</v>
      </c>
      <c r="L85" s="185" t="n">
        <v>111.1</v>
      </c>
      <c r="M85" s="185" t="n">
        <v>100.7</v>
      </c>
    </row>
    <row r="86" customFormat="false" ht="12.75" hidden="false" customHeight="true" outlineLevel="0" collapsed="false">
      <c r="A86" s="3" t="s">
        <v>1316</v>
      </c>
      <c r="B86" s="421"/>
      <c r="C86" s="421"/>
      <c r="D86" s="421"/>
      <c r="E86" s="421"/>
      <c r="F86" s="421"/>
      <c r="G86" s="421"/>
      <c r="H86" s="421"/>
      <c r="I86" s="421"/>
      <c r="J86" s="421"/>
      <c r="K86" s="421"/>
      <c r="L86" s="421"/>
      <c r="M86" s="421"/>
    </row>
    <row r="87" customFormat="false" ht="12.75" hidden="false" customHeight="true" outlineLevel="0" collapsed="false">
      <c r="A87" s="3" t="s">
        <v>1365</v>
      </c>
      <c r="B87" s="421"/>
      <c r="C87" s="421"/>
      <c r="D87" s="421"/>
      <c r="E87" s="421"/>
      <c r="F87" s="421"/>
      <c r="G87" s="421"/>
      <c r="H87" s="421"/>
      <c r="I87" s="421"/>
      <c r="J87" s="421"/>
      <c r="K87" s="421"/>
      <c r="L87" s="421"/>
      <c r="M87" s="421"/>
    </row>
    <row r="88" customFormat="false" ht="12.75" hidden="false" customHeight="true" outlineLevel="0" collapsed="false">
      <c r="A88" s="3" t="s">
        <v>1374</v>
      </c>
      <c r="B88" s="198"/>
      <c r="C88" s="198"/>
      <c r="D88" s="198"/>
      <c r="E88" s="198"/>
      <c r="F88" s="198"/>
      <c r="G88" s="198"/>
      <c r="H88" s="198"/>
      <c r="I88" s="198"/>
      <c r="J88" s="198"/>
      <c r="K88" s="198"/>
      <c r="L88" s="198"/>
      <c r="M88" s="198"/>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22" customFormat="true" ht="20.1" hidden="false" customHeight="true" outlineLevel="0" collapsed="false">
      <c r="A1" s="120"/>
      <c r="B1" s="120"/>
      <c r="C1" s="120"/>
      <c r="D1" s="120"/>
      <c r="E1" s="120"/>
      <c r="F1" s="120"/>
      <c r="G1" s="120"/>
      <c r="H1" s="120"/>
      <c r="I1" s="120"/>
      <c r="J1" s="120"/>
      <c r="K1" s="120"/>
      <c r="L1" s="120"/>
      <c r="M1" s="120"/>
    </row>
    <row r="2" s="422" customFormat="true" ht="20.1" hidden="false" customHeight="true" outlineLevel="0" collapsed="false">
      <c r="A2" s="120" t="s">
        <v>1378</v>
      </c>
      <c r="B2" s="120"/>
      <c r="C2" s="120"/>
      <c r="D2" s="120"/>
      <c r="E2" s="120"/>
      <c r="F2" s="120"/>
      <c r="G2" s="120"/>
      <c r="H2" s="120"/>
      <c r="I2" s="120"/>
      <c r="J2" s="120"/>
      <c r="K2" s="120"/>
      <c r="L2" s="120"/>
      <c r="M2" s="120"/>
    </row>
    <row r="3" s="422" customFormat="true" ht="20.1" hidden="false" customHeight="true" outlineLevel="0" collapsed="false">
      <c r="A3" s="120" t="s">
        <v>1379</v>
      </c>
      <c r="B3" s="120"/>
      <c r="C3" s="120"/>
      <c r="D3" s="120"/>
      <c r="E3" s="120"/>
      <c r="F3" s="120"/>
      <c r="G3" s="120"/>
      <c r="H3" s="120"/>
      <c r="I3" s="120"/>
      <c r="J3" s="120"/>
      <c r="K3" s="120"/>
      <c r="L3" s="120"/>
      <c r="M3" s="120"/>
    </row>
    <row r="4" s="156" customFormat="true" ht="20.1" hidden="false" customHeight="true" outlineLevel="0" collapsed="false">
      <c r="A4" s="120" t="s">
        <v>1380</v>
      </c>
      <c r="B4" s="120"/>
      <c r="C4" s="120"/>
      <c r="D4" s="120"/>
      <c r="E4" s="120"/>
      <c r="F4" s="120"/>
      <c r="G4" s="120"/>
      <c r="H4" s="120"/>
      <c r="I4" s="120"/>
      <c r="J4" s="120"/>
      <c r="K4" s="120"/>
      <c r="L4" s="120"/>
      <c r="M4" s="120"/>
    </row>
    <row r="5" s="156" customFormat="true" ht="20.1" hidden="false" customHeight="true" outlineLevel="0" collapsed="false">
      <c r="A5" s="120" t="s">
        <v>1387</v>
      </c>
      <c r="B5" s="120"/>
      <c r="C5" s="120"/>
      <c r="D5" s="120"/>
      <c r="E5" s="120"/>
      <c r="F5" s="120"/>
      <c r="G5" s="120"/>
      <c r="H5" s="120"/>
      <c r="I5" s="120"/>
      <c r="J5" s="120"/>
      <c r="K5" s="120"/>
      <c r="L5" s="120"/>
      <c r="M5" s="120"/>
    </row>
    <row r="6" customFormat="false" ht="20.1" hidden="false" customHeight="true" outlineLevel="0" collapsed="false">
      <c r="A6" s="157"/>
      <c r="B6" s="157"/>
      <c r="C6" s="157"/>
      <c r="D6" s="157"/>
      <c r="E6" s="157"/>
      <c r="F6" s="157"/>
      <c r="G6" s="157"/>
      <c r="H6" s="157"/>
      <c r="I6" s="157"/>
      <c r="J6" s="157"/>
      <c r="K6" s="157"/>
      <c r="L6" s="157"/>
      <c r="M6" s="157"/>
    </row>
    <row r="7" customFormat="false" ht="12.75" hidden="false" customHeight="true" outlineLevel="0" collapsed="false">
      <c r="A7" s="423" t="s">
        <v>448</v>
      </c>
      <c r="B7" s="124" t="s">
        <v>1382</v>
      </c>
      <c r="C7" s="166" t="s">
        <v>924</v>
      </c>
      <c r="D7" s="166"/>
      <c r="E7" s="166"/>
      <c r="F7" s="166"/>
      <c r="G7" s="166"/>
      <c r="H7" s="339" t="s">
        <v>925</v>
      </c>
      <c r="I7" s="339"/>
      <c r="J7" s="339"/>
      <c r="K7" s="339"/>
      <c r="L7" s="339"/>
      <c r="M7" s="339"/>
    </row>
    <row r="8" customFormat="false" ht="12.75" hidden="false" customHeight="true" outlineLevel="0" collapsed="false">
      <c r="A8" s="423"/>
      <c r="B8" s="124"/>
      <c r="C8" s="124" t="s">
        <v>926</v>
      </c>
      <c r="D8" s="160" t="s">
        <v>1383</v>
      </c>
      <c r="E8" s="309" t="s">
        <v>928</v>
      </c>
      <c r="F8" s="309"/>
      <c r="G8" s="308" t="s">
        <v>929</v>
      </c>
      <c r="H8" s="124" t="s">
        <v>926</v>
      </c>
      <c r="I8" s="124" t="s">
        <v>930</v>
      </c>
      <c r="J8" s="124" t="s">
        <v>931</v>
      </c>
      <c r="K8" s="159" t="s">
        <v>932</v>
      </c>
      <c r="L8" s="159"/>
      <c r="M8" s="159"/>
    </row>
    <row r="9" customFormat="false" ht="12.75" hidden="false" customHeight="true" outlineLevel="0" collapsed="false">
      <c r="A9" s="423"/>
      <c r="B9" s="124"/>
      <c r="C9" s="124"/>
      <c r="D9" s="160"/>
      <c r="E9" s="310" t="s">
        <v>933</v>
      </c>
      <c r="F9" s="310" t="s">
        <v>934</v>
      </c>
      <c r="G9" s="308"/>
      <c r="H9" s="124"/>
      <c r="I9" s="124"/>
      <c r="J9" s="124"/>
      <c r="K9" s="124" t="s">
        <v>926</v>
      </c>
      <c r="L9" s="309" t="s">
        <v>935</v>
      </c>
      <c r="M9" s="197" t="s">
        <v>936</v>
      </c>
    </row>
    <row r="10" customFormat="false" ht="12.75" hidden="false" customHeight="true" outlineLevel="0" collapsed="false">
      <c r="A10" s="423"/>
      <c r="B10" s="124"/>
      <c r="C10" s="124"/>
      <c r="D10" s="160"/>
      <c r="E10" s="166" t="s">
        <v>937</v>
      </c>
      <c r="F10" s="166"/>
      <c r="G10" s="308"/>
      <c r="H10" s="124"/>
      <c r="I10" s="124"/>
      <c r="J10" s="124"/>
      <c r="K10" s="124"/>
      <c r="L10" s="157" t="s">
        <v>938</v>
      </c>
      <c r="M10" s="157"/>
    </row>
    <row r="11" customFormat="false" ht="12.75" hidden="false" customHeight="true" outlineLevel="0" collapsed="false"/>
    <row r="12" customFormat="false" ht="15" hidden="false" customHeight="true" outlineLevel="0" collapsed="false">
      <c r="A12" s="312" t="s">
        <v>1384</v>
      </c>
      <c r="B12" s="312"/>
      <c r="C12" s="312"/>
      <c r="D12" s="312"/>
      <c r="E12" s="312"/>
      <c r="F12" s="312"/>
      <c r="G12" s="312"/>
      <c r="H12" s="312"/>
      <c r="I12" s="312"/>
      <c r="J12" s="312"/>
      <c r="K12" s="312"/>
      <c r="L12" s="312"/>
      <c r="M12" s="312"/>
    </row>
    <row r="13" customFormat="false" ht="12.75" hidden="false" customHeight="true" outlineLevel="0" collapsed="false"/>
    <row r="14" customFormat="false" ht="12.75" hidden="false" customHeight="true" outlineLevel="0" collapsed="false">
      <c r="A14" s="213" t="s">
        <v>1369</v>
      </c>
      <c r="B14" s="419" t="n">
        <v>100</v>
      </c>
      <c r="C14" s="419" t="n">
        <v>100</v>
      </c>
      <c r="D14" s="419" t="n">
        <v>100</v>
      </c>
      <c r="E14" s="419" t="n">
        <v>100</v>
      </c>
      <c r="F14" s="419" t="n">
        <v>100</v>
      </c>
      <c r="G14" s="419" t="n">
        <v>100</v>
      </c>
      <c r="H14" s="419" t="n">
        <v>100</v>
      </c>
      <c r="I14" s="419" t="n">
        <v>100</v>
      </c>
      <c r="J14" s="419" t="n">
        <v>100</v>
      </c>
      <c r="K14" s="419" t="n">
        <v>100</v>
      </c>
      <c r="L14" s="419" t="n">
        <v>100</v>
      </c>
      <c r="M14" s="419" t="n">
        <v>100</v>
      </c>
      <c r="N14" s="185"/>
      <c r="O14" s="185"/>
      <c r="P14" s="185"/>
      <c r="Q14" s="185"/>
      <c r="R14" s="185"/>
      <c r="S14" s="185"/>
      <c r="T14" s="185"/>
      <c r="U14" s="185"/>
      <c r="V14" s="185"/>
      <c r="W14" s="185"/>
      <c r="X14" s="185"/>
      <c r="Y14" s="185"/>
      <c r="Z14" s="185"/>
      <c r="AA14" s="185"/>
      <c r="AB14" s="185"/>
      <c r="AC14" s="185"/>
      <c r="AD14" s="185"/>
      <c r="AE14" s="185"/>
      <c r="AF14" s="185"/>
      <c r="AG14" s="185"/>
      <c r="AH14" s="185"/>
      <c r="AI14" s="185"/>
      <c r="AJ14" s="185"/>
      <c r="AK14" s="185"/>
      <c r="AL14" s="185"/>
      <c r="AM14" s="185"/>
      <c r="AN14" s="185"/>
      <c r="AO14" s="185"/>
      <c r="AP14" s="185"/>
      <c r="AQ14" s="185"/>
      <c r="AR14" s="185"/>
      <c r="AS14" s="185"/>
      <c r="AT14" s="185"/>
    </row>
    <row r="15" customFormat="false" ht="12.75" hidden="false" customHeight="true" outlineLevel="0" collapsed="false">
      <c r="A15" s="213" t="s">
        <v>1370</v>
      </c>
      <c r="B15" s="185" t="n">
        <v>114.9</v>
      </c>
      <c r="C15" s="185" t="n">
        <v>97.9</v>
      </c>
      <c r="D15" s="185" t="n">
        <v>98.3</v>
      </c>
      <c r="E15" s="185" t="n">
        <v>96.3</v>
      </c>
      <c r="F15" s="185" t="n">
        <v>98.1</v>
      </c>
      <c r="G15" s="185" t="n">
        <v>100.2</v>
      </c>
      <c r="H15" s="185" t="n">
        <v>105.5</v>
      </c>
      <c r="I15" s="185" t="n">
        <v>109.5</v>
      </c>
      <c r="J15" s="185" t="n">
        <v>120.3</v>
      </c>
      <c r="K15" s="185" t="n">
        <v>103.3</v>
      </c>
      <c r="L15" s="185" t="n">
        <v>110</v>
      </c>
      <c r="M15" s="185" t="n">
        <v>101.7</v>
      </c>
    </row>
    <row r="16" customFormat="false" ht="12.75" hidden="false" customHeight="true" outlineLevel="0" collapsed="false">
      <c r="A16" s="288"/>
      <c r="B16" s="185"/>
      <c r="C16" s="185"/>
      <c r="D16" s="185"/>
      <c r="E16" s="185"/>
      <c r="F16" s="185"/>
      <c r="G16" s="185"/>
      <c r="H16" s="185"/>
      <c r="I16" s="185"/>
      <c r="J16" s="185"/>
      <c r="K16" s="185"/>
      <c r="L16" s="185"/>
      <c r="M16" s="185"/>
    </row>
    <row r="17" customFormat="false" ht="12.75" hidden="false" customHeight="true" outlineLevel="0" collapsed="false">
      <c r="A17" s="213" t="s">
        <v>1388</v>
      </c>
      <c r="B17" s="185" t="n">
        <v>111.7</v>
      </c>
      <c r="C17" s="185" t="n">
        <v>95.4</v>
      </c>
      <c r="D17" s="185" t="n">
        <v>94.9</v>
      </c>
      <c r="E17" s="185" t="n">
        <v>92.1</v>
      </c>
      <c r="F17" s="185" t="n">
        <v>96.9</v>
      </c>
      <c r="G17" s="185" t="n">
        <v>95.8</v>
      </c>
      <c r="H17" s="185" t="n">
        <v>102.5</v>
      </c>
      <c r="I17" s="185" t="n">
        <v>118.2</v>
      </c>
      <c r="J17" s="185" t="n">
        <v>115.5</v>
      </c>
      <c r="K17" s="185" t="n">
        <v>99.9</v>
      </c>
      <c r="L17" s="185" t="n">
        <v>105.6</v>
      </c>
      <c r="M17" s="185" t="n">
        <v>98.5</v>
      </c>
    </row>
    <row r="18" customFormat="false" ht="12.75" hidden="false" customHeight="true" outlineLevel="0" collapsed="false">
      <c r="A18" s="213" t="s">
        <v>1389</v>
      </c>
      <c r="B18" s="185" t="n">
        <v>123.2</v>
      </c>
      <c r="C18" s="185" t="n">
        <v>106.4</v>
      </c>
      <c r="D18" s="185" t="n">
        <v>118.9</v>
      </c>
      <c r="E18" s="185" t="n">
        <v>104.8</v>
      </c>
      <c r="F18" s="185" t="n">
        <v>107.7</v>
      </c>
      <c r="G18" s="185" t="n">
        <v>100.7</v>
      </c>
      <c r="H18" s="185" t="n">
        <v>112.8</v>
      </c>
      <c r="I18" s="185" t="n">
        <v>101.3</v>
      </c>
      <c r="J18" s="185" t="n">
        <v>122.8</v>
      </c>
      <c r="K18" s="185" t="n">
        <v>112.2</v>
      </c>
      <c r="L18" s="185" t="n">
        <v>125.7</v>
      </c>
      <c r="M18" s="185" t="n">
        <v>109</v>
      </c>
    </row>
    <row r="19" customFormat="false" ht="12.75" hidden="false" customHeight="true" outlineLevel="0" collapsed="false">
      <c r="A19" s="288"/>
      <c r="B19" s="185"/>
      <c r="C19" s="185"/>
      <c r="D19" s="185"/>
      <c r="E19" s="185"/>
      <c r="F19" s="185"/>
      <c r="G19" s="185"/>
      <c r="H19" s="185"/>
      <c r="I19" s="185"/>
      <c r="J19" s="185"/>
      <c r="K19" s="185"/>
      <c r="L19" s="185"/>
      <c r="M19" s="185"/>
    </row>
    <row r="20" customFormat="false" ht="12.75" hidden="false" customHeight="true" outlineLevel="0" collapsed="false">
      <c r="A20" s="169" t="n">
        <v>2006</v>
      </c>
      <c r="B20" s="185"/>
      <c r="C20" s="185"/>
      <c r="D20" s="185"/>
      <c r="E20" s="185"/>
      <c r="F20" s="185"/>
      <c r="G20" s="185"/>
      <c r="H20" s="185"/>
      <c r="I20" s="185"/>
      <c r="J20" s="185"/>
      <c r="K20" s="185"/>
      <c r="L20" s="185"/>
      <c r="M20" s="185"/>
    </row>
    <row r="21" customFormat="false" ht="12.75" hidden="false" customHeight="true" outlineLevel="0" collapsed="false">
      <c r="A21" s="213" t="s">
        <v>479</v>
      </c>
      <c r="B21" s="185" t="n">
        <v>113.2</v>
      </c>
      <c r="C21" s="185" t="n">
        <v>98.5</v>
      </c>
      <c r="D21" s="185" t="n">
        <v>88</v>
      </c>
      <c r="E21" s="185" t="n">
        <v>93.8</v>
      </c>
      <c r="F21" s="185" t="n">
        <v>99.6</v>
      </c>
      <c r="G21" s="185" t="n">
        <v>106.7</v>
      </c>
      <c r="H21" s="185" t="n">
        <v>103.5</v>
      </c>
      <c r="I21" s="185" t="n">
        <v>106.9</v>
      </c>
      <c r="J21" s="185" t="n">
        <v>124</v>
      </c>
      <c r="K21" s="185" t="n">
        <v>100.6</v>
      </c>
      <c r="L21" s="185" t="n">
        <v>112.3</v>
      </c>
      <c r="M21" s="185" t="n">
        <v>97.9</v>
      </c>
    </row>
    <row r="22" customFormat="false" ht="12.75" hidden="false" customHeight="true" outlineLevel="0" collapsed="false">
      <c r="A22" s="213" t="s">
        <v>480</v>
      </c>
      <c r="B22" s="185" t="n">
        <v>104.9</v>
      </c>
      <c r="C22" s="185" t="n">
        <v>99.2</v>
      </c>
      <c r="D22" s="185" t="n">
        <v>104.8</v>
      </c>
      <c r="E22" s="185" t="n">
        <v>104.9</v>
      </c>
      <c r="F22" s="185" t="n">
        <v>99.9</v>
      </c>
      <c r="G22" s="185" t="n">
        <v>80.2</v>
      </c>
      <c r="H22" s="185" t="n">
        <v>95.1</v>
      </c>
      <c r="I22" s="185" t="n">
        <v>80.9</v>
      </c>
      <c r="J22" s="185" t="n">
        <v>119</v>
      </c>
      <c r="K22" s="185" t="n">
        <v>92.9</v>
      </c>
      <c r="L22" s="185" t="n">
        <v>106</v>
      </c>
      <c r="M22" s="185" t="n">
        <v>89.8</v>
      </c>
    </row>
    <row r="23" customFormat="false" ht="12.75" hidden="false" customHeight="true" outlineLevel="0" collapsed="false">
      <c r="A23" s="213" t="s">
        <v>481</v>
      </c>
      <c r="B23" s="185" t="n">
        <v>119</v>
      </c>
      <c r="C23" s="185" t="n">
        <v>99.2</v>
      </c>
      <c r="D23" s="185" t="n">
        <v>90.4</v>
      </c>
      <c r="E23" s="185" t="n">
        <v>93.4</v>
      </c>
      <c r="F23" s="185" t="n">
        <v>102.2</v>
      </c>
      <c r="G23" s="185" t="n">
        <v>100.5</v>
      </c>
      <c r="H23" s="185" t="n">
        <v>109.5</v>
      </c>
      <c r="I23" s="185" t="n">
        <v>83.7</v>
      </c>
      <c r="J23" s="185" t="n">
        <v>140.9</v>
      </c>
      <c r="K23" s="185" t="n">
        <v>107</v>
      </c>
      <c r="L23" s="185" t="n">
        <v>114.9</v>
      </c>
      <c r="M23" s="185" t="n">
        <v>105.2</v>
      </c>
    </row>
    <row r="24" customFormat="false" ht="12.75" hidden="false" customHeight="true" outlineLevel="0" collapsed="false">
      <c r="A24" s="213" t="s">
        <v>482</v>
      </c>
      <c r="B24" s="185" t="n">
        <v>127.5</v>
      </c>
      <c r="C24" s="185" t="n">
        <v>106.1</v>
      </c>
      <c r="D24" s="185" t="n">
        <v>127.4</v>
      </c>
      <c r="E24" s="185" t="n">
        <v>107.4</v>
      </c>
      <c r="F24" s="185" t="n">
        <v>104.3</v>
      </c>
      <c r="G24" s="185" t="n">
        <v>107.9</v>
      </c>
      <c r="H24" s="185" t="n">
        <v>117.3</v>
      </c>
      <c r="I24" s="185" t="n">
        <v>97.7</v>
      </c>
      <c r="J24" s="185" t="n">
        <v>131.9</v>
      </c>
      <c r="K24" s="185" t="n">
        <v>116.7</v>
      </c>
      <c r="L24" s="185" t="n">
        <v>125.1</v>
      </c>
      <c r="M24" s="185" t="n">
        <v>114.7</v>
      </c>
    </row>
    <row r="25" customFormat="false" ht="12.75" hidden="false" customHeight="true" outlineLevel="0" collapsed="false">
      <c r="A25" s="213" t="s">
        <v>483</v>
      </c>
      <c r="B25" s="185" t="n">
        <v>127.8</v>
      </c>
      <c r="C25" s="185" t="n">
        <v>96.5</v>
      </c>
      <c r="D25" s="185" t="n">
        <v>116.2</v>
      </c>
      <c r="E25" s="185" t="n">
        <v>96.8</v>
      </c>
      <c r="F25" s="185" t="n">
        <v>92.4</v>
      </c>
      <c r="G25" s="185" t="n">
        <v>112.1</v>
      </c>
      <c r="H25" s="185" t="n">
        <v>118.6</v>
      </c>
      <c r="I25" s="185" t="n">
        <v>107</v>
      </c>
      <c r="J25" s="185" t="n">
        <v>124.5</v>
      </c>
      <c r="K25" s="185" t="n">
        <v>118.5</v>
      </c>
      <c r="L25" s="185" t="n">
        <v>125.4</v>
      </c>
      <c r="M25" s="185" t="n">
        <v>116.9</v>
      </c>
    </row>
    <row r="26" customFormat="false" ht="12.75" hidden="false" customHeight="true" outlineLevel="0" collapsed="false">
      <c r="A26" s="213" t="s">
        <v>484</v>
      </c>
      <c r="B26" s="185" t="n">
        <v>118</v>
      </c>
      <c r="C26" s="185" t="n">
        <v>105.8</v>
      </c>
      <c r="D26" s="185" t="n">
        <v>76.4</v>
      </c>
      <c r="E26" s="185" t="n">
        <v>108.7</v>
      </c>
      <c r="F26" s="185" t="n">
        <v>100.6</v>
      </c>
      <c r="G26" s="185" t="n">
        <v>130.8</v>
      </c>
      <c r="H26" s="185" t="n">
        <v>107.5</v>
      </c>
      <c r="I26" s="185" t="n">
        <v>117.9</v>
      </c>
      <c r="J26" s="185" t="n">
        <v>119.1</v>
      </c>
      <c r="K26" s="185" t="n">
        <v>105.4</v>
      </c>
      <c r="L26" s="185" t="n">
        <v>108.8</v>
      </c>
      <c r="M26" s="185" t="n">
        <v>104.5</v>
      </c>
    </row>
    <row r="27" customFormat="false" ht="12.75" hidden="false" customHeight="true" outlineLevel="0" collapsed="false">
      <c r="A27" s="288"/>
      <c r="B27" s="185"/>
      <c r="C27" s="185"/>
      <c r="D27" s="185"/>
      <c r="E27" s="185"/>
      <c r="F27" s="185"/>
      <c r="G27" s="185"/>
      <c r="H27" s="185"/>
      <c r="I27" s="185"/>
      <c r="J27" s="185"/>
      <c r="K27" s="185"/>
      <c r="L27" s="185"/>
      <c r="M27" s="185"/>
    </row>
    <row r="28" customFormat="false" ht="12.75" hidden="false" customHeight="true" outlineLevel="0" collapsed="false">
      <c r="A28" s="169" t="n">
        <v>2007</v>
      </c>
      <c r="B28" s="185"/>
      <c r="C28" s="185"/>
      <c r="D28" s="185"/>
      <c r="E28" s="185"/>
      <c r="F28" s="185"/>
      <c r="G28" s="185"/>
      <c r="H28" s="185"/>
      <c r="I28" s="185"/>
      <c r="J28" s="185"/>
      <c r="K28" s="185"/>
      <c r="L28" s="185"/>
      <c r="M28" s="185"/>
    </row>
    <row r="29" customFormat="false" ht="12.75" hidden="false" customHeight="true" outlineLevel="0" collapsed="false">
      <c r="A29" s="213" t="s">
        <v>505</v>
      </c>
      <c r="B29" s="185" t="n">
        <v>115.5</v>
      </c>
      <c r="C29" s="185" t="n">
        <v>103.9</v>
      </c>
      <c r="D29" s="185" t="n">
        <v>153.9</v>
      </c>
      <c r="E29" s="185" t="n">
        <v>100.3</v>
      </c>
      <c r="F29" s="185" t="n">
        <v>103.2</v>
      </c>
      <c r="G29" s="185" t="n">
        <v>106.3</v>
      </c>
      <c r="H29" s="185" t="n">
        <v>105.4</v>
      </c>
      <c r="I29" s="185" t="n">
        <v>112.1</v>
      </c>
      <c r="J29" s="185" t="n">
        <v>114.8</v>
      </c>
      <c r="K29" s="185" t="n">
        <v>103.7</v>
      </c>
      <c r="L29" s="185" t="n">
        <v>114.9</v>
      </c>
      <c r="M29" s="185" t="n">
        <v>101.1</v>
      </c>
    </row>
    <row r="30" customFormat="false" ht="12.75" hidden="false" customHeight="true" outlineLevel="0" collapsed="false">
      <c r="A30" s="213" t="s">
        <v>474</v>
      </c>
      <c r="B30" s="185" t="n">
        <v>119.5</v>
      </c>
      <c r="C30" s="185" t="n">
        <v>96.8</v>
      </c>
      <c r="D30" s="185" t="n">
        <v>116.6</v>
      </c>
      <c r="E30" s="185" t="n">
        <v>95.1</v>
      </c>
      <c r="F30" s="185" t="n">
        <v>98.1</v>
      </c>
      <c r="G30" s="185" t="n">
        <v>90.9</v>
      </c>
      <c r="H30" s="185" t="n">
        <v>109.9</v>
      </c>
      <c r="I30" s="185" t="n">
        <v>120.4</v>
      </c>
      <c r="J30" s="185" t="n">
        <v>111.7</v>
      </c>
      <c r="K30" s="185" t="n">
        <v>109</v>
      </c>
      <c r="L30" s="185" t="n">
        <v>121.4</v>
      </c>
      <c r="M30" s="185" t="n">
        <v>106.1</v>
      </c>
    </row>
    <row r="31" customFormat="false" ht="12.75" hidden="false" customHeight="true" outlineLevel="0" collapsed="false">
      <c r="A31" s="213" t="s">
        <v>475</v>
      </c>
      <c r="B31" s="185" t="n">
        <v>127.9</v>
      </c>
      <c r="C31" s="185" t="n">
        <v>112.7</v>
      </c>
      <c r="D31" s="185" t="n">
        <v>116.5</v>
      </c>
      <c r="E31" s="185" t="n">
        <v>116</v>
      </c>
      <c r="F31" s="185" t="n">
        <v>113.1</v>
      </c>
      <c r="G31" s="185" t="n">
        <v>102</v>
      </c>
      <c r="H31" s="185" t="n">
        <v>116.7</v>
      </c>
      <c r="I31" s="185" t="n">
        <v>99.5</v>
      </c>
      <c r="J31" s="185" t="n">
        <v>122.1</v>
      </c>
      <c r="K31" s="185" t="n">
        <v>117.1</v>
      </c>
      <c r="L31" s="185" t="n">
        <v>127.8</v>
      </c>
      <c r="M31" s="185" t="n">
        <v>114.5</v>
      </c>
    </row>
    <row r="32" customFormat="false" ht="12.75" hidden="false" customHeight="true" outlineLevel="0" collapsed="false">
      <c r="A32" s="213" t="s">
        <v>476</v>
      </c>
      <c r="B32" s="185" t="n">
        <v>123.7</v>
      </c>
      <c r="C32" s="185" t="n">
        <v>112.5</v>
      </c>
      <c r="D32" s="185" t="n">
        <v>112.3</v>
      </c>
      <c r="E32" s="185" t="n">
        <v>108.4</v>
      </c>
      <c r="F32" s="185" t="n">
        <v>116.5</v>
      </c>
      <c r="G32" s="185" t="n">
        <v>103.1</v>
      </c>
      <c r="H32" s="185" t="n">
        <v>112.7</v>
      </c>
      <c r="I32" s="185" t="n">
        <v>103.6</v>
      </c>
      <c r="J32" s="185" t="n">
        <v>122.4</v>
      </c>
      <c r="K32" s="185" t="n">
        <v>112</v>
      </c>
      <c r="L32" s="185" t="n">
        <v>125.5</v>
      </c>
      <c r="M32" s="185" t="n">
        <v>108.8</v>
      </c>
    </row>
    <row r="33" customFormat="false" ht="12.75" hidden="false" customHeight="true" outlineLevel="0" collapsed="false">
      <c r="A33" s="213" t="s">
        <v>477</v>
      </c>
      <c r="B33" s="185" t="n">
        <v>122.2</v>
      </c>
      <c r="C33" s="185" t="n">
        <v>102.8</v>
      </c>
      <c r="D33" s="185" t="n">
        <v>132.1</v>
      </c>
      <c r="E33" s="185" t="n">
        <v>96.8</v>
      </c>
      <c r="F33" s="185" t="n">
        <v>105.4</v>
      </c>
      <c r="G33" s="185" t="n">
        <v>98.3</v>
      </c>
      <c r="H33" s="185" t="n">
        <v>112.2</v>
      </c>
      <c r="I33" s="185" t="n">
        <v>86.3</v>
      </c>
      <c r="J33" s="185" t="n">
        <v>132.2</v>
      </c>
      <c r="K33" s="185" t="n">
        <v>111.3</v>
      </c>
      <c r="L33" s="185" t="n">
        <v>125.5</v>
      </c>
      <c r="M33" s="185" t="n">
        <v>107.9</v>
      </c>
    </row>
    <row r="34" customFormat="false" ht="12.75" hidden="false" customHeight="true" outlineLevel="0" collapsed="false">
      <c r="A34" s="213" t="s">
        <v>478</v>
      </c>
      <c r="B34" s="185" t="n">
        <v>129.9</v>
      </c>
      <c r="C34" s="185" t="n">
        <v>110.3</v>
      </c>
      <c r="D34" s="185" t="n">
        <v>103.3</v>
      </c>
      <c r="E34" s="185" t="n">
        <v>115.6</v>
      </c>
      <c r="F34" s="185" t="n">
        <v>110</v>
      </c>
      <c r="G34" s="185" t="n">
        <v>100.3</v>
      </c>
      <c r="H34" s="185" t="n">
        <v>119.1</v>
      </c>
      <c r="I34" s="185" t="n">
        <v>90.7</v>
      </c>
      <c r="J34" s="185" t="n">
        <v>130.6</v>
      </c>
      <c r="K34" s="185" t="n">
        <v>119.4</v>
      </c>
      <c r="L34" s="185" t="n">
        <v>138.9</v>
      </c>
      <c r="M34" s="185" t="n">
        <v>114.8</v>
      </c>
    </row>
    <row r="35" customFormat="false" ht="12.75" hidden="false" customHeight="true" outlineLevel="0" collapsed="false">
      <c r="A35" s="213" t="s">
        <v>479</v>
      </c>
      <c r="B35" s="185" t="n">
        <v>123.7</v>
      </c>
      <c r="C35" s="185" t="n">
        <v>105.4</v>
      </c>
      <c r="D35" s="185" t="n">
        <v>97.7</v>
      </c>
      <c r="E35" s="185" t="n">
        <v>101.6</v>
      </c>
      <c r="F35" s="185" t="n">
        <v>107.9</v>
      </c>
      <c r="G35" s="185" t="n">
        <v>104.1</v>
      </c>
      <c r="H35" s="185" t="n">
        <v>113.6</v>
      </c>
      <c r="I35" s="185" t="n">
        <v>97</v>
      </c>
      <c r="J35" s="185" t="n">
        <v>126</v>
      </c>
      <c r="K35" s="185" t="n">
        <v>113</v>
      </c>
      <c r="L35" s="185" t="n">
        <v>125.7</v>
      </c>
      <c r="M35" s="185" t="n">
        <v>110</v>
      </c>
    </row>
    <row r="36" customFormat="false" ht="12.75" hidden="false" customHeight="true" outlineLevel="0" collapsed="false">
      <c r="B36" s="185"/>
      <c r="C36" s="185"/>
      <c r="D36" s="185"/>
      <c r="E36" s="185"/>
      <c r="F36" s="185"/>
      <c r="G36" s="185"/>
      <c r="H36" s="185"/>
      <c r="I36" s="185"/>
      <c r="J36" s="185"/>
      <c r="K36" s="185"/>
      <c r="L36" s="185"/>
      <c r="M36" s="185"/>
    </row>
    <row r="37" s="24" customFormat="true" ht="15" hidden="false" customHeight="true" outlineLevel="0" collapsed="false">
      <c r="A37" s="319" t="s">
        <v>488</v>
      </c>
      <c r="B37" s="319"/>
      <c r="C37" s="319"/>
      <c r="D37" s="319"/>
      <c r="E37" s="319"/>
      <c r="F37" s="319"/>
      <c r="G37" s="319"/>
      <c r="H37" s="319"/>
      <c r="I37" s="319"/>
      <c r="J37" s="319"/>
      <c r="K37" s="319"/>
      <c r="L37" s="319"/>
      <c r="M37" s="319"/>
    </row>
    <row r="38" customFormat="false" ht="12.75" hidden="false" customHeight="true" outlineLevel="0" collapsed="false">
      <c r="M38" s="170"/>
    </row>
    <row r="39" customFormat="false" ht="12.75" hidden="false" customHeight="true" outlineLevel="0" collapsed="false">
      <c r="A39" s="213" t="s">
        <v>1369</v>
      </c>
      <c r="B39" s="419" t="n">
        <v>100</v>
      </c>
      <c r="C39" s="419" t="n">
        <v>100</v>
      </c>
      <c r="D39" s="419" t="n">
        <v>100</v>
      </c>
      <c r="E39" s="419" t="n">
        <v>100</v>
      </c>
      <c r="F39" s="419" t="n">
        <v>100</v>
      </c>
      <c r="G39" s="419" t="n">
        <v>100</v>
      </c>
      <c r="H39" s="419" t="n">
        <v>100</v>
      </c>
      <c r="I39" s="419" t="n">
        <v>100</v>
      </c>
      <c r="J39" s="419" t="n">
        <v>100</v>
      </c>
      <c r="K39" s="419" t="n">
        <v>100</v>
      </c>
      <c r="L39" s="419" t="n">
        <v>100</v>
      </c>
      <c r="M39" s="419" t="n">
        <v>100</v>
      </c>
    </row>
    <row r="40" customFormat="false" ht="12.75" hidden="false" customHeight="true" outlineLevel="0" collapsed="false">
      <c r="A40" s="213" t="s">
        <v>1370</v>
      </c>
      <c r="B40" s="185" t="n">
        <v>111.8</v>
      </c>
      <c r="C40" s="185" t="n">
        <v>94.7</v>
      </c>
      <c r="D40" s="185" t="n">
        <v>93.5</v>
      </c>
      <c r="E40" s="185" t="n">
        <v>94.5</v>
      </c>
      <c r="F40" s="185" t="n">
        <v>94.2</v>
      </c>
      <c r="G40" s="185" t="n">
        <v>97.6</v>
      </c>
      <c r="H40" s="185" t="n">
        <v>102.9</v>
      </c>
      <c r="I40" s="185" t="n">
        <v>100.8</v>
      </c>
      <c r="J40" s="185" t="n">
        <v>106</v>
      </c>
      <c r="K40" s="185" t="n">
        <v>102.7</v>
      </c>
      <c r="L40" s="185" t="n">
        <v>105.2</v>
      </c>
      <c r="M40" s="185" t="n">
        <v>102.1</v>
      </c>
    </row>
    <row r="41" customFormat="false" ht="12.75" hidden="false" customHeight="true" outlineLevel="0" collapsed="false">
      <c r="A41" s="288"/>
      <c r="B41" s="185"/>
      <c r="C41" s="185"/>
      <c r="D41" s="185"/>
      <c r="E41" s="185"/>
      <c r="F41" s="185"/>
      <c r="G41" s="185"/>
      <c r="H41" s="185"/>
      <c r="I41" s="185"/>
      <c r="J41" s="185"/>
      <c r="K41" s="185"/>
      <c r="L41" s="185"/>
      <c r="M41" s="185"/>
    </row>
    <row r="42" customFormat="false" ht="12.75" hidden="false" customHeight="true" outlineLevel="0" collapsed="false">
      <c r="A42" s="213" t="s">
        <v>1388</v>
      </c>
      <c r="B42" s="185" t="n">
        <v>109.7</v>
      </c>
      <c r="C42" s="185" t="n">
        <v>92.7</v>
      </c>
      <c r="D42" s="185" t="n">
        <v>91.6</v>
      </c>
      <c r="E42" s="185" t="n">
        <v>90.8</v>
      </c>
      <c r="F42" s="185" t="n">
        <v>93.4</v>
      </c>
      <c r="G42" s="185" t="n">
        <v>94</v>
      </c>
      <c r="H42" s="185" t="n">
        <v>100.9</v>
      </c>
      <c r="I42" s="185" t="n">
        <v>107</v>
      </c>
      <c r="J42" s="185" t="n">
        <v>102.6</v>
      </c>
      <c r="K42" s="185" t="n">
        <v>100.3</v>
      </c>
      <c r="L42" s="185" t="n">
        <v>103.4</v>
      </c>
      <c r="M42" s="185" t="n">
        <v>99.5</v>
      </c>
    </row>
    <row r="43" customFormat="false" ht="12.75" hidden="false" customHeight="true" outlineLevel="0" collapsed="false">
      <c r="A43" s="213" t="s">
        <v>1389</v>
      </c>
      <c r="B43" s="185" t="n">
        <v>114.2</v>
      </c>
      <c r="C43" s="185" t="n">
        <v>100.8</v>
      </c>
      <c r="D43" s="185" t="n">
        <v>118.5</v>
      </c>
      <c r="E43" s="185" t="n">
        <v>103</v>
      </c>
      <c r="F43" s="185" t="n">
        <v>99.4</v>
      </c>
      <c r="G43" s="185" t="n">
        <v>98.8</v>
      </c>
      <c r="H43" s="185" t="n">
        <v>104.9</v>
      </c>
      <c r="I43" s="185" t="n">
        <v>91.5</v>
      </c>
      <c r="J43" s="185" t="n">
        <v>98.6</v>
      </c>
      <c r="K43" s="185" t="n">
        <v>106.6</v>
      </c>
      <c r="L43" s="185" t="n">
        <v>111.2</v>
      </c>
      <c r="M43" s="185" t="n">
        <v>105.5</v>
      </c>
    </row>
    <row r="44" customFormat="false" ht="12.75" hidden="false" customHeight="true" outlineLevel="0" collapsed="false">
      <c r="A44" s="288"/>
      <c r="B44" s="185"/>
      <c r="C44" s="185"/>
      <c r="D44" s="185"/>
      <c r="E44" s="185"/>
      <c r="F44" s="185"/>
      <c r="G44" s="185"/>
      <c r="H44" s="185"/>
      <c r="I44" s="185"/>
      <c r="J44" s="185"/>
      <c r="K44" s="185"/>
      <c r="L44" s="185"/>
      <c r="M44" s="185"/>
    </row>
    <row r="45" customFormat="false" ht="12.75" hidden="false" customHeight="true" outlineLevel="0" collapsed="false">
      <c r="A45" s="169" t="n">
        <v>2006</v>
      </c>
      <c r="B45" s="185"/>
      <c r="C45" s="185"/>
      <c r="D45" s="185"/>
      <c r="E45" s="185"/>
      <c r="F45" s="185"/>
      <c r="G45" s="185"/>
      <c r="H45" s="185"/>
      <c r="I45" s="185"/>
      <c r="J45" s="185"/>
      <c r="K45" s="185"/>
      <c r="L45" s="185"/>
      <c r="M45" s="185"/>
    </row>
    <row r="46" customFormat="false" ht="12.75" hidden="false" customHeight="true" outlineLevel="0" collapsed="false">
      <c r="A46" s="213" t="s">
        <v>479</v>
      </c>
      <c r="B46" s="185" t="n">
        <v>110.5</v>
      </c>
      <c r="C46" s="185" t="n">
        <v>95.7</v>
      </c>
      <c r="D46" s="185" t="n">
        <v>80.4</v>
      </c>
      <c r="E46" s="185" t="n">
        <v>94</v>
      </c>
      <c r="F46" s="185" t="n">
        <v>95.2</v>
      </c>
      <c r="G46" s="185" t="n">
        <v>105.1</v>
      </c>
      <c r="H46" s="185" t="n">
        <v>100.4</v>
      </c>
      <c r="I46" s="185" t="n">
        <v>96.4</v>
      </c>
      <c r="J46" s="185" t="n">
        <v>105.6</v>
      </c>
      <c r="K46" s="185" t="n">
        <v>100</v>
      </c>
      <c r="L46" s="185" t="n">
        <v>107.4</v>
      </c>
      <c r="M46" s="185" t="n">
        <v>98.2</v>
      </c>
    </row>
    <row r="47" customFormat="false" ht="12.75" hidden="false" customHeight="true" outlineLevel="0" collapsed="false">
      <c r="A47" s="213" t="s">
        <v>480</v>
      </c>
      <c r="B47" s="185" t="n">
        <v>101.5</v>
      </c>
      <c r="C47" s="185" t="n">
        <v>95</v>
      </c>
      <c r="D47" s="185" t="n">
        <v>92.2</v>
      </c>
      <c r="E47" s="185" t="n">
        <v>105</v>
      </c>
      <c r="F47" s="185" t="n">
        <v>93.4</v>
      </c>
      <c r="G47" s="185" t="n">
        <v>78.5</v>
      </c>
      <c r="H47" s="185" t="n">
        <v>90.9</v>
      </c>
      <c r="I47" s="185" t="n">
        <v>70.4</v>
      </c>
      <c r="J47" s="185" t="n">
        <v>103.1</v>
      </c>
      <c r="K47" s="185" t="n">
        <v>90.6</v>
      </c>
      <c r="L47" s="185" t="n">
        <v>100.6</v>
      </c>
      <c r="M47" s="185" t="n">
        <v>88.2</v>
      </c>
    </row>
    <row r="48" customFormat="false" ht="12.75" hidden="false" customHeight="true" outlineLevel="0" collapsed="false">
      <c r="A48" s="213" t="s">
        <v>481</v>
      </c>
      <c r="B48" s="185" t="n">
        <v>112.6</v>
      </c>
      <c r="C48" s="185" t="n">
        <v>95.8</v>
      </c>
      <c r="D48" s="185" t="n">
        <v>86.3</v>
      </c>
      <c r="E48" s="185" t="n">
        <v>91.4</v>
      </c>
      <c r="F48" s="185" t="n">
        <v>98.1</v>
      </c>
      <c r="G48" s="185" t="n">
        <v>97.6</v>
      </c>
      <c r="H48" s="185" t="n">
        <v>105.3</v>
      </c>
      <c r="I48" s="185" t="n">
        <v>77</v>
      </c>
      <c r="J48" s="185" t="n">
        <v>122</v>
      </c>
      <c r="K48" s="185" t="n">
        <v>104.9</v>
      </c>
      <c r="L48" s="185" t="n">
        <v>105.5</v>
      </c>
      <c r="M48" s="185" t="n">
        <v>104.8</v>
      </c>
    </row>
    <row r="49" customFormat="false" ht="12.75" hidden="false" customHeight="true" outlineLevel="0" collapsed="false">
      <c r="A49" s="213" t="s">
        <v>482</v>
      </c>
      <c r="B49" s="185" t="n">
        <v>124</v>
      </c>
      <c r="C49" s="185" t="n">
        <v>102.2</v>
      </c>
      <c r="D49" s="185" t="n">
        <v>115.1</v>
      </c>
      <c r="E49" s="185" t="n">
        <v>104.2</v>
      </c>
      <c r="F49" s="185" t="n">
        <v>100.2</v>
      </c>
      <c r="G49" s="185" t="n">
        <v>104.4</v>
      </c>
      <c r="H49" s="185" t="n">
        <v>114</v>
      </c>
      <c r="I49" s="185" t="n">
        <v>92.9</v>
      </c>
      <c r="J49" s="185" t="n">
        <v>117.1</v>
      </c>
      <c r="K49" s="185" t="n">
        <v>114.9</v>
      </c>
      <c r="L49" s="185" t="n">
        <v>112.2</v>
      </c>
      <c r="M49" s="185" t="n">
        <v>115.5</v>
      </c>
    </row>
    <row r="50" customFormat="false" ht="12.75" hidden="false" customHeight="true" outlineLevel="0" collapsed="false">
      <c r="A50" s="213" t="s">
        <v>483</v>
      </c>
      <c r="B50" s="185" t="n">
        <v>121.2</v>
      </c>
      <c r="C50" s="185" t="n">
        <v>93.7</v>
      </c>
      <c r="D50" s="185" t="n">
        <v>110.6</v>
      </c>
      <c r="E50" s="185" t="n">
        <v>94.4</v>
      </c>
      <c r="F50" s="185" t="n">
        <v>89.7</v>
      </c>
      <c r="G50" s="185" t="n">
        <v>109</v>
      </c>
      <c r="H50" s="185" t="n">
        <v>115</v>
      </c>
      <c r="I50" s="185" t="n">
        <v>106.2</v>
      </c>
      <c r="J50" s="185" t="n">
        <v>110</v>
      </c>
      <c r="K50" s="185" t="n">
        <v>116.2</v>
      </c>
      <c r="L50" s="185" t="n">
        <v>116.6</v>
      </c>
      <c r="M50" s="185" t="n">
        <v>116.1</v>
      </c>
    </row>
    <row r="51" customFormat="false" ht="12.75" hidden="false" customHeight="true" outlineLevel="0" collapsed="false">
      <c r="A51" s="213" t="s">
        <v>484</v>
      </c>
      <c r="B51" s="185" t="n">
        <v>113.8</v>
      </c>
      <c r="C51" s="185" t="n">
        <v>100.3</v>
      </c>
      <c r="D51" s="185" t="n">
        <v>76.2</v>
      </c>
      <c r="E51" s="185" t="n">
        <v>103.5</v>
      </c>
      <c r="F51" s="185" t="n">
        <v>95.1</v>
      </c>
      <c r="G51" s="185" t="n">
        <v>123.8</v>
      </c>
      <c r="H51" s="185" t="n">
        <v>103.9</v>
      </c>
      <c r="I51" s="185" t="n">
        <v>114.7</v>
      </c>
      <c r="J51" s="185" t="n">
        <v>101.2</v>
      </c>
      <c r="K51" s="185" t="n">
        <v>103.5</v>
      </c>
      <c r="L51" s="185" t="n">
        <v>104.2</v>
      </c>
      <c r="M51" s="185" t="n">
        <v>103.4</v>
      </c>
    </row>
    <row r="52" customFormat="false" ht="12.75" hidden="false" customHeight="true" outlineLevel="0" collapsed="false">
      <c r="A52" s="288"/>
      <c r="B52" s="185"/>
      <c r="C52" s="185"/>
      <c r="D52" s="185"/>
      <c r="E52" s="185"/>
      <c r="F52" s="185"/>
      <c r="G52" s="185"/>
      <c r="H52" s="185"/>
      <c r="I52" s="185"/>
      <c r="J52" s="185"/>
      <c r="K52" s="185"/>
      <c r="L52" s="185"/>
      <c r="M52" s="185"/>
    </row>
    <row r="53" customFormat="false" ht="12.75" hidden="false" customHeight="true" outlineLevel="0" collapsed="false">
      <c r="A53" s="169" t="n">
        <v>2007</v>
      </c>
      <c r="B53" s="185"/>
      <c r="C53" s="185"/>
      <c r="D53" s="185"/>
      <c r="E53" s="185"/>
      <c r="F53" s="185"/>
      <c r="G53" s="185"/>
      <c r="H53" s="185"/>
      <c r="I53" s="185"/>
      <c r="J53" s="185"/>
      <c r="K53" s="185"/>
      <c r="L53" s="185"/>
      <c r="M53" s="185"/>
    </row>
    <row r="54" customFormat="false" ht="12.75" hidden="false" customHeight="true" outlineLevel="0" collapsed="false">
      <c r="A54" s="213" t="s">
        <v>505</v>
      </c>
      <c r="B54" s="185" t="n">
        <v>108.1</v>
      </c>
      <c r="C54" s="185" t="n">
        <v>98.7</v>
      </c>
      <c r="D54" s="185" t="n">
        <v>148.2</v>
      </c>
      <c r="E54" s="185" t="n">
        <v>97.8</v>
      </c>
      <c r="F54" s="185" t="n">
        <v>95.5</v>
      </c>
      <c r="G54" s="185" t="n">
        <v>107.2</v>
      </c>
      <c r="H54" s="185" t="n">
        <v>98.3</v>
      </c>
      <c r="I54" s="185" t="n">
        <v>103.4</v>
      </c>
      <c r="J54" s="185" t="n">
        <v>97.1</v>
      </c>
      <c r="K54" s="185" t="n">
        <v>98.1</v>
      </c>
      <c r="L54" s="185" t="n">
        <v>104.8</v>
      </c>
      <c r="M54" s="185" t="n">
        <v>96.6</v>
      </c>
    </row>
    <row r="55" customFormat="false" ht="12.75" hidden="false" customHeight="true" outlineLevel="0" collapsed="false">
      <c r="A55" s="213" t="s">
        <v>474</v>
      </c>
      <c r="B55" s="185" t="n">
        <v>113.6</v>
      </c>
      <c r="C55" s="185" t="n">
        <v>93</v>
      </c>
      <c r="D55" s="185" t="n">
        <v>117.1</v>
      </c>
      <c r="E55" s="185" t="n">
        <v>94.3</v>
      </c>
      <c r="F55" s="185" t="n">
        <v>91.7</v>
      </c>
      <c r="G55" s="185" t="n">
        <v>91.2</v>
      </c>
      <c r="H55" s="185" t="n">
        <v>104</v>
      </c>
      <c r="I55" s="185" t="n">
        <v>114.6</v>
      </c>
      <c r="J55" s="185" t="n">
        <v>93.9</v>
      </c>
      <c r="K55" s="185" t="n">
        <v>104.6</v>
      </c>
      <c r="L55" s="185" t="n">
        <v>109.9</v>
      </c>
      <c r="M55" s="185" t="n">
        <v>103.4</v>
      </c>
    </row>
    <row r="56" customFormat="false" ht="12.75" hidden="false" customHeight="true" outlineLevel="0" collapsed="false">
      <c r="A56" s="213" t="s">
        <v>475</v>
      </c>
      <c r="B56" s="185" t="n">
        <v>117.8</v>
      </c>
      <c r="C56" s="185" t="n">
        <v>107.9</v>
      </c>
      <c r="D56" s="185" t="n">
        <v>112</v>
      </c>
      <c r="E56" s="185" t="n">
        <v>117.1</v>
      </c>
      <c r="F56" s="185" t="n">
        <v>104.5</v>
      </c>
      <c r="G56" s="185" t="n">
        <v>101.4</v>
      </c>
      <c r="H56" s="185" t="n">
        <v>108.7</v>
      </c>
      <c r="I56" s="185" t="n">
        <v>90.3</v>
      </c>
      <c r="J56" s="185" t="n">
        <v>100.3</v>
      </c>
      <c r="K56" s="185" t="n">
        <v>110.9</v>
      </c>
      <c r="L56" s="185" t="n">
        <v>115.2</v>
      </c>
      <c r="M56" s="185" t="n">
        <v>109.9</v>
      </c>
    </row>
    <row r="57" customFormat="false" ht="12.75" hidden="false" customHeight="true" outlineLevel="0" collapsed="false">
      <c r="A57" s="213" t="s">
        <v>476</v>
      </c>
      <c r="B57" s="185" t="n">
        <v>117</v>
      </c>
      <c r="C57" s="185" t="n">
        <v>106.6</v>
      </c>
      <c r="D57" s="185" t="n">
        <v>114.7</v>
      </c>
      <c r="E57" s="185" t="n">
        <v>108.2</v>
      </c>
      <c r="F57" s="185" t="n">
        <v>107.4</v>
      </c>
      <c r="G57" s="185" t="n">
        <v>97.1</v>
      </c>
      <c r="H57" s="185" t="n">
        <v>106.3</v>
      </c>
      <c r="I57" s="185" t="n">
        <v>93</v>
      </c>
      <c r="J57" s="185" t="n">
        <v>98.7</v>
      </c>
      <c r="K57" s="185" t="n">
        <v>108.2</v>
      </c>
      <c r="L57" s="185" t="n">
        <v>112.8</v>
      </c>
      <c r="M57" s="185" t="n">
        <v>107</v>
      </c>
    </row>
    <row r="58" customFormat="false" ht="12.75" hidden="false" customHeight="true" outlineLevel="0" collapsed="false">
      <c r="A58" s="213" t="s">
        <v>477</v>
      </c>
      <c r="B58" s="185" t="n">
        <v>114</v>
      </c>
      <c r="C58" s="185" t="n">
        <v>97.2</v>
      </c>
      <c r="D58" s="185" t="n">
        <v>131.9</v>
      </c>
      <c r="E58" s="185" t="n">
        <v>93.6</v>
      </c>
      <c r="F58" s="185" t="n">
        <v>98.1</v>
      </c>
      <c r="G58" s="185" t="n">
        <v>94.7</v>
      </c>
      <c r="H58" s="185" t="n">
        <v>104.8</v>
      </c>
      <c r="I58" s="185" t="n">
        <v>80.5</v>
      </c>
      <c r="J58" s="185" t="n">
        <v>101.8</v>
      </c>
      <c r="K58" s="185" t="n">
        <v>106.7</v>
      </c>
      <c r="L58" s="185" t="n">
        <v>109.1</v>
      </c>
      <c r="M58" s="185" t="n">
        <v>106.1</v>
      </c>
    </row>
    <row r="59" customFormat="false" ht="12.75" hidden="false" customHeight="true" outlineLevel="0" collapsed="false">
      <c r="A59" s="213" t="s">
        <v>478</v>
      </c>
      <c r="B59" s="185" t="n">
        <v>117.5</v>
      </c>
      <c r="C59" s="185" t="n">
        <v>104</v>
      </c>
      <c r="D59" s="185" t="n">
        <v>104.5</v>
      </c>
      <c r="E59" s="185" t="n">
        <v>111.6</v>
      </c>
      <c r="F59" s="185" t="n">
        <v>101.1</v>
      </c>
      <c r="G59" s="185" t="n">
        <v>99.4</v>
      </c>
      <c r="H59" s="185" t="n">
        <v>108.5</v>
      </c>
      <c r="I59" s="185" t="n">
        <v>78.8</v>
      </c>
      <c r="J59" s="185" t="n">
        <v>100.1</v>
      </c>
      <c r="K59" s="185" t="n">
        <v>111.4</v>
      </c>
      <c r="L59" s="185" t="n">
        <v>116</v>
      </c>
      <c r="M59" s="185" t="n">
        <v>110.3</v>
      </c>
    </row>
    <row r="60" customFormat="false" ht="12.75" hidden="false" customHeight="true" outlineLevel="0" collapsed="false">
      <c r="A60" s="213" t="s">
        <v>479</v>
      </c>
      <c r="B60" s="185" t="n">
        <v>111.4</v>
      </c>
      <c r="C60" s="185" t="n">
        <v>98.2</v>
      </c>
      <c r="D60" s="185" t="n">
        <v>100.8</v>
      </c>
      <c r="E60" s="185" t="n">
        <v>98.1</v>
      </c>
      <c r="F60" s="185" t="n">
        <v>97.7</v>
      </c>
      <c r="G60" s="185" t="n">
        <v>100.7</v>
      </c>
      <c r="H60" s="185" t="n">
        <v>103.9</v>
      </c>
      <c r="I60" s="185" t="n">
        <v>80.2</v>
      </c>
      <c r="J60" s="185" t="n">
        <v>98.4</v>
      </c>
      <c r="K60" s="185" t="n">
        <v>106.1</v>
      </c>
      <c r="L60" s="185" t="n">
        <v>110.4</v>
      </c>
      <c r="M60" s="185" t="n">
        <v>105.1</v>
      </c>
    </row>
    <row r="61" customFormat="false" ht="12.75" hidden="false" customHeight="true" outlineLevel="0" collapsed="false">
      <c r="B61" s="185"/>
      <c r="C61" s="185"/>
      <c r="D61" s="185"/>
      <c r="E61" s="185"/>
      <c r="F61" s="185"/>
      <c r="G61" s="185"/>
      <c r="H61" s="185"/>
      <c r="I61" s="185"/>
      <c r="J61" s="185"/>
      <c r="K61" s="185"/>
      <c r="L61" s="185"/>
      <c r="M61" s="185"/>
    </row>
    <row r="62" customFormat="false" ht="15" hidden="false" customHeight="true" outlineLevel="0" collapsed="false">
      <c r="A62" s="319" t="s">
        <v>489</v>
      </c>
      <c r="B62" s="319"/>
      <c r="C62" s="319"/>
      <c r="D62" s="319"/>
      <c r="E62" s="319"/>
      <c r="F62" s="319"/>
      <c r="G62" s="319"/>
      <c r="H62" s="319"/>
      <c r="I62" s="319"/>
      <c r="J62" s="319"/>
      <c r="K62" s="319"/>
      <c r="L62" s="319"/>
      <c r="M62" s="319"/>
    </row>
    <row r="63" customFormat="false" ht="12.75" hidden="false" customHeight="true" outlineLevel="0" collapsed="false">
      <c r="M63" s="170"/>
    </row>
    <row r="64" customFormat="false" ht="12.75" hidden="false" customHeight="true" outlineLevel="0" collapsed="false">
      <c r="A64" s="213" t="s">
        <v>1369</v>
      </c>
      <c r="B64" s="419" t="n">
        <v>100</v>
      </c>
      <c r="C64" s="419" t="n">
        <v>100</v>
      </c>
      <c r="D64" s="419" t="n">
        <v>100</v>
      </c>
      <c r="E64" s="419" t="n">
        <v>100</v>
      </c>
      <c r="F64" s="419" t="n">
        <v>100</v>
      </c>
      <c r="G64" s="419" t="n">
        <v>100</v>
      </c>
      <c r="H64" s="419" t="n">
        <v>100</v>
      </c>
      <c r="I64" s="419" t="n">
        <v>100</v>
      </c>
      <c r="J64" s="419" t="n">
        <v>100</v>
      </c>
      <c r="K64" s="419" t="n">
        <v>100</v>
      </c>
      <c r="L64" s="419" t="n">
        <v>100</v>
      </c>
      <c r="M64" s="419" t="n">
        <v>100</v>
      </c>
      <c r="N64" s="170"/>
    </row>
    <row r="65" customFormat="false" ht="12.75" hidden="false" customHeight="true" outlineLevel="0" collapsed="false">
      <c r="A65" s="213" t="s">
        <v>1370</v>
      </c>
      <c r="B65" s="185" t="n">
        <v>102.9</v>
      </c>
      <c r="C65" s="185" t="n">
        <v>103.4</v>
      </c>
      <c r="D65" s="185" t="n">
        <v>105.1</v>
      </c>
      <c r="E65" s="185" t="n">
        <v>101.9</v>
      </c>
      <c r="F65" s="185" t="n">
        <v>104.2</v>
      </c>
      <c r="G65" s="185" t="n">
        <v>102.7</v>
      </c>
      <c r="H65" s="185" t="n">
        <v>102.5</v>
      </c>
      <c r="I65" s="185" t="n">
        <v>108.6</v>
      </c>
      <c r="J65" s="185" t="n">
        <v>113.5</v>
      </c>
      <c r="K65" s="185" t="n">
        <v>100.6</v>
      </c>
      <c r="L65" s="185" t="n">
        <v>104.5</v>
      </c>
      <c r="M65" s="185" t="n">
        <v>99.7</v>
      </c>
      <c r="N65" s="170"/>
    </row>
    <row r="66" customFormat="false" ht="12.75" hidden="false" customHeight="true" outlineLevel="0" collapsed="false">
      <c r="A66" s="288"/>
      <c r="B66" s="185"/>
      <c r="C66" s="185"/>
      <c r="D66" s="185"/>
      <c r="E66" s="185"/>
      <c r="F66" s="185"/>
      <c r="G66" s="185"/>
      <c r="H66" s="185"/>
      <c r="I66" s="185"/>
      <c r="J66" s="185"/>
      <c r="K66" s="185"/>
      <c r="L66" s="185"/>
      <c r="M66" s="185"/>
      <c r="N66" s="170"/>
    </row>
    <row r="67" customFormat="false" ht="12.75" hidden="false" customHeight="true" outlineLevel="0" collapsed="false">
      <c r="A67" s="213" t="s">
        <v>1388</v>
      </c>
      <c r="B67" s="185" t="n">
        <v>101.9</v>
      </c>
      <c r="C67" s="185" t="n">
        <v>102.9</v>
      </c>
      <c r="D67" s="185" t="n">
        <v>103.6</v>
      </c>
      <c r="E67" s="185" t="n">
        <v>101.4</v>
      </c>
      <c r="F67" s="185" t="n">
        <v>103.7</v>
      </c>
      <c r="G67" s="185" t="n">
        <v>102</v>
      </c>
      <c r="H67" s="185" t="n">
        <v>101.6</v>
      </c>
      <c r="I67" s="185" t="n">
        <v>110.4</v>
      </c>
      <c r="J67" s="185" t="n">
        <v>112.5</v>
      </c>
      <c r="K67" s="185" t="n">
        <v>99.6</v>
      </c>
      <c r="L67" s="185" t="n">
        <v>102.2</v>
      </c>
      <c r="M67" s="185" t="n">
        <v>99</v>
      </c>
      <c r="N67" s="170"/>
    </row>
    <row r="68" customFormat="false" ht="12.75" hidden="false" customHeight="true" outlineLevel="0" collapsed="false">
      <c r="A68" s="213" t="s">
        <v>1389</v>
      </c>
      <c r="B68" s="185" t="n">
        <v>107.9</v>
      </c>
      <c r="C68" s="185" t="n">
        <v>105.5</v>
      </c>
      <c r="D68" s="185" t="n">
        <v>100.4</v>
      </c>
      <c r="E68" s="185" t="n">
        <v>101.8</v>
      </c>
      <c r="F68" s="185" t="n">
        <v>108.4</v>
      </c>
      <c r="G68" s="185" t="n">
        <v>101.9</v>
      </c>
      <c r="H68" s="185" t="n">
        <v>107.5</v>
      </c>
      <c r="I68" s="185" t="n">
        <v>110.7</v>
      </c>
      <c r="J68" s="185" t="n">
        <v>124.6</v>
      </c>
      <c r="K68" s="185" t="n">
        <v>105.3</v>
      </c>
      <c r="L68" s="185" t="n">
        <v>113</v>
      </c>
      <c r="M68" s="185" t="n">
        <v>103.4</v>
      </c>
      <c r="N68" s="170"/>
    </row>
    <row r="69" customFormat="false" ht="12.75" hidden="false" customHeight="true" outlineLevel="0" collapsed="false">
      <c r="A69" s="288"/>
      <c r="B69" s="185"/>
      <c r="C69" s="185"/>
      <c r="D69" s="185"/>
      <c r="E69" s="185"/>
      <c r="F69" s="185"/>
      <c r="G69" s="185"/>
      <c r="H69" s="185"/>
      <c r="I69" s="185"/>
      <c r="J69" s="185"/>
      <c r="K69" s="185"/>
      <c r="L69" s="185"/>
      <c r="M69" s="185"/>
      <c r="N69" s="170"/>
    </row>
    <row r="70" customFormat="false" ht="12.75" hidden="false" customHeight="true" outlineLevel="0" collapsed="false">
      <c r="A70" s="169" t="n">
        <v>2006</v>
      </c>
      <c r="B70" s="185"/>
      <c r="C70" s="185"/>
      <c r="D70" s="185"/>
      <c r="E70" s="185"/>
      <c r="F70" s="185"/>
      <c r="G70" s="185"/>
      <c r="H70" s="185"/>
      <c r="I70" s="185"/>
      <c r="J70" s="185"/>
      <c r="K70" s="185"/>
      <c r="L70" s="185"/>
      <c r="M70" s="185"/>
      <c r="N70" s="170"/>
    </row>
    <row r="71" customFormat="false" ht="12.75" hidden="false" customHeight="true" outlineLevel="0" collapsed="false">
      <c r="A71" s="213" t="s">
        <v>479</v>
      </c>
      <c r="B71" s="185" t="n">
        <v>102.5</v>
      </c>
      <c r="C71" s="185" t="n">
        <v>103</v>
      </c>
      <c r="D71" s="185" t="n">
        <v>109.4</v>
      </c>
      <c r="E71" s="185" t="n">
        <v>99.8</v>
      </c>
      <c r="F71" s="185" t="n">
        <v>104.6</v>
      </c>
      <c r="G71" s="185" t="n">
        <v>101.5</v>
      </c>
      <c r="H71" s="185" t="n">
        <v>103.1</v>
      </c>
      <c r="I71" s="185" t="n">
        <v>110.9</v>
      </c>
      <c r="J71" s="185" t="n">
        <v>117.5</v>
      </c>
      <c r="K71" s="185" t="n">
        <v>100.7</v>
      </c>
      <c r="L71" s="185" t="n">
        <v>104.6</v>
      </c>
      <c r="M71" s="185" t="n">
        <v>99.7</v>
      </c>
      <c r="N71" s="170"/>
    </row>
    <row r="72" customFormat="false" ht="12.75" hidden="false" customHeight="true" outlineLevel="0" collapsed="false">
      <c r="A72" s="213" t="s">
        <v>480</v>
      </c>
      <c r="B72" s="185" t="n">
        <v>103.4</v>
      </c>
      <c r="C72" s="185" t="n">
        <v>104.5</v>
      </c>
      <c r="D72" s="185" t="n">
        <v>113.7</v>
      </c>
      <c r="E72" s="185" t="n">
        <v>99.9</v>
      </c>
      <c r="F72" s="185" t="n">
        <v>107</v>
      </c>
      <c r="G72" s="185" t="n">
        <v>102.2</v>
      </c>
      <c r="H72" s="185" t="n">
        <v>104.6</v>
      </c>
      <c r="I72" s="185" t="n">
        <v>114.9</v>
      </c>
      <c r="J72" s="185" t="n">
        <v>115.4</v>
      </c>
      <c r="K72" s="185" t="n">
        <v>102.5</v>
      </c>
      <c r="L72" s="185" t="n">
        <v>105.3</v>
      </c>
      <c r="M72" s="185" t="n">
        <v>101.7</v>
      </c>
      <c r="N72" s="170"/>
    </row>
    <row r="73" customFormat="false" ht="12.75" hidden="false" customHeight="true" outlineLevel="0" collapsed="false">
      <c r="A73" s="213" t="s">
        <v>481</v>
      </c>
      <c r="B73" s="185" t="n">
        <v>105.7</v>
      </c>
      <c r="C73" s="185" t="n">
        <v>103.5</v>
      </c>
      <c r="D73" s="185" t="n">
        <v>104.8</v>
      </c>
      <c r="E73" s="185" t="n">
        <v>102.2</v>
      </c>
      <c r="F73" s="185" t="n">
        <v>104.2</v>
      </c>
      <c r="G73" s="185" t="n">
        <v>103</v>
      </c>
      <c r="H73" s="185" t="n">
        <v>104</v>
      </c>
      <c r="I73" s="185" t="n">
        <v>108.7</v>
      </c>
      <c r="J73" s="185" t="n">
        <v>115.5</v>
      </c>
      <c r="K73" s="185" t="n">
        <v>102</v>
      </c>
      <c r="L73" s="185" t="n">
        <v>108.9</v>
      </c>
      <c r="M73" s="185" t="n">
        <v>100.4</v>
      </c>
      <c r="N73" s="170"/>
    </row>
    <row r="74" customFormat="false" ht="12.75" hidden="false" customHeight="true" outlineLevel="0" collapsed="false">
      <c r="A74" s="213" t="s">
        <v>482</v>
      </c>
      <c r="B74" s="185" t="n">
        <v>102.8</v>
      </c>
      <c r="C74" s="185" t="n">
        <v>103.8</v>
      </c>
      <c r="D74" s="185" t="n">
        <v>110.7</v>
      </c>
      <c r="E74" s="185" t="n">
        <v>103.1</v>
      </c>
      <c r="F74" s="185" t="n">
        <v>104</v>
      </c>
      <c r="G74" s="185" t="n">
        <v>103.3</v>
      </c>
      <c r="H74" s="185" t="n">
        <v>102.9</v>
      </c>
      <c r="I74" s="185" t="n">
        <v>105.2</v>
      </c>
      <c r="J74" s="185" t="n">
        <v>112.6</v>
      </c>
      <c r="K74" s="185" t="n">
        <v>101.5</v>
      </c>
      <c r="L74" s="185" t="n">
        <v>111.5</v>
      </c>
      <c r="M74" s="185" t="n">
        <v>99.2</v>
      </c>
      <c r="N74" s="170"/>
    </row>
    <row r="75" customFormat="false" ht="12.75" hidden="false" customHeight="true" outlineLevel="0" collapsed="false">
      <c r="A75" s="213" t="s">
        <v>483</v>
      </c>
      <c r="B75" s="185" t="n">
        <v>105.4</v>
      </c>
      <c r="C75" s="185" t="n">
        <v>102.9</v>
      </c>
      <c r="D75" s="185" t="n">
        <v>105.1</v>
      </c>
      <c r="E75" s="185" t="n">
        <v>102.6</v>
      </c>
      <c r="F75" s="185" t="n">
        <v>103</v>
      </c>
      <c r="G75" s="185" t="n">
        <v>102.8</v>
      </c>
      <c r="H75" s="185" t="n">
        <v>103.1</v>
      </c>
      <c r="I75" s="185" t="n">
        <v>100.7</v>
      </c>
      <c r="J75" s="185" t="n">
        <v>113.2</v>
      </c>
      <c r="K75" s="185" t="n">
        <v>102</v>
      </c>
      <c r="L75" s="185" t="n">
        <v>107.6</v>
      </c>
      <c r="M75" s="185" t="n">
        <v>100.7</v>
      </c>
      <c r="N75" s="170"/>
    </row>
    <row r="76" customFormat="false" ht="12.75" hidden="false" customHeight="true" outlineLevel="0" collapsed="false">
      <c r="A76" s="213" t="s">
        <v>484</v>
      </c>
      <c r="B76" s="185" t="n">
        <v>103.6</v>
      </c>
      <c r="C76" s="185" t="n">
        <v>105.4</v>
      </c>
      <c r="D76" s="185" t="n">
        <v>100.2</v>
      </c>
      <c r="E76" s="185" t="n">
        <v>105.1</v>
      </c>
      <c r="F76" s="185" t="n">
        <v>105.7</v>
      </c>
      <c r="G76" s="185" t="n">
        <v>105.7</v>
      </c>
      <c r="H76" s="185" t="n">
        <v>103.5</v>
      </c>
      <c r="I76" s="185" t="n">
        <v>102.8</v>
      </c>
      <c r="J76" s="185" t="n">
        <v>117.7</v>
      </c>
      <c r="K76" s="185" t="n">
        <v>101.8</v>
      </c>
      <c r="L76" s="185" t="n">
        <v>104.4</v>
      </c>
      <c r="M76" s="185" t="n">
        <v>101.1</v>
      </c>
      <c r="N76" s="170"/>
    </row>
    <row r="77" customFormat="false" ht="12.75" hidden="false" customHeight="true" outlineLevel="0" collapsed="false">
      <c r="A77" s="288"/>
      <c r="B77" s="185"/>
      <c r="C77" s="185"/>
      <c r="D77" s="185"/>
      <c r="E77" s="185"/>
      <c r="F77" s="185"/>
      <c r="G77" s="185"/>
      <c r="H77" s="185"/>
      <c r="I77" s="185"/>
      <c r="J77" s="185"/>
      <c r="K77" s="185"/>
      <c r="L77" s="185"/>
      <c r="M77" s="185"/>
      <c r="N77" s="170"/>
    </row>
    <row r="78" customFormat="false" ht="12.75" hidden="false" customHeight="true" outlineLevel="0" collapsed="false">
      <c r="A78" s="169" t="n">
        <v>2007</v>
      </c>
      <c r="B78" s="185"/>
      <c r="C78" s="185"/>
      <c r="D78" s="185"/>
      <c r="E78" s="185"/>
      <c r="F78" s="185"/>
      <c r="G78" s="185"/>
      <c r="H78" s="185"/>
      <c r="I78" s="185"/>
      <c r="J78" s="185"/>
      <c r="K78" s="185"/>
      <c r="L78" s="185"/>
      <c r="M78" s="185"/>
      <c r="N78" s="170"/>
    </row>
    <row r="79" customFormat="false" ht="12.75" hidden="false" customHeight="true" outlineLevel="0" collapsed="false">
      <c r="A79" s="213" t="s">
        <v>505</v>
      </c>
      <c r="B79" s="185" t="n">
        <v>106.9</v>
      </c>
      <c r="C79" s="185" t="n">
        <v>105.3</v>
      </c>
      <c r="D79" s="185" t="n">
        <v>103.9</v>
      </c>
      <c r="E79" s="185" t="n">
        <v>102.5</v>
      </c>
      <c r="F79" s="185" t="n">
        <v>108.1</v>
      </c>
      <c r="G79" s="185" t="n">
        <v>99.2</v>
      </c>
      <c r="H79" s="185" t="n">
        <v>107.2</v>
      </c>
      <c r="I79" s="185" t="n">
        <v>108.4</v>
      </c>
      <c r="J79" s="185" t="n">
        <v>118.3</v>
      </c>
      <c r="K79" s="185" t="n">
        <v>105.7</v>
      </c>
      <c r="L79" s="185" t="n">
        <v>109.7</v>
      </c>
      <c r="M79" s="185" t="n">
        <v>104.7</v>
      </c>
      <c r="N79" s="170"/>
    </row>
    <row r="80" customFormat="false" ht="12.75" hidden="false" customHeight="true" outlineLevel="0" collapsed="false">
      <c r="A80" s="213" t="s">
        <v>474</v>
      </c>
      <c r="B80" s="185" t="n">
        <v>105.2</v>
      </c>
      <c r="C80" s="185" t="n">
        <v>104.1</v>
      </c>
      <c r="D80" s="185" t="n">
        <v>99.5</v>
      </c>
      <c r="E80" s="185" t="n">
        <v>100.9</v>
      </c>
      <c r="F80" s="185" t="n">
        <v>106.9</v>
      </c>
      <c r="G80" s="185" t="n">
        <v>99.7</v>
      </c>
      <c r="H80" s="185" t="n">
        <v>105.7</v>
      </c>
      <c r="I80" s="185" t="n">
        <v>105</v>
      </c>
      <c r="J80" s="185" t="n">
        <v>119</v>
      </c>
      <c r="K80" s="185" t="n">
        <v>104.2</v>
      </c>
      <c r="L80" s="185" t="n">
        <v>110.5</v>
      </c>
      <c r="M80" s="185" t="n">
        <v>102.6</v>
      </c>
      <c r="N80" s="170"/>
    </row>
    <row r="81" customFormat="false" ht="12.75" hidden="false" customHeight="true" outlineLevel="0" collapsed="false">
      <c r="A81" s="213" t="s">
        <v>475</v>
      </c>
      <c r="B81" s="185" t="n">
        <v>108.6</v>
      </c>
      <c r="C81" s="185" t="n">
        <v>104.5</v>
      </c>
      <c r="D81" s="185" t="n">
        <v>104</v>
      </c>
      <c r="E81" s="185" t="n">
        <v>99.1</v>
      </c>
      <c r="F81" s="185" t="n">
        <v>108.3</v>
      </c>
      <c r="G81" s="185" t="n">
        <v>100.6</v>
      </c>
      <c r="H81" s="185" t="n">
        <v>107.3</v>
      </c>
      <c r="I81" s="185" t="n">
        <v>110.1</v>
      </c>
      <c r="J81" s="185" t="n">
        <v>121.7</v>
      </c>
      <c r="K81" s="185" t="n">
        <v>105.5</v>
      </c>
      <c r="L81" s="185" t="n">
        <v>110.9</v>
      </c>
      <c r="M81" s="185" t="n">
        <v>104.2</v>
      </c>
      <c r="N81" s="170"/>
    </row>
    <row r="82" customFormat="false" ht="12.75" hidden="false" customHeight="true" outlineLevel="0" collapsed="false">
      <c r="A82" s="213" t="s">
        <v>476</v>
      </c>
      <c r="B82" s="185" t="n">
        <v>105.8</v>
      </c>
      <c r="C82" s="185" t="n">
        <v>105.6</v>
      </c>
      <c r="D82" s="185" t="n">
        <v>97.9</v>
      </c>
      <c r="E82" s="185" t="n">
        <v>100.2</v>
      </c>
      <c r="F82" s="185" t="n">
        <v>108.5</v>
      </c>
      <c r="G82" s="185" t="n">
        <v>106.2</v>
      </c>
      <c r="H82" s="185" t="n">
        <v>106</v>
      </c>
      <c r="I82" s="185" t="n">
        <v>111.4</v>
      </c>
      <c r="J82" s="185" t="n">
        <v>124</v>
      </c>
      <c r="K82" s="185" t="n">
        <v>103.6</v>
      </c>
      <c r="L82" s="185" t="n">
        <v>111.2</v>
      </c>
      <c r="M82" s="185" t="n">
        <v>101.7</v>
      </c>
      <c r="N82" s="170"/>
    </row>
    <row r="83" customFormat="false" ht="12.75" hidden="false" customHeight="true" outlineLevel="0" collapsed="false">
      <c r="A83" s="213" t="s">
        <v>477</v>
      </c>
      <c r="B83" s="185" t="n">
        <v>107.2</v>
      </c>
      <c r="C83" s="185" t="n">
        <v>105.7</v>
      </c>
      <c r="D83" s="185" t="n">
        <v>100.2</v>
      </c>
      <c r="E83" s="185" t="n">
        <v>103.5</v>
      </c>
      <c r="F83" s="185" t="n">
        <v>107.4</v>
      </c>
      <c r="G83" s="185" t="n">
        <v>103.8</v>
      </c>
      <c r="H83" s="185" t="n">
        <v>107.1</v>
      </c>
      <c r="I83" s="185" t="n">
        <v>107.2</v>
      </c>
      <c r="J83" s="185" t="n">
        <v>129.9</v>
      </c>
      <c r="K83" s="185" t="n">
        <v>104.4</v>
      </c>
      <c r="L83" s="185" t="n">
        <v>115</v>
      </c>
      <c r="M83" s="185" t="n">
        <v>101.8</v>
      </c>
      <c r="N83" s="170"/>
    </row>
    <row r="84" customFormat="false" ht="12.75" hidden="false" customHeight="true" outlineLevel="0" collapsed="false">
      <c r="A84" s="213" t="s">
        <v>478</v>
      </c>
      <c r="B84" s="185" t="n">
        <v>110.5</v>
      </c>
      <c r="C84" s="185" t="n">
        <v>106.1</v>
      </c>
      <c r="D84" s="185" t="n">
        <v>98.9</v>
      </c>
      <c r="E84" s="185" t="n">
        <v>103.6</v>
      </c>
      <c r="F84" s="185" t="n">
        <v>108.8</v>
      </c>
      <c r="G84" s="185" t="n">
        <v>100.8</v>
      </c>
      <c r="H84" s="185" t="n">
        <v>109.8</v>
      </c>
      <c r="I84" s="185" t="n">
        <v>115.1</v>
      </c>
      <c r="J84" s="185" t="n">
        <v>130.4</v>
      </c>
      <c r="K84" s="185" t="n">
        <v>107.1</v>
      </c>
      <c r="L84" s="185" t="n">
        <v>119.7</v>
      </c>
      <c r="M84" s="185" t="n">
        <v>104</v>
      </c>
      <c r="N84" s="170"/>
    </row>
    <row r="85" customFormat="false" ht="12.75" hidden="false" customHeight="true" outlineLevel="0" collapsed="false">
      <c r="A85" s="213" t="s">
        <v>479</v>
      </c>
      <c r="B85" s="185" t="n">
        <v>111.1</v>
      </c>
      <c r="C85" s="185" t="n">
        <v>107.3</v>
      </c>
      <c r="D85" s="185" t="n">
        <v>96.9</v>
      </c>
      <c r="E85" s="185" t="n">
        <v>103.6</v>
      </c>
      <c r="F85" s="185" t="n">
        <v>110.5</v>
      </c>
      <c r="G85" s="185" t="n">
        <v>103.4</v>
      </c>
      <c r="H85" s="185" t="n">
        <v>109.3</v>
      </c>
      <c r="I85" s="185" t="n">
        <v>120.9</v>
      </c>
      <c r="J85" s="185" t="n">
        <v>128.1</v>
      </c>
      <c r="K85" s="185" t="n">
        <v>106.5</v>
      </c>
      <c r="L85" s="185" t="n">
        <v>113.8</v>
      </c>
      <c r="M85" s="185" t="n">
        <v>104.7</v>
      </c>
      <c r="N85" s="170"/>
    </row>
    <row r="86" customFormat="false" ht="12.75" hidden="false" customHeight="true" outlineLevel="0" collapsed="false">
      <c r="A86" s="3" t="s">
        <v>1316</v>
      </c>
    </row>
    <row r="87" customFormat="false" ht="12.75" hidden="false" customHeight="true" outlineLevel="0" collapsed="false">
      <c r="A87" s="3" t="s">
        <v>1365</v>
      </c>
    </row>
    <row r="88" customFormat="false" ht="12.75" hidden="false" customHeight="false" outlineLevel="0" collapsed="false">
      <c r="A88" s="198" t="s">
        <v>1390</v>
      </c>
    </row>
    <row r="89" customFormat="false" ht="12.75" hidden="false" customHeight="true" outlineLevel="0" collapsed="false">
      <c r="A89" s="3" t="s">
        <v>1374</v>
      </c>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22" customFormat="true" ht="20.1" hidden="false" customHeight="true" outlineLevel="0" collapsed="false">
      <c r="A1" s="120"/>
      <c r="B1" s="120"/>
      <c r="C1" s="120"/>
      <c r="D1" s="120"/>
      <c r="E1" s="120"/>
      <c r="F1" s="120"/>
      <c r="G1" s="120"/>
      <c r="H1" s="120"/>
      <c r="I1" s="120"/>
      <c r="J1" s="120"/>
      <c r="K1" s="120"/>
      <c r="L1" s="120"/>
      <c r="M1" s="120"/>
    </row>
    <row r="2" s="422" customFormat="true" ht="20.1" hidden="false" customHeight="true" outlineLevel="0" collapsed="false">
      <c r="A2" s="120" t="s">
        <v>1378</v>
      </c>
      <c r="B2" s="120"/>
      <c r="C2" s="120"/>
      <c r="D2" s="120"/>
      <c r="E2" s="120"/>
      <c r="F2" s="120"/>
      <c r="G2" s="120"/>
      <c r="H2" s="120"/>
      <c r="I2" s="120"/>
      <c r="J2" s="120"/>
      <c r="K2" s="120"/>
      <c r="L2" s="120"/>
      <c r="M2" s="120"/>
    </row>
    <row r="3" s="422" customFormat="true" ht="20.1" hidden="false" customHeight="true" outlineLevel="0" collapsed="false">
      <c r="A3" s="120" t="s">
        <v>1379</v>
      </c>
      <c r="B3" s="120"/>
      <c r="C3" s="120"/>
      <c r="D3" s="120"/>
      <c r="E3" s="120"/>
      <c r="F3" s="120"/>
      <c r="G3" s="120"/>
      <c r="H3" s="120"/>
      <c r="I3" s="120"/>
      <c r="J3" s="120"/>
      <c r="K3" s="120"/>
      <c r="L3" s="120"/>
      <c r="M3" s="120"/>
    </row>
    <row r="4" s="156" customFormat="true" ht="20.1" hidden="false" customHeight="true" outlineLevel="0" collapsed="false">
      <c r="A4" s="120" t="s">
        <v>1380</v>
      </c>
      <c r="B4" s="120"/>
      <c r="C4" s="120"/>
      <c r="D4" s="120"/>
      <c r="E4" s="120"/>
      <c r="F4" s="120"/>
      <c r="G4" s="120"/>
      <c r="H4" s="120"/>
      <c r="I4" s="120"/>
      <c r="J4" s="120"/>
      <c r="K4" s="120"/>
      <c r="L4" s="120"/>
      <c r="M4" s="120"/>
    </row>
    <row r="5" s="156" customFormat="true" ht="20.1" hidden="false" customHeight="true" outlineLevel="0" collapsed="false">
      <c r="A5" s="120" t="s">
        <v>1391</v>
      </c>
      <c r="B5" s="120"/>
      <c r="C5" s="120"/>
      <c r="D5" s="120"/>
      <c r="E5" s="120"/>
      <c r="F5" s="120"/>
      <c r="G5" s="120"/>
      <c r="H5" s="120"/>
      <c r="I5" s="120"/>
      <c r="J5" s="120"/>
      <c r="K5" s="120"/>
      <c r="L5" s="120"/>
      <c r="M5" s="120"/>
    </row>
    <row r="6" customFormat="false" ht="20.1" hidden="false" customHeight="true" outlineLevel="0" collapsed="false">
      <c r="A6" s="157"/>
      <c r="B6" s="157"/>
      <c r="C6" s="157"/>
      <c r="D6" s="157"/>
      <c r="E6" s="157"/>
      <c r="F6" s="157"/>
      <c r="G6" s="157"/>
      <c r="H6" s="157"/>
      <c r="I6" s="157"/>
      <c r="J6" s="157"/>
      <c r="K6" s="157"/>
      <c r="L6" s="157"/>
      <c r="M6" s="157"/>
    </row>
    <row r="7" customFormat="false" ht="12.75" hidden="false" customHeight="true" outlineLevel="0" collapsed="false">
      <c r="A7" s="423" t="s">
        <v>448</v>
      </c>
      <c r="B7" s="124" t="s">
        <v>1382</v>
      </c>
      <c r="C7" s="166" t="s">
        <v>924</v>
      </c>
      <c r="D7" s="166"/>
      <c r="E7" s="166"/>
      <c r="F7" s="166"/>
      <c r="G7" s="166"/>
      <c r="H7" s="339" t="s">
        <v>925</v>
      </c>
      <c r="I7" s="339"/>
      <c r="J7" s="339"/>
      <c r="K7" s="339"/>
      <c r="L7" s="339"/>
      <c r="M7" s="339"/>
    </row>
    <row r="8" customFormat="false" ht="12.75" hidden="false" customHeight="true" outlineLevel="0" collapsed="false">
      <c r="A8" s="423"/>
      <c r="B8" s="124"/>
      <c r="C8" s="124" t="s">
        <v>926</v>
      </c>
      <c r="D8" s="160" t="s">
        <v>1383</v>
      </c>
      <c r="E8" s="309" t="s">
        <v>928</v>
      </c>
      <c r="F8" s="309"/>
      <c r="G8" s="308" t="s">
        <v>929</v>
      </c>
      <c r="H8" s="124" t="s">
        <v>926</v>
      </c>
      <c r="I8" s="124" t="s">
        <v>930</v>
      </c>
      <c r="J8" s="124" t="s">
        <v>931</v>
      </c>
      <c r="K8" s="159" t="s">
        <v>932</v>
      </c>
      <c r="L8" s="159"/>
      <c r="M8" s="159"/>
    </row>
    <row r="9" customFormat="false" ht="12.75" hidden="false" customHeight="true" outlineLevel="0" collapsed="false">
      <c r="A9" s="423"/>
      <c r="B9" s="124"/>
      <c r="C9" s="124"/>
      <c r="D9" s="160"/>
      <c r="E9" s="310" t="s">
        <v>933</v>
      </c>
      <c r="F9" s="310" t="s">
        <v>934</v>
      </c>
      <c r="G9" s="308"/>
      <c r="H9" s="124"/>
      <c r="I9" s="124"/>
      <c r="J9" s="124"/>
      <c r="K9" s="124" t="s">
        <v>926</v>
      </c>
      <c r="L9" s="309" t="s">
        <v>935</v>
      </c>
      <c r="M9" s="197" t="s">
        <v>936</v>
      </c>
    </row>
    <row r="10" customFormat="false" ht="12.75" hidden="false" customHeight="true" outlineLevel="0" collapsed="false">
      <c r="A10" s="423"/>
      <c r="B10" s="124"/>
      <c r="C10" s="124"/>
      <c r="D10" s="160"/>
      <c r="E10" s="166" t="s">
        <v>937</v>
      </c>
      <c r="F10" s="166"/>
      <c r="G10" s="308"/>
      <c r="H10" s="124"/>
      <c r="I10" s="124"/>
      <c r="J10" s="124"/>
      <c r="K10" s="124"/>
      <c r="L10" s="157" t="s">
        <v>938</v>
      </c>
      <c r="M10" s="157"/>
    </row>
    <row r="11" customFormat="false" ht="12.75" hidden="false" customHeight="true" outlineLevel="0" collapsed="false"/>
    <row r="12" customFormat="false" ht="15" hidden="false" customHeight="true" outlineLevel="0" collapsed="false">
      <c r="A12" s="312" t="s">
        <v>1384</v>
      </c>
      <c r="B12" s="312"/>
      <c r="C12" s="312"/>
      <c r="D12" s="312"/>
      <c r="E12" s="312"/>
      <c r="F12" s="312"/>
      <c r="G12" s="312"/>
      <c r="H12" s="312"/>
      <c r="I12" s="312"/>
      <c r="J12" s="312"/>
      <c r="K12" s="312"/>
      <c r="L12" s="312"/>
      <c r="M12" s="312"/>
    </row>
    <row r="13" customFormat="false" ht="12.75" hidden="false" customHeight="true" outlineLevel="0" collapsed="false"/>
    <row r="14" customFormat="false" ht="12.75" hidden="false" customHeight="true" outlineLevel="0" collapsed="false">
      <c r="A14" s="213" t="s">
        <v>1392</v>
      </c>
      <c r="B14" s="419" t="n">
        <v>100</v>
      </c>
      <c r="C14" s="419" t="n">
        <v>100</v>
      </c>
      <c r="D14" s="419" t="n">
        <v>100</v>
      </c>
      <c r="E14" s="419" t="n">
        <v>100</v>
      </c>
      <c r="F14" s="419" t="n">
        <v>100</v>
      </c>
      <c r="G14" s="419" t="n">
        <v>100</v>
      </c>
      <c r="H14" s="419" t="n">
        <v>100</v>
      </c>
      <c r="I14" s="419" t="n">
        <v>100</v>
      </c>
      <c r="J14" s="419" t="n">
        <v>100</v>
      </c>
      <c r="K14" s="419" t="n">
        <v>100</v>
      </c>
      <c r="L14" s="419" t="n">
        <v>100</v>
      </c>
      <c r="M14" s="419" t="n">
        <v>100</v>
      </c>
      <c r="N14" s="185"/>
      <c r="O14" s="185"/>
      <c r="P14" s="185"/>
    </row>
    <row r="15" customFormat="false" ht="12.75" hidden="false" customHeight="true" outlineLevel="0" collapsed="false">
      <c r="A15" s="213" t="s">
        <v>1393</v>
      </c>
      <c r="B15" s="185" t="n">
        <v>118.6</v>
      </c>
      <c r="C15" s="185" t="n">
        <v>108.6</v>
      </c>
      <c r="D15" s="185" t="n">
        <v>95.9</v>
      </c>
      <c r="E15" s="185" t="n">
        <v>109.9</v>
      </c>
      <c r="F15" s="185" t="n">
        <v>107.1</v>
      </c>
      <c r="G15" s="185" t="n">
        <v>111.8</v>
      </c>
      <c r="H15" s="185" t="n">
        <v>119.5</v>
      </c>
      <c r="I15" s="185" t="n">
        <v>132.8</v>
      </c>
      <c r="J15" s="185" t="n">
        <v>138.1</v>
      </c>
      <c r="K15" s="185" t="n">
        <v>114.6</v>
      </c>
      <c r="L15" s="185" t="n">
        <v>123</v>
      </c>
      <c r="M15" s="185" t="n">
        <v>113.8</v>
      </c>
    </row>
    <row r="16" customFormat="false" ht="12.75" hidden="false" customHeight="true" outlineLevel="0" collapsed="false">
      <c r="A16" s="288"/>
      <c r="B16" s="185"/>
      <c r="C16" s="185"/>
      <c r="D16" s="185"/>
      <c r="E16" s="185"/>
      <c r="F16" s="185"/>
      <c r="G16" s="185"/>
      <c r="H16" s="185"/>
      <c r="I16" s="185"/>
      <c r="J16" s="185"/>
      <c r="K16" s="185"/>
      <c r="L16" s="185"/>
      <c r="M16" s="185"/>
    </row>
    <row r="17" customFormat="false" ht="12.75" hidden="false" customHeight="true" outlineLevel="0" collapsed="false">
      <c r="A17" s="213" t="s">
        <v>1388</v>
      </c>
      <c r="B17" s="185" t="n">
        <v>114.7</v>
      </c>
      <c r="C17" s="185" t="n">
        <v>106</v>
      </c>
      <c r="D17" s="185" t="n">
        <v>96.4</v>
      </c>
      <c r="E17" s="185" t="n">
        <v>104.8</v>
      </c>
      <c r="F17" s="185" t="n">
        <v>105.6</v>
      </c>
      <c r="G17" s="185" t="n">
        <v>108.7</v>
      </c>
      <c r="H17" s="185" t="n">
        <v>115.5</v>
      </c>
      <c r="I17" s="185" t="n">
        <v>134.2</v>
      </c>
      <c r="J17" s="185" t="n">
        <v>128.8</v>
      </c>
      <c r="K17" s="185" t="n">
        <v>109.7</v>
      </c>
      <c r="L17" s="185" t="n">
        <v>116.3</v>
      </c>
      <c r="M17" s="185" t="n">
        <v>109</v>
      </c>
      <c r="N17" s="185"/>
    </row>
    <row r="18" customFormat="false" ht="12.75" hidden="false" customHeight="true" outlineLevel="0" collapsed="false">
      <c r="A18" s="213" t="s">
        <v>1389</v>
      </c>
      <c r="B18" s="185" t="n">
        <v>118.4</v>
      </c>
      <c r="C18" s="185" t="n">
        <v>119.6</v>
      </c>
      <c r="D18" s="185" t="n">
        <v>107.9</v>
      </c>
      <c r="E18" s="185" t="n">
        <v>117.2</v>
      </c>
      <c r="F18" s="185" t="n">
        <v>119.8</v>
      </c>
      <c r="G18" s="185" t="n">
        <v>121.8</v>
      </c>
      <c r="H18" s="185" t="n">
        <v>118.3</v>
      </c>
      <c r="I18" s="185" t="n">
        <v>116.7</v>
      </c>
      <c r="J18" s="185" t="n">
        <v>155.2</v>
      </c>
      <c r="K18" s="185" t="n">
        <v>115.9</v>
      </c>
      <c r="L18" s="185" t="n">
        <v>152.3</v>
      </c>
      <c r="M18" s="185" t="n">
        <v>112.4</v>
      </c>
      <c r="N18" s="185"/>
    </row>
    <row r="19" customFormat="false" ht="12.75" hidden="false" customHeight="true" outlineLevel="0" collapsed="false">
      <c r="A19" s="288"/>
      <c r="B19" s="185"/>
      <c r="C19" s="185"/>
      <c r="D19" s="185"/>
      <c r="E19" s="185"/>
      <c r="F19" s="185"/>
      <c r="G19" s="185"/>
      <c r="H19" s="185"/>
      <c r="I19" s="185"/>
      <c r="J19" s="185"/>
      <c r="K19" s="185"/>
      <c r="L19" s="185"/>
      <c r="M19" s="185"/>
    </row>
    <row r="20" customFormat="false" ht="12.75" hidden="false" customHeight="true" outlineLevel="0" collapsed="false">
      <c r="A20" s="169" t="n">
        <v>2006</v>
      </c>
      <c r="B20" s="185"/>
      <c r="C20" s="185"/>
      <c r="D20" s="185"/>
      <c r="E20" s="185"/>
      <c r="F20" s="185"/>
      <c r="G20" s="185"/>
      <c r="H20" s="185"/>
      <c r="I20" s="185"/>
      <c r="J20" s="185"/>
      <c r="K20" s="185"/>
      <c r="L20" s="185"/>
      <c r="M20" s="185"/>
    </row>
    <row r="21" customFormat="false" ht="12.75" hidden="false" customHeight="true" outlineLevel="0" collapsed="false">
      <c r="A21" s="213" t="s">
        <v>479</v>
      </c>
      <c r="B21" s="185" t="n">
        <v>116</v>
      </c>
      <c r="C21" s="185" t="n">
        <v>108.5</v>
      </c>
      <c r="D21" s="185" t="n">
        <v>82.8</v>
      </c>
      <c r="E21" s="185" t="n">
        <v>118.8</v>
      </c>
      <c r="F21" s="185" t="n">
        <v>104.3</v>
      </c>
      <c r="G21" s="185" t="n">
        <v>108.9</v>
      </c>
      <c r="H21" s="185" t="n">
        <v>116.7</v>
      </c>
      <c r="I21" s="185" t="n">
        <v>134.7</v>
      </c>
      <c r="J21" s="185" t="n">
        <v>152.4</v>
      </c>
      <c r="K21" s="185" t="n">
        <v>109.3</v>
      </c>
      <c r="L21" s="185" t="n">
        <v>122.2</v>
      </c>
      <c r="M21" s="185" t="n">
        <v>108</v>
      </c>
    </row>
    <row r="22" customFormat="false" ht="12.75" hidden="false" customHeight="true" outlineLevel="0" collapsed="false">
      <c r="A22" s="213" t="s">
        <v>480</v>
      </c>
      <c r="B22" s="185" t="n">
        <v>119.7</v>
      </c>
      <c r="C22" s="185" t="n">
        <v>107.2</v>
      </c>
      <c r="D22" s="185" t="n">
        <v>72.3</v>
      </c>
      <c r="E22" s="185" t="n">
        <v>122.4</v>
      </c>
      <c r="F22" s="185" t="n">
        <v>102.1</v>
      </c>
      <c r="G22" s="185" t="n">
        <v>104.7</v>
      </c>
      <c r="H22" s="185" t="n">
        <v>120.8</v>
      </c>
      <c r="I22" s="185" t="n">
        <v>137.9</v>
      </c>
      <c r="J22" s="185" t="n">
        <v>142.4</v>
      </c>
      <c r="K22" s="185" t="n">
        <v>114.7</v>
      </c>
      <c r="L22" s="185" t="n">
        <v>124.3</v>
      </c>
      <c r="M22" s="185" t="n">
        <v>113.8</v>
      </c>
    </row>
    <row r="23" customFormat="false" ht="12.75" hidden="false" customHeight="true" outlineLevel="0" collapsed="false">
      <c r="A23" s="213" t="s">
        <v>481</v>
      </c>
      <c r="B23" s="185" t="n">
        <v>125.8</v>
      </c>
      <c r="C23" s="185" t="n">
        <v>110.9</v>
      </c>
      <c r="D23" s="185" t="n">
        <v>95.1</v>
      </c>
      <c r="E23" s="185" t="n">
        <v>105.5</v>
      </c>
      <c r="F23" s="185" t="n">
        <v>111.8</v>
      </c>
      <c r="G23" s="185" t="n">
        <v>114.8</v>
      </c>
      <c r="H23" s="185" t="n">
        <v>127.1</v>
      </c>
      <c r="I23" s="185" t="n">
        <v>148.9</v>
      </c>
      <c r="J23" s="185" t="n">
        <v>155.7</v>
      </c>
      <c r="K23" s="185" t="n">
        <v>119.2</v>
      </c>
      <c r="L23" s="185" t="n">
        <v>123.5</v>
      </c>
      <c r="M23" s="185" t="n">
        <v>118.8</v>
      </c>
    </row>
    <row r="24" customFormat="false" ht="12.75" hidden="false" customHeight="true" outlineLevel="0" collapsed="false">
      <c r="A24" s="213" t="s">
        <v>482</v>
      </c>
      <c r="B24" s="185" t="n">
        <v>127</v>
      </c>
      <c r="C24" s="185" t="n">
        <v>121.7</v>
      </c>
      <c r="D24" s="185" t="n">
        <v>116.3</v>
      </c>
      <c r="E24" s="185" t="n">
        <v>132</v>
      </c>
      <c r="F24" s="185" t="n">
        <v>116.5</v>
      </c>
      <c r="G24" s="185" t="n">
        <v>125</v>
      </c>
      <c r="H24" s="185" t="n">
        <v>127.6</v>
      </c>
      <c r="I24" s="185" t="n">
        <v>122</v>
      </c>
      <c r="J24" s="185" t="n">
        <v>154</v>
      </c>
      <c r="K24" s="185" t="n">
        <v>126.9</v>
      </c>
      <c r="L24" s="185" t="n">
        <v>138.2</v>
      </c>
      <c r="M24" s="185" t="n">
        <v>125.9</v>
      </c>
    </row>
    <row r="25" customFormat="false" ht="12.75" hidden="false" customHeight="true" outlineLevel="0" collapsed="false">
      <c r="A25" s="213" t="s">
        <v>483</v>
      </c>
      <c r="B25" s="185" t="n">
        <v>126.4</v>
      </c>
      <c r="C25" s="185" t="n">
        <v>111.3</v>
      </c>
      <c r="D25" s="185" t="n">
        <v>81.9</v>
      </c>
      <c r="E25" s="185" t="n">
        <v>125.6</v>
      </c>
      <c r="F25" s="185" t="n">
        <v>106.3</v>
      </c>
      <c r="G25" s="185" t="n">
        <v>109.7</v>
      </c>
      <c r="H25" s="185" t="n">
        <v>127.4</v>
      </c>
      <c r="I25" s="185" t="n">
        <v>119.2</v>
      </c>
      <c r="J25" s="185" t="n">
        <v>167.2</v>
      </c>
      <c r="K25" s="185" t="n">
        <v>126.4</v>
      </c>
      <c r="L25" s="185" t="n">
        <v>140.1</v>
      </c>
      <c r="M25" s="185" t="n">
        <v>125.1</v>
      </c>
    </row>
    <row r="26" customFormat="false" ht="12.75" hidden="false" customHeight="true" outlineLevel="0" collapsed="false">
      <c r="A26" s="213" t="s">
        <v>484</v>
      </c>
      <c r="B26" s="185" t="n">
        <v>121.1</v>
      </c>
      <c r="C26" s="185" t="n">
        <v>110.1</v>
      </c>
      <c r="D26" s="185" t="n">
        <v>109.8</v>
      </c>
      <c r="E26" s="185" t="n">
        <v>99.5</v>
      </c>
      <c r="F26" s="185" t="n">
        <v>108.9</v>
      </c>
      <c r="G26" s="185" t="n">
        <v>126.3</v>
      </c>
      <c r="H26" s="185" t="n">
        <v>122.1</v>
      </c>
      <c r="I26" s="185" t="n">
        <v>125.9</v>
      </c>
      <c r="J26" s="185" t="n">
        <v>136</v>
      </c>
      <c r="K26" s="185" t="n">
        <v>120</v>
      </c>
      <c r="L26" s="185" t="n">
        <v>135.2</v>
      </c>
      <c r="M26" s="185" t="n">
        <v>118.6</v>
      </c>
    </row>
    <row r="27" customFormat="false" ht="12.75" hidden="false" customHeight="true" outlineLevel="0" collapsed="false">
      <c r="A27" s="288"/>
      <c r="B27" s="185"/>
      <c r="C27" s="185"/>
      <c r="D27" s="185"/>
      <c r="E27" s="185"/>
      <c r="F27" s="185"/>
      <c r="G27" s="185"/>
      <c r="H27" s="185"/>
      <c r="I27" s="185"/>
      <c r="J27" s="185"/>
      <c r="K27" s="185"/>
      <c r="L27" s="185"/>
      <c r="M27" s="185"/>
    </row>
    <row r="28" customFormat="false" ht="12.75" hidden="false" customHeight="true" outlineLevel="0" collapsed="false">
      <c r="A28" s="169" t="n">
        <v>2007</v>
      </c>
      <c r="B28" s="185"/>
      <c r="C28" s="185"/>
      <c r="D28" s="185"/>
      <c r="E28" s="185"/>
      <c r="F28" s="185"/>
      <c r="G28" s="185"/>
      <c r="H28" s="185"/>
      <c r="I28" s="185"/>
      <c r="J28" s="185"/>
      <c r="K28" s="185"/>
      <c r="L28" s="185"/>
      <c r="M28" s="185"/>
    </row>
    <row r="29" customFormat="false" ht="12.75" hidden="false" customHeight="true" outlineLevel="0" collapsed="false">
      <c r="A29" s="213" t="s">
        <v>505</v>
      </c>
      <c r="B29" s="185" t="n">
        <v>119</v>
      </c>
      <c r="C29" s="185" t="n">
        <v>117.7</v>
      </c>
      <c r="D29" s="185" t="n">
        <v>67.1</v>
      </c>
      <c r="E29" s="185" t="n">
        <v>126</v>
      </c>
      <c r="F29" s="185" t="n">
        <v>116.9</v>
      </c>
      <c r="G29" s="185" t="n">
        <v>110.4</v>
      </c>
      <c r="H29" s="185" t="n">
        <v>119</v>
      </c>
      <c r="I29" s="185" t="n">
        <v>112.5</v>
      </c>
      <c r="J29" s="185" t="n">
        <v>157.6</v>
      </c>
      <c r="K29" s="185" t="n">
        <v>117.6</v>
      </c>
      <c r="L29" s="185" t="n">
        <v>147.6</v>
      </c>
      <c r="M29" s="185" t="n">
        <v>114.8</v>
      </c>
    </row>
    <row r="30" customFormat="false" ht="12.75" hidden="false" customHeight="true" outlineLevel="0" collapsed="false">
      <c r="A30" s="213" t="s">
        <v>474</v>
      </c>
      <c r="B30" s="185" t="n">
        <v>123.8</v>
      </c>
      <c r="C30" s="185" t="n">
        <v>126.9</v>
      </c>
      <c r="D30" s="185" t="n">
        <v>97.9</v>
      </c>
      <c r="E30" s="185" t="n">
        <v>115.6</v>
      </c>
      <c r="F30" s="185" t="n">
        <v>120.3</v>
      </c>
      <c r="G30" s="185" t="n">
        <v>160.6</v>
      </c>
      <c r="H30" s="185" t="n">
        <v>123.6</v>
      </c>
      <c r="I30" s="185" t="n">
        <v>117.4</v>
      </c>
      <c r="J30" s="185" t="n">
        <v>165.9</v>
      </c>
      <c r="K30" s="185" t="n">
        <v>121.9</v>
      </c>
      <c r="L30" s="185" t="n">
        <v>150.1</v>
      </c>
      <c r="M30" s="185" t="n">
        <v>119.2</v>
      </c>
    </row>
    <row r="31" customFormat="false" ht="12.75" hidden="false" customHeight="true" outlineLevel="0" collapsed="false">
      <c r="A31" s="213" t="s">
        <v>475</v>
      </c>
      <c r="B31" s="185" t="n">
        <v>120.4</v>
      </c>
      <c r="C31" s="185" t="n">
        <v>125.9</v>
      </c>
      <c r="D31" s="185" t="n">
        <v>111.7</v>
      </c>
      <c r="E31" s="185" t="n">
        <v>132</v>
      </c>
      <c r="F31" s="185" t="n">
        <v>127.1</v>
      </c>
      <c r="G31" s="185" t="n">
        <v>114.9</v>
      </c>
      <c r="H31" s="185" t="n">
        <v>120.1</v>
      </c>
      <c r="I31" s="185" t="n">
        <v>103.6</v>
      </c>
      <c r="J31" s="185" t="n">
        <v>162.6</v>
      </c>
      <c r="K31" s="185" t="n">
        <v>121</v>
      </c>
      <c r="L31" s="185" t="n">
        <v>159.3</v>
      </c>
      <c r="M31" s="185" t="n">
        <v>117.3</v>
      </c>
    </row>
    <row r="32" customFormat="false" ht="12.75" hidden="false" customHeight="true" outlineLevel="0" collapsed="false">
      <c r="A32" s="213" t="s">
        <v>476</v>
      </c>
      <c r="B32" s="185" t="n">
        <v>119.4</v>
      </c>
      <c r="C32" s="185" t="n">
        <v>129.3</v>
      </c>
      <c r="D32" s="185" t="n">
        <v>177.4</v>
      </c>
      <c r="E32" s="185" t="n">
        <v>110.1</v>
      </c>
      <c r="F32" s="185" t="n">
        <v>137</v>
      </c>
      <c r="G32" s="185" t="n">
        <v>128.6</v>
      </c>
      <c r="H32" s="185" t="n">
        <v>118.7</v>
      </c>
      <c r="I32" s="185" t="n">
        <v>116.7</v>
      </c>
      <c r="J32" s="185" t="n">
        <v>141.3</v>
      </c>
      <c r="K32" s="185" t="n">
        <v>117.5</v>
      </c>
      <c r="L32" s="185" t="n">
        <v>161.3</v>
      </c>
      <c r="M32" s="185" t="n">
        <v>113.3</v>
      </c>
    </row>
    <row r="33" customFormat="false" ht="12.75" hidden="false" customHeight="true" outlineLevel="0" collapsed="false">
      <c r="A33" s="213" t="s">
        <v>477</v>
      </c>
      <c r="B33" s="185" t="n">
        <v>111.4</v>
      </c>
      <c r="C33" s="185" t="n">
        <v>104.9</v>
      </c>
      <c r="D33" s="185" t="n">
        <v>85.7</v>
      </c>
      <c r="E33" s="185" t="n">
        <v>96.6</v>
      </c>
      <c r="F33" s="185" t="n">
        <v>108.7</v>
      </c>
      <c r="G33" s="185" t="n">
        <v>103.7</v>
      </c>
      <c r="H33" s="185" t="n">
        <v>111.7</v>
      </c>
      <c r="I33" s="185" t="n">
        <v>126.8</v>
      </c>
      <c r="J33" s="185" t="n">
        <v>143.7</v>
      </c>
      <c r="K33" s="185" t="n">
        <v>105.2</v>
      </c>
      <c r="L33" s="185" t="n">
        <v>141.1</v>
      </c>
      <c r="M33" s="185" t="n">
        <v>101.9</v>
      </c>
    </row>
    <row r="34" customFormat="false" ht="12.75" hidden="false" customHeight="true" outlineLevel="0" collapsed="false">
      <c r="A34" s="213" t="s">
        <v>478</v>
      </c>
      <c r="B34" s="185" t="n">
        <v>117.6</v>
      </c>
      <c r="C34" s="185" t="n">
        <v>113.8</v>
      </c>
      <c r="D34" s="185" t="n">
        <v>121.6</v>
      </c>
      <c r="E34" s="185" t="n">
        <v>124.9</v>
      </c>
      <c r="F34" s="185" t="n">
        <v>112.3</v>
      </c>
      <c r="G34" s="185" t="n">
        <v>105.1</v>
      </c>
      <c r="H34" s="185" t="n">
        <v>117.8</v>
      </c>
      <c r="I34" s="185" t="n">
        <v>118.4</v>
      </c>
      <c r="J34" s="185" t="n">
        <v>160.8</v>
      </c>
      <c r="K34" s="185" t="n">
        <v>114.2</v>
      </c>
      <c r="L34" s="185" t="n">
        <v>144</v>
      </c>
      <c r="M34" s="185" t="n">
        <v>111.4</v>
      </c>
    </row>
    <row r="35" customFormat="false" ht="12.75" hidden="false" customHeight="true" outlineLevel="0" collapsed="false">
      <c r="A35" s="213" t="s">
        <v>479</v>
      </c>
      <c r="B35" s="185" t="n">
        <v>117.5</v>
      </c>
      <c r="C35" s="185" t="n">
        <v>118.6</v>
      </c>
      <c r="D35" s="185" t="n">
        <v>93.7</v>
      </c>
      <c r="E35" s="185" t="n">
        <v>115.4</v>
      </c>
      <c r="F35" s="185" t="n">
        <v>116.5</v>
      </c>
      <c r="G35" s="185" t="n">
        <v>129.1</v>
      </c>
      <c r="H35" s="185" t="n">
        <v>117.5</v>
      </c>
      <c r="I35" s="185" t="n">
        <v>121.3</v>
      </c>
      <c r="J35" s="185" t="n">
        <v>154.3</v>
      </c>
      <c r="K35" s="185" t="n">
        <v>113.6</v>
      </c>
      <c r="L35" s="185" t="n">
        <v>162.4</v>
      </c>
      <c r="M35" s="185" t="n">
        <v>109</v>
      </c>
    </row>
    <row r="36" customFormat="false" ht="12.75" hidden="false" customHeight="true" outlineLevel="0" collapsed="false">
      <c r="B36" s="185"/>
      <c r="C36" s="185"/>
      <c r="D36" s="185"/>
      <c r="E36" s="185"/>
      <c r="F36" s="185"/>
      <c r="G36" s="185"/>
      <c r="H36" s="185"/>
      <c r="I36" s="185"/>
      <c r="J36" s="185"/>
      <c r="K36" s="185"/>
      <c r="L36" s="185"/>
      <c r="M36" s="185"/>
    </row>
    <row r="37" customFormat="false" ht="15" hidden="false" customHeight="true" outlineLevel="0" collapsed="false">
      <c r="A37" s="319" t="s">
        <v>488</v>
      </c>
      <c r="B37" s="319"/>
      <c r="C37" s="319"/>
      <c r="D37" s="319"/>
      <c r="E37" s="319"/>
      <c r="F37" s="319"/>
      <c r="G37" s="319"/>
      <c r="H37" s="319"/>
      <c r="I37" s="319"/>
      <c r="J37" s="319"/>
      <c r="K37" s="319"/>
      <c r="L37" s="319"/>
      <c r="M37" s="319"/>
    </row>
    <row r="38" customFormat="false" ht="12.75" hidden="false" customHeight="true" outlineLevel="0" collapsed="false"/>
    <row r="39" customFormat="false" ht="12.75" hidden="false" customHeight="true" outlineLevel="0" collapsed="false">
      <c r="A39" s="213" t="s">
        <v>1392</v>
      </c>
      <c r="B39" s="419" t="n">
        <v>100</v>
      </c>
      <c r="C39" s="419" t="n">
        <v>100</v>
      </c>
      <c r="D39" s="419" t="n">
        <v>100</v>
      </c>
      <c r="E39" s="419" t="n">
        <v>100</v>
      </c>
      <c r="F39" s="419" t="n">
        <v>100</v>
      </c>
      <c r="G39" s="419" t="n">
        <v>100</v>
      </c>
      <c r="H39" s="419" t="n">
        <v>100</v>
      </c>
      <c r="I39" s="419" t="n">
        <v>100</v>
      </c>
      <c r="J39" s="419" t="n">
        <v>100</v>
      </c>
      <c r="K39" s="419" t="n">
        <v>100</v>
      </c>
      <c r="L39" s="419" t="n">
        <v>100</v>
      </c>
      <c r="M39" s="419" t="n">
        <v>100</v>
      </c>
    </row>
    <row r="40" customFormat="false" ht="12.75" hidden="false" customHeight="true" outlineLevel="0" collapsed="false">
      <c r="A40" s="213" t="s">
        <v>1393</v>
      </c>
      <c r="B40" s="185" t="n">
        <v>116</v>
      </c>
      <c r="C40" s="185" t="n">
        <v>106.6</v>
      </c>
      <c r="D40" s="185" t="n">
        <v>108.4</v>
      </c>
      <c r="E40" s="185" t="n">
        <v>102.7</v>
      </c>
      <c r="F40" s="185" t="n">
        <v>108.1</v>
      </c>
      <c r="G40" s="185" t="n">
        <v>107</v>
      </c>
      <c r="H40" s="185" t="n">
        <v>116.9</v>
      </c>
      <c r="I40" s="185" t="n">
        <v>121.7</v>
      </c>
      <c r="J40" s="185" t="n">
        <v>109.9</v>
      </c>
      <c r="K40" s="185" t="n">
        <v>116.2</v>
      </c>
      <c r="L40" s="185" t="n">
        <v>147.3</v>
      </c>
      <c r="M40" s="185" t="n">
        <v>113.3</v>
      </c>
    </row>
    <row r="41" customFormat="false" ht="12.75" hidden="false" customHeight="true" outlineLevel="0" collapsed="false">
      <c r="A41" s="288"/>
      <c r="B41" s="185"/>
      <c r="C41" s="185"/>
      <c r="D41" s="185"/>
      <c r="E41" s="185"/>
      <c r="F41" s="185"/>
      <c r="G41" s="185"/>
      <c r="H41" s="185"/>
      <c r="I41" s="185"/>
      <c r="J41" s="185"/>
      <c r="K41" s="185"/>
      <c r="L41" s="185"/>
      <c r="M41" s="185"/>
    </row>
    <row r="42" customFormat="false" ht="12.75" hidden="false" customHeight="true" outlineLevel="0" collapsed="false">
      <c r="A42" s="213" t="s">
        <v>1388</v>
      </c>
      <c r="B42" s="185" t="n">
        <v>112.8</v>
      </c>
      <c r="C42" s="185" t="n">
        <v>103.4</v>
      </c>
      <c r="D42" s="185" t="n">
        <v>102.2</v>
      </c>
      <c r="E42" s="185" t="n">
        <v>99.6</v>
      </c>
      <c r="F42" s="185" t="n">
        <v>104.8</v>
      </c>
      <c r="G42" s="185" t="n">
        <v>103.8</v>
      </c>
      <c r="H42" s="185" t="n">
        <v>113.7</v>
      </c>
      <c r="I42" s="185" t="n">
        <v>123.3</v>
      </c>
      <c r="J42" s="185" t="n">
        <v>106.2</v>
      </c>
      <c r="K42" s="185" t="n">
        <v>111.8</v>
      </c>
      <c r="L42" s="185" t="n">
        <v>144.5</v>
      </c>
      <c r="M42" s="185" t="n">
        <v>108.7</v>
      </c>
    </row>
    <row r="43" customFormat="false" ht="12.75" hidden="false" customHeight="true" outlineLevel="0" collapsed="false">
      <c r="A43" s="213" t="s">
        <v>1389</v>
      </c>
      <c r="B43" s="185" t="n">
        <v>115.7</v>
      </c>
      <c r="C43" s="185" t="n">
        <v>116</v>
      </c>
      <c r="D43" s="185" t="n">
        <v>108.7</v>
      </c>
      <c r="E43" s="185" t="n">
        <v>109.5</v>
      </c>
      <c r="F43" s="185" t="n">
        <v>117.8</v>
      </c>
      <c r="G43" s="185" t="n">
        <v>118.3</v>
      </c>
      <c r="H43" s="185" t="n">
        <v>115.8</v>
      </c>
      <c r="I43" s="185" t="n">
        <v>104.7</v>
      </c>
      <c r="J43" s="185" t="n">
        <v>114.9</v>
      </c>
      <c r="K43" s="185" t="n">
        <v>118.7</v>
      </c>
      <c r="L43" s="185" t="n">
        <v>140.2</v>
      </c>
      <c r="M43" s="185" t="n">
        <v>116.6</v>
      </c>
    </row>
    <row r="44" customFormat="false" ht="12.75" hidden="false" customHeight="true" outlineLevel="0" collapsed="false">
      <c r="A44" s="288"/>
      <c r="B44" s="185"/>
      <c r="C44" s="185"/>
      <c r="D44" s="185"/>
      <c r="E44" s="185"/>
      <c r="F44" s="185"/>
      <c r="G44" s="185"/>
      <c r="H44" s="185"/>
      <c r="I44" s="185"/>
      <c r="J44" s="185"/>
      <c r="K44" s="185"/>
      <c r="L44" s="185"/>
      <c r="M44" s="185"/>
    </row>
    <row r="45" customFormat="false" ht="12.75" hidden="false" customHeight="true" outlineLevel="0" collapsed="false">
      <c r="A45" s="169" t="n">
        <v>2006</v>
      </c>
      <c r="B45" s="185"/>
      <c r="C45" s="185"/>
      <c r="D45" s="185"/>
      <c r="E45" s="185"/>
      <c r="F45" s="185"/>
      <c r="G45" s="185"/>
      <c r="H45" s="185"/>
      <c r="I45" s="185"/>
      <c r="J45" s="185"/>
      <c r="K45" s="185"/>
      <c r="L45" s="185"/>
      <c r="M45" s="185"/>
    </row>
    <row r="46" customFormat="false" ht="12.75" hidden="false" customHeight="true" outlineLevel="0" collapsed="false">
      <c r="A46" s="213" t="s">
        <v>479</v>
      </c>
      <c r="B46" s="185" t="n">
        <v>113.5</v>
      </c>
      <c r="C46" s="185" t="n">
        <v>107.7</v>
      </c>
      <c r="D46" s="185" t="n">
        <v>101.3</v>
      </c>
      <c r="E46" s="185" t="n">
        <v>112</v>
      </c>
      <c r="F46" s="185" t="n">
        <v>106.6</v>
      </c>
      <c r="G46" s="185" t="n">
        <v>106</v>
      </c>
      <c r="H46" s="185" t="n">
        <v>114.1</v>
      </c>
      <c r="I46" s="185" t="n">
        <v>138.5</v>
      </c>
      <c r="J46" s="185" t="n">
        <v>114.7</v>
      </c>
      <c r="K46" s="185" t="n">
        <v>107.8</v>
      </c>
      <c r="L46" s="185" t="n">
        <v>124.7</v>
      </c>
      <c r="M46" s="185" t="n">
        <v>106.2</v>
      </c>
    </row>
    <row r="47" customFormat="false" ht="12.75" hidden="false" customHeight="true" outlineLevel="0" collapsed="false">
      <c r="A47" s="213" t="s">
        <v>480</v>
      </c>
      <c r="B47" s="185" t="n">
        <v>117.6</v>
      </c>
      <c r="C47" s="185" t="n">
        <v>106</v>
      </c>
      <c r="D47" s="185" t="n">
        <v>89.8</v>
      </c>
      <c r="E47" s="185" t="n">
        <v>113.4</v>
      </c>
      <c r="F47" s="185" t="n">
        <v>105.2</v>
      </c>
      <c r="G47" s="185" t="n">
        <v>99.8</v>
      </c>
      <c r="H47" s="185" t="n">
        <v>118.5</v>
      </c>
      <c r="I47" s="185" t="n">
        <v>122.9</v>
      </c>
      <c r="J47" s="185" t="n">
        <v>110</v>
      </c>
      <c r="K47" s="185" t="n">
        <v>118.1</v>
      </c>
      <c r="L47" s="185" t="n">
        <v>157.6</v>
      </c>
      <c r="M47" s="185" t="n">
        <v>114.4</v>
      </c>
    </row>
    <row r="48" customFormat="false" ht="12.75" hidden="false" customHeight="true" outlineLevel="0" collapsed="false">
      <c r="A48" s="213" t="s">
        <v>481</v>
      </c>
      <c r="B48" s="185" t="n">
        <v>120.8</v>
      </c>
      <c r="C48" s="185" t="n">
        <v>110.5</v>
      </c>
      <c r="D48" s="185" t="n">
        <v>172.7</v>
      </c>
      <c r="E48" s="185" t="n">
        <v>98.2</v>
      </c>
      <c r="F48" s="185" t="n">
        <v>115.5</v>
      </c>
      <c r="G48" s="185" t="n">
        <v>109.7</v>
      </c>
      <c r="H48" s="185" t="n">
        <v>121.9</v>
      </c>
      <c r="I48" s="185" t="n">
        <v>126.9</v>
      </c>
      <c r="J48" s="185" t="n">
        <v>114.1</v>
      </c>
      <c r="K48" s="185" t="n">
        <v>121.3</v>
      </c>
      <c r="L48" s="185" t="n">
        <v>160.3</v>
      </c>
      <c r="M48" s="185" t="n">
        <v>117.6</v>
      </c>
    </row>
    <row r="49" customFormat="false" ht="12.75" hidden="false" customHeight="true" outlineLevel="0" collapsed="false">
      <c r="A49" s="213" t="s">
        <v>482</v>
      </c>
      <c r="B49" s="185" t="n">
        <v>127.8</v>
      </c>
      <c r="C49" s="185" t="n">
        <v>122.1</v>
      </c>
      <c r="D49" s="185" t="n">
        <v>123.5</v>
      </c>
      <c r="E49" s="185" t="n">
        <v>123.1</v>
      </c>
      <c r="F49" s="185" t="n">
        <v>121</v>
      </c>
      <c r="G49" s="185" t="n">
        <v>124</v>
      </c>
      <c r="H49" s="185" t="n">
        <v>128.5</v>
      </c>
      <c r="I49" s="185" t="n">
        <v>112</v>
      </c>
      <c r="J49" s="185" t="n">
        <v>122.6</v>
      </c>
      <c r="K49" s="185" t="n">
        <v>133.2</v>
      </c>
      <c r="L49" s="185" t="n">
        <v>171.7</v>
      </c>
      <c r="M49" s="185" t="n">
        <v>129.6</v>
      </c>
    </row>
    <row r="50" customFormat="false" ht="12.75" hidden="false" customHeight="true" outlineLevel="0" collapsed="false">
      <c r="A50" s="213" t="s">
        <v>483</v>
      </c>
      <c r="B50" s="185" t="n">
        <v>122</v>
      </c>
      <c r="C50" s="185" t="n">
        <v>109.7</v>
      </c>
      <c r="D50" s="185" t="n">
        <v>95.7</v>
      </c>
      <c r="E50" s="185" t="n">
        <v>110</v>
      </c>
      <c r="F50" s="185" t="n">
        <v>111.6</v>
      </c>
      <c r="G50" s="185" t="n">
        <v>103.5</v>
      </c>
      <c r="H50" s="185" t="n">
        <v>123.1</v>
      </c>
      <c r="I50" s="185" t="n">
        <v>114.4</v>
      </c>
      <c r="J50" s="185" t="n">
        <v>124.8</v>
      </c>
      <c r="K50" s="185" t="n">
        <v>125.2</v>
      </c>
      <c r="L50" s="185" t="n">
        <v>137.7</v>
      </c>
      <c r="M50" s="185" t="n">
        <v>124</v>
      </c>
    </row>
    <row r="51" customFormat="false" ht="12.75" hidden="false" customHeight="true" outlineLevel="0" collapsed="false">
      <c r="A51" s="213" t="s">
        <v>484</v>
      </c>
      <c r="B51" s="185" t="n">
        <v>114.1</v>
      </c>
      <c r="C51" s="185" t="n">
        <v>107.8</v>
      </c>
      <c r="D51" s="185" t="n">
        <v>102.8</v>
      </c>
      <c r="E51" s="185" t="n">
        <v>91.2</v>
      </c>
      <c r="F51" s="185" t="n">
        <v>110</v>
      </c>
      <c r="G51" s="185" t="n">
        <v>121.2</v>
      </c>
      <c r="H51" s="185" t="n">
        <v>114.8</v>
      </c>
      <c r="I51" s="185" t="n">
        <v>121.4</v>
      </c>
      <c r="J51" s="185" t="n">
        <v>103.6</v>
      </c>
      <c r="K51" s="185" t="n">
        <v>114</v>
      </c>
      <c r="L51" s="185" t="n">
        <v>128.5</v>
      </c>
      <c r="M51" s="185" t="n">
        <v>112.6</v>
      </c>
    </row>
    <row r="52" customFormat="false" ht="12.75" hidden="false" customHeight="true" outlineLevel="0" collapsed="false">
      <c r="A52" s="288"/>
      <c r="B52" s="185"/>
      <c r="C52" s="185"/>
      <c r="D52" s="185"/>
      <c r="E52" s="185"/>
      <c r="F52" s="185"/>
      <c r="G52" s="185"/>
      <c r="H52" s="185"/>
      <c r="I52" s="185"/>
      <c r="J52" s="185"/>
      <c r="K52" s="185"/>
      <c r="L52" s="185"/>
      <c r="M52" s="185"/>
    </row>
    <row r="53" customFormat="false" ht="12.75" hidden="false" customHeight="true" outlineLevel="0" collapsed="false">
      <c r="A53" s="169" t="n">
        <v>2007</v>
      </c>
      <c r="B53" s="185"/>
      <c r="C53" s="185"/>
      <c r="D53" s="185"/>
      <c r="E53" s="185"/>
      <c r="F53" s="185"/>
      <c r="G53" s="185"/>
      <c r="H53" s="185"/>
      <c r="I53" s="185"/>
      <c r="J53" s="185"/>
      <c r="K53" s="185"/>
      <c r="L53" s="185"/>
      <c r="M53" s="185"/>
    </row>
    <row r="54" customFormat="false" ht="12.75" hidden="false" customHeight="true" outlineLevel="0" collapsed="false">
      <c r="A54" s="213" t="s">
        <v>505</v>
      </c>
      <c r="B54" s="185" t="n">
        <v>118.1</v>
      </c>
      <c r="C54" s="185" t="n">
        <v>116.5</v>
      </c>
      <c r="D54" s="185" t="n">
        <v>57.6</v>
      </c>
      <c r="E54" s="185" t="n">
        <v>115.9</v>
      </c>
      <c r="F54" s="185" t="n">
        <v>119.3</v>
      </c>
      <c r="G54" s="185" t="n">
        <v>109.4</v>
      </c>
      <c r="H54" s="185" t="n">
        <v>118.2</v>
      </c>
      <c r="I54" s="185" t="n">
        <v>101.6</v>
      </c>
      <c r="J54" s="185" t="n">
        <v>122.9</v>
      </c>
      <c r="K54" s="185" t="n">
        <v>122.1</v>
      </c>
      <c r="L54" s="185" t="n">
        <v>133.9</v>
      </c>
      <c r="M54" s="185" t="n">
        <v>121</v>
      </c>
    </row>
    <row r="55" customFormat="false" ht="12.75" hidden="false" customHeight="true" outlineLevel="0" collapsed="false">
      <c r="A55" s="213" t="s">
        <v>474</v>
      </c>
      <c r="B55" s="185" t="n">
        <v>121.7</v>
      </c>
      <c r="C55" s="185" t="n">
        <v>123.3</v>
      </c>
      <c r="D55" s="185" t="n">
        <v>97.8</v>
      </c>
      <c r="E55" s="185" t="n">
        <v>109.8</v>
      </c>
      <c r="F55" s="185" t="n">
        <v>118.6</v>
      </c>
      <c r="G55" s="185" t="n">
        <v>154.1</v>
      </c>
      <c r="H55" s="185" t="n">
        <v>121.7</v>
      </c>
      <c r="I55" s="185" t="n">
        <v>109.6</v>
      </c>
      <c r="J55" s="185" t="n">
        <v>127.7</v>
      </c>
      <c r="K55" s="185" t="n">
        <v>124.3</v>
      </c>
      <c r="L55" s="185" t="n">
        <v>141.9</v>
      </c>
      <c r="M55" s="185" t="n">
        <v>122.6</v>
      </c>
    </row>
    <row r="56" customFormat="false" ht="12.75" hidden="false" customHeight="true" outlineLevel="0" collapsed="false">
      <c r="A56" s="213" t="s">
        <v>475</v>
      </c>
      <c r="B56" s="185" t="n">
        <v>118.2</v>
      </c>
      <c r="C56" s="185" t="n">
        <v>119.9</v>
      </c>
      <c r="D56" s="185" t="n">
        <v>116</v>
      </c>
      <c r="E56" s="185" t="n">
        <v>124.1</v>
      </c>
      <c r="F56" s="185" t="n">
        <v>122.4</v>
      </c>
      <c r="G56" s="185" t="n">
        <v>107.2</v>
      </c>
      <c r="H56" s="185" t="n">
        <v>118.4</v>
      </c>
      <c r="I56" s="185" t="n">
        <v>96.7</v>
      </c>
      <c r="J56" s="185" t="n">
        <v>123.1</v>
      </c>
      <c r="K56" s="185" t="n">
        <v>123.6</v>
      </c>
      <c r="L56" s="185" t="n">
        <v>146.7</v>
      </c>
      <c r="M56" s="185" t="n">
        <v>121.4</v>
      </c>
    </row>
    <row r="57" customFormat="false" ht="12.75" hidden="false" customHeight="true" outlineLevel="0" collapsed="false">
      <c r="A57" s="213" t="s">
        <v>476</v>
      </c>
      <c r="B57" s="185" t="n">
        <v>118.4</v>
      </c>
      <c r="C57" s="185" t="n">
        <v>126.6</v>
      </c>
      <c r="D57" s="185" t="n">
        <v>191</v>
      </c>
      <c r="E57" s="185" t="n">
        <v>103.7</v>
      </c>
      <c r="F57" s="185" t="n">
        <v>135.7</v>
      </c>
      <c r="G57" s="185" t="n">
        <v>126.2</v>
      </c>
      <c r="H57" s="185" t="n">
        <v>117.9</v>
      </c>
      <c r="I57" s="185" t="n">
        <v>107.6</v>
      </c>
      <c r="J57" s="185" t="n">
        <v>104.8</v>
      </c>
      <c r="K57" s="185" t="n">
        <v>121.6</v>
      </c>
      <c r="L57" s="185" t="n">
        <v>149.3</v>
      </c>
      <c r="M57" s="185" t="n">
        <v>119</v>
      </c>
    </row>
    <row r="58" customFormat="false" ht="12.75" hidden="false" customHeight="true" outlineLevel="0" collapsed="false">
      <c r="A58" s="213" t="s">
        <v>477</v>
      </c>
      <c r="B58" s="185" t="n">
        <v>106.4</v>
      </c>
      <c r="C58" s="185" t="n">
        <v>103.6</v>
      </c>
      <c r="D58" s="185" t="n">
        <v>100.1</v>
      </c>
      <c r="E58" s="185" t="n">
        <v>92.5</v>
      </c>
      <c r="F58" s="185" t="n">
        <v>108.3</v>
      </c>
      <c r="G58" s="185" t="n">
        <v>103</v>
      </c>
      <c r="H58" s="185" t="n">
        <v>106.5</v>
      </c>
      <c r="I58" s="185" t="n">
        <v>109.9</v>
      </c>
      <c r="J58" s="185" t="n">
        <v>102.5</v>
      </c>
      <c r="K58" s="185" t="n">
        <v>106</v>
      </c>
      <c r="L58" s="185" t="n">
        <v>122.9</v>
      </c>
      <c r="M58" s="185" t="n">
        <v>104.4</v>
      </c>
    </row>
    <row r="59" customFormat="false" ht="12.75" hidden="false" customHeight="true" outlineLevel="0" collapsed="false">
      <c r="A59" s="213" t="s">
        <v>478</v>
      </c>
      <c r="B59" s="185" t="n">
        <v>113.4</v>
      </c>
      <c r="C59" s="185" t="n">
        <v>109.3</v>
      </c>
      <c r="D59" s="185" t="n">
        <v>126.1</v>
      </c>
      <c r="E59" s="185" t="n">
        <v>114</v>
      </c>
      <c r="F59" s="185" t="n">
        <v>109.2</v>
      </c>
      <c r="G59" s="185" t="n">
        <v>103.8</v>
      </c>
      <c r="H59" s="185" t="n">
        <v>113.9</v>
      </c>
      <c r="I59" s="185" t="n">
        <v>104.5</v>
      </c>
      <c r="J59" s="185" t="n">
        <v>116</v>
      </c>
      <c r="K59" s="185" t="n">
        <v>116.1</v>
      </c>
      <c r="L59" s="185" t="n">
        <v>131.4</v>
      </c>
      <c r="M59" s="185" t="n">
        <v>114.6</v>
      </c>
    </row>
    <row r="60" customFormat="false" ht="12.75" hidden="false" customHeight="true" outlineLevel="0" collapsed="false">
      <c r="A60" s="213" t="s">
        <v>479</v>
      </c>
      <c r="B60" s="185" t="n">
        <v>113.5</v>
      </c>
      <c r="C60" s="185" t="n">
        <v>112.6</v>
      </c>
      <c r="D60" s="185" t="n">
        <v>71.7</v>
      </c>
      <c r="E60" s="185" t="n">
        <v>106.1</v>
      </c>
      <c r="F60" s="185" t="n">
        <v>111.3</v>
      </c>
      <c r="G60" s="185" t="n">
        <v>124.8</v>
      </c>
      <c r="H60" s="185" t="n">
        <v>113.9</v>
      </c>
      <c r="I60" s="185" t="n">
        <v>103.4</v>
      </c>
      <c r="J60" s="185" t="n">
        <v>107.2</v>
      </c>
      <c r="K60" s="185" t="n">
        <v>117.1</v>
      </c>
      <c r="L60" s="185" t="n">
        <v>154.9</v>
      </c>
      <c r="M60" s="185" t="n">
        <v>113.5</v>
      </c>
    </row>
    <row r="61" customFormat="false" ht="12.75" hidden="false" customHeight="true" outlineLevel="0" collapsed="false">
      <c r="B61" s="185"/>
      <c r="C61" s="185"/>
      <c r="D61" s="185"/>
      <c r="E61" s="185"/>
      <c r="F61" s="185"/>
      <c r="G61" s="185"/>
      <c r="H61" s="185"/>
      <c r="I61" s="185"/>
      <c r="J61" s="185"/>
      <c r="K61" s="185"/>
      <c r="L61" s="185"/>
      <c r="M61" s="185"/>
    </row>
    <row r="62" customFormat="false" ht="15" hidden="false" customHeight="true" outlineLevel="0" collapsed="false">
      <c r="A62" s="319" t="s">
        <v>489</v>
      </c>
      <c r="B62" s="319"/>
      <c r="C62" s="319"/>
      <c r="D62" s="319"/>
      <c r="E62" s="319"/>
      <c r="F62" s="319"/>
      <c r="G62" s="319"/>
      <c r="H62" s="319"/>
      <c r="I62" s="319"/>
      <c r="J62" s="319"/>
      <c r="K62" s="319"/>
      <c r="L62" s="319"/>
      <c r="M62" s="319"/>
    </row>
    <row r="63" customFormat="false" ht="12.75" hidden="false" customHeight="true" outlineLevel="0" collapsed="false">
      <c r="F63" s="170"/>
    </row>
    <row r="64" customFormat="false" ht="12.75" hidden="false" customHeight="true" outlineLevel="0" collapsed="false">
      <c r="A64" s="213" t="s">
        <v>1392</v>
      </c>
      <c r="B64" s="419" t="n">
        <v>100</v>
      </c>
      <c r="C64" s="419" t="n">
        <v>100</v>
      </c>
      <c r="D64" s="419" t="n">
        <v>100</v>
      </c>
      <c r="E64" s="419" t="n">
        <v>100</v>
      </c>
      <c r="F64" s="419" t="n">
        <v>100</v>
      </c>
      <c r="G64" s="419" t="n">
        <v>100</v>
      </c>
      <c r="H64" s="419" t="n">
        <v>100</v>
      </c>
      <c r="I64" s="419" t="n">
        <v>100</v>
      </c>
      <c r="J64" s="419" t="n">
        <v>100</v>
      </c>
      <c r="K64" s="419" t="n">
        <v>100</v>
      </c>
      <c r="L64" s="419" t="n">
        <v>100</v>
      </c>
      <c r="M64" s="419" t="n">
        <v>100</v>
      </c>
      <c r="N64" s="185"/>
      <c r="O64" s="185"/>
      <c r="P64" s="185"/>
      <c r="Q64" s="185"/>
      <c r="R64" s="185"/>
      <c r="S64" s="185"/>
    </row>
    <row r="65" customFormat="false" ht="12.75" hidden="false" customHeight="true" outlineLevel="0" collapsed="false">
      <c r="A65" s="213" t="s">
        <v>1393</v>
      </c>
      <c r="B65" s="185" t="n">
        <v>102.2</v>
      </c>
      <c r="C65" s="185" t="n">
        <v>101.8</v>
      </c>
      <c r="D65" s="185" t="n">
        <v>88.5</v>
      </c>
      <c r="E65" s="185" t="n">
        <v>107</v>
      </c>
      <c r="F65" s="185" t="n">
        <v>99.1</v>
      </c>
      <c r="G65" s="185" t="n">
        <v>104.4</v>
      </c>
      <c r="H65" s="185" t="n">
        <v>102.2</v>
      </c>
      <c r="I65" s="185" t="n">
        <v>109.1</v>
      </c>
      <c r="J65" s="185" t="n">
        <v>125.7</v>
      </c>
      <c r="K65" s="185" t="n">
        <v>98.6</v>
      </c>
      <c r="L65" s="185" t="n">
        <v>83.5</v>
      </c>
      <c r="M65" s="185" t="n">
        <v>100.5</v>
      </c>
      <c r="N65" s="185"/>
      <c r="O65" s="185"/>
      <c r="P65" s="185"/>
      <c r="Q65" s="185"/>
      <c r="R65" s="185"/>
      <c r="S65" s="185"/>
    </row>
    <row r="66" customFormat="false" ht="12.75" hidden="false" customHeight="true" outlineLevel="0" collapsed="false">
      <c r="A66" s="288"/>
      <c r="B66" s="185"/>
      <c r="C66" s="185"/>
      <c r="D66" s="185"/>
      <c r="E66" s="185"/>
      <c r="F66" s="185"/>
      <c r="G66" s="185"/>
      <c r="H66" s="185"/>
      <c r="I66" s="185"/>
      <c r="J66" s="185"/>
      <c r="K66" s="185"/>
      <c r="L66" s="185"/>
      <c r="M66" s="185"/>
      <c r="N66" s="185"/>
      <c r="O66" s="185"/>
      <c r="P66" s="185"/>
      <c r="Q66" s="185"/>
      <c r="R66" s="185"/>
      <c r="S66" s="185"/>
    </row>
    <row r="67" customFormat="false" ht="12.75" hidden="false" customHeight="true" outlineLevel="0" collapsed="false">
      <c r="A67" s="213" t="s">
        <v>1388</v>
      </c>
      <c r="B67" s="185" t="n">
        <v>101.7</v>
      </c>
      <c r="C67" s="185" t="n">
        <v>102.5</v>
      </c>
      <c r="D67" s="185" t="n">
        <v>94.3</v>
      </c>
      <c r="E67" s="185" t="n">
        <v>105.3</v>
      </c>
      <c r="F67" s="185" t="n">
        <v>100.8</v>
      </c>
      <c r="G67" s="185" t="n">
        <v>104.7</v>
      </c>
      <c r="H67" s="185" t="n">
        <v>101.6</v>
      </c>
      <c r="I67" s="185" t="n">
        <v>108.8</v>
      </c>
      <c r="J67" s="185" t="n">
        <v>121.3</v>
      </c>
      <c r="K67" s="185" t="n">
        <v>98.1</v>
      </c>
      <c r="L67" s="185" t="n">
        <v>80.5</v>
      </c>
      <c r="M67" s="185" t="n">
        <v>100.3</v>
      </c>
      <c r="N67" s="185"/>
      <c r="O67" s="185"/>
      <c r="P67" s="185"/>
      <c r="Q67" s="185"/>
      <c r="R67" s="185"/>
      <c r="S67" s="185"/>
    </row>
    <row r="68" customFormat="false" ht="12.75" hidden="false" customHeight="true" outlineLevel="0" collapsed="false">
      <c r="A68" s="213" t="s">
        <v>1389</v>
      </c>
      <c r="B68" s="185" t="n">
        <v>102.4</v>
      </c>
      <c r="C68" s="185" t="n">
        <v>103.1</v>
      </c>
      <c r="D68" s="185" t="n">
        <v>99.3</v>
      </c>
      <c r="E68" s="185" t="n">
        <v>107.1</v>
      </c>
      <c r="F68" s="185" t="n">
        <v>101.7</v>
      </c>
      <c r="G68" s="185" t="n">
        <v>102.9</v>
      </c>
      <c r="H68" s="185" t="n">
        <v>102.2</v>
      </c>
      <c r="I68" s="185" t="n">
        <v>111.4</v>
      </c>
      <c r="J68" s="185" t="n">
        <v>135.1</v>
      </c>
      <c r="K68" s="185" t="n">
        <v>97.6</v>
      </c>
      <c r="L68" s="185" t="n">
        <v>108.6</v>
      </c>
      <c r="M68" s="185" t="n">
        <v>96.4</v>
      </c>
      <c r="N68" s="185"/>
      <c r="O68" s="185"/>
      <c r="P68" s="185"/>
      <c r="Q68" s="185"/>
      <c r="R68" s="185"/>
      <c r="S68" s="185"/>
    </row>
    <row r="69" customFormat="false" ht="12.75" hidden="false" customHeight="true" outlineLevel="0" collapsed="false">
      <c r="A69" s="288"/>
      <c r="B69" s="185"/>
      <c r="C69" s="185"/>
      <c r="D69" s="185"/>
      <c r="E69" s="185"/>
      <c r="F69" s="185"/>
      <c r="G69" s="185"/>
      <c r="H69" s="185"/>
      <c r="I69" s="185"/>
      <c r="J69" s="185"/>
      <c r="K69" s="185"/>
      <c r="L69" s="185"/>
      <c r="M69" s="185"/>
      <c r="N69" s="185"/>
      <c r="O69" s="185"/>
      <c r="P69" s="185"/>
      <c r="Q69" s="185"/>
      <c r="R69" s="185"/>
      <c r="S69" s="185"/>
    </row>
    <row r="70" customFormat="false" ht="12.75" hidden="false" customHeight="true" outlineLevel="0" collapsed="false">
      <c r="A70" s="169" t="n">
        <v>2006</v>
      </c>
      <c r="B70" s="185"/>
      <c r="C70" s="185"/>
      <c r="D70" s="185"/>
      <c r="E70" s="185"/>
      <c r="F70" s="185"/>
      <c r="G70" s="185"/>
      <c r="H70" s="185"/>
      <c r="I70" s="185"/>
      <c r="J70" s="185"/>
      <c r="K70" s="185"/>
      <c r="L70" s="185"/>
      <c r="M70" s="185"/>
      <c r="N70" s="185"/>
      <c r="O70" s="185"/>
      <c r="P70" s="185"/>
      <c r="Q70" s="185"/>
      <c r="R70" s="185"/>
      <c r="S70" s="185"/>
    </row>
    <row r="71" customFormat="false" ht="12.75" hidden="false" customHeight="true" outlineLevel="0" collapsed="false">
      <c r="A71" s="213" t="s">
        <v>479</v>
      </c>
      <c r="B71" s="185" t="n">
        <v>102.1</v>
      </c>
      <c r="C71" s="185" t="n">
        <v>100.7</v>
      </c>
      <c r="D71" s="185" t="n">
        <v>81.8</v>
      </c>
      <c r="E71" s="185" t="n">
        <v>106.1</v>
      </c>
      <c r="F71" s="185" t="n">
        <v>97.8</v>
      </c>
      <c r="G71" s="185" t="n">
        <v>102.7</v>
      </c>
      <c r="H71" s="185" t="n">
        <v>102.3</v>
      </c>
      <c r="I71" s="185" t="n">
        <v>97.3</v>
      </c>
      <c r="J71" s="185" t="n">
        <v>132.8</v>
      </c>
      <c r="K71" s="185" t="n">
        <v>101.4</v>
      </c>
      <c r="L71" s="185" t="n">
        <v>98</v>
      </c>
      <c r="M71" s="185" t="n">
        <v>101.7</v>
      </c>
      <c r="N71" s="185"/>
      <c r="O71" s="185"/>
      <c r="P71" s="185"/>
      <c r="Q71" s="185"/>
      <c r="R71" s="185"/>
      <c r="S71" s="185"/>
    </row>
    <row r="72" customFormat="false" ht="12.75" hidden="false" customHeight="true" outlineLevel="0" collapsed="false">
      <c r="A72" s="213" t="s">
        <v>480</v>
      </c>
      <c r="B72" s="185" t="n">
        <v>101.8</v>
      </c>
      <c r="C72" s="185" t="n">
        <v>101.1</v>
      </c>
      <c r="D72" s="185" t="n">
        <v>80.5</v>
      </c>
      <c r="E72" s="185" t="n">
        <v>108</v>
      </c>
      <c r="F72" s="185" t="n">
        <v>97</v>
      </c>
      <c r="G72" s="185" t="n">
        <v>104.9</v>
      </c>
      <c r="H72" s="185" t="n">
        <v>101.9</v>
      </c>
      <c r="I72" s="185" t="n">
        <v>112.2</v>
      </c>
      <c r="J72" s="185" t="n">
        <v>129.5</v>
      </c>
      <c r="K72" s="185" t="n">
        <v>97.1</v>
      </c>
      <c r="L72" s="185" t="n">
        <v>78.9</v>
      </c>
      <c r="M72" s="185" t="n">
        <v>99.5</v>
      </c>
      <c r="N72" s="185"/>
      <c r="O72" s="185"/>
      <c r="P72" s="185"/>
      <c r="Q72" s="185"/>
      <c r="R72" s="185"/>
      <c r="S72" s="185"/>
    </row>
    <row r="73" customFormat="false" ht="12.75" hidden="false" customHeight="true" outlineLevel="0" collapsed="false">
      <c r="A73" s="213" t="s">
        <v>481</v>
      </c>
      <c r="B73" s="185" t="n">
        <v>104.2</v>
      </c>
      <c r="C73" s="185" t="n">
        <v>100.3</v>
      </c>
      <c r="D73" s="185" t="n">
        <v>55.1</v>
      </c>
      <c r="E73" s="185" t="n">
        <v>107.4</v>
      </c>
      <c r="F73" s="185" t="n">
        <v>96.8</v>
      </c>
      <c r="G73" s="185" t="n">
        <v>104.6</v>
      </c>
      <c r="H73" s="185" t="n">
        <v>104.2</v>
      </c>
      <c r="I73" s="185" t="n">
        <v>117.4</v>
      </c>
      <c r="J73" s="185" t="n">
        <v>136.4</v>
      </c>
      <c r="K73" s="185" t="n">
        <v>98.3</v>
      </c>
      <c r="L73" s="185" t="n">
        <v>77.1</v>
      </c>
      <c r="M73" s="185" t="n">
        <v>101</v>
      </c>
      <c r="N73" s="185"/>
      <c r="O73" s="185"/>
      <c r="P73" s="185"/>
      <c r="Q73" s="185"/>
      <c r="R73" s="185"/>
      <c r="S73" s="185"/>
    </row>
    <row r="74" customFormat="false" ht="12.75" hidden="false" customHeight="true" outlineLevel="0" collapsed="false">
      <c r="A74" s="213" t="s">
        <v>482</v>
      </c>
      <c r="B74" s="185" t="n">
        <v>99.3</v>
      </c>
      <c r="C74" s="185" t="n">
        <v>99.7</v>
      </c>
      <c r="D74" s="185" t="n">
        <v>94.1</v>
      </c>
      <c r="E74" s="185" t="n">
        <v>107.3</v>
      </c>
      <c r="F74" s="185" t="n">
        <v>96.2</v>
      </c>
      <c r="G74" s="185" t="n">
        <v>100.8</v>
      </c>
      <c r="H74" s="185" t="n">
        <v>99.3</v>
      </c>
      <c r="I74" s="185" t="n">
        <v>108.9</v>
      </c>
      <c r="J74" s="185" t="n">
        <v>125.6</v>
      </c>
      <c r="K74" s="185" t="n">
        <v>95.3</v>
      </c>
      <c r="L74" s="185" t="n">
        <v>80.5</v>
      </c>
      <c r="M74" s="185" t="n">
        <v>97.1</v>
      </c>
      <c r="N74" s="185"/>
      <c r="O74" s="185"/>
      <c r="P74" s="185"/>
      <c r="Q74" s="185"/>
      <c r="R74" s="185"/>
      <c r="S74" s="185"/>
    </row>
    <row r="75" customFormat="false" ht="12.75" hidden="false" customHeight="true" outlineLevel="0" collapsed="false">
      <c r="A75" s="213" t="s">
        <v>483</v>
      </c>
      <c r="B75" s="185" t="n">
        <v>103.6</v>
      </c>
      <c r="C75" s="185" t="n">
        <v>101.5</v>
      </c>
      <c r="D75" s="185" t="n">
        <v>85.6</v>
      </c>
      <c r="E75" s="185" t="n">
        <v>114.2</v>
      </c>
      <c r="F75" s="185" t="n">
        <v>95.2</v>
      </c>
      <c r="G75" s="185" t="n">
        <v>105.9</v>
      </c>
      <c r="H75" s="185" t="n">
        <v>103.5</v>
      </c>
      <c r="I75" s="185" t="n">
        <v>104.1</v>
      </c>
      <c r="J75" s="185" t="n">
        <v>133.9</v>
      </c>
      <c r="K75" s="185" t="n">
        <v>101</v>
      </c>
      <c r="L75" s="185" t="n">
        <v>101.7</v>
      </c>
      <c r="M75" s="185" t="n">
        <v>100.9</v>
      </c>
      <c r="N75" s="185"/>
      <c r="O75" s="185"/>
      <c r="P75" s="185"/>
      <c r="Q75" s="185"/>
      <c r="R75" s="185"/>
      <c r="S75" s="185"/>
    </row>
    <row r="76" customFormat="false" ht="12.75" hidden="false" customHeight="true" outlineLevel="0" collapsed="false">
      <c r="A76" s="213" t="s">
        <v>484</v>
      </c>
      <c r="B76" s="185" t="n">
        <v>106.1</v>
      </c>
      <c r="C76" s="185" t="n">
        <v>102.1</v>
      </c>
      <c r="D76" s="185" t="n">
        <v>106.8</v>
      </c>
      <c r="E76" s="185" t="n">
        <v>109.2</v>
      </c>
      <c r="F76" s="185" t="n">
        <v>99</v>
      </c>
      <c r="G76" s="185" t="n">
        <v>104.3</v>
      </c>
      <c r="H76" s="185" t="n">
        <v>106.4</v>
      </c>
      <c r="I76" s="185" t="n">
        <v>103.7</v>
      </c>
      <c r="J76" s="185" t="n">
        <v>131.3</v>
      </c>
      <c r="K76" s="185" t="n">
        <v>105.3</v>
      </c>
      <c r="L76" s="185" t="n">
        <v>105.2</v>
      </c>
      <c r="M76" s="185" t="n">
        <v>105.3</v>
      </c>
      <c r="N76" s="185"/>
      <c r="O76" s="185"/>
      <c r="P76" s="185"/>
      <c r="Q76" s="185"/>
      <c r="R76" s="185"/>
      <c r="S76" s="185"/>
    </row>
    <row r="77" customFormat="false" ht="12.75" hidden="false" customHeight="true" outlineLevel="0" collapsed="false">
      <c r="A77" s="288"/>
      <c r="B77" s="185"/>
      <c r="C77" s="185"/>
      <c r="D77" s="185"/>
      <c r="E77" s="185"/>
      <c r="F77" s="185"/>
      <c r="G77" s="185"/>
      <c r="H77" s="185"/>
      <c r="I77" s="185"/>
      <c r="J77" s="185"/>
      <c r="K77" s="185"/>
      <c r="L77" s="185"/>
      <c r="M77" s="185"/>
      <c r="N77" s="185"/>
      <c r="O77" s="185"/>
      <c r="P77" s="185"/>
      <c r="Q77" s="185"/>
      <c r="R77" s="185"/>
      <c r="S77" s="185"/>
    </row>
    <row r="78" customFormat="false" ht="12.75" hidden="false" customHeight="true" outlineLevel="0" collapsed="false">
      <c r="A78" s="169" t="n">
        <v>2007</v>
      </c>
      <c r="B78" s="185"/>
      <c r="C78" s="185"/>
      <c r="D78" s="185"/>
      <c r="E78" s="185"/>
      <c r="F78" s="185"/>
      <c r="G78" s="185"/>
      <c r="H78" s="185"/>
      <c r="I78" s="185"/>
      <c r="J78" s="185"/>
      <c r="K78" s="185"/>
      <c r="L78" s="185"/>
      <c r="M78" s="185"/>
      <c r="N78" s="185"/>
      <c r="O78" s="185"/>
      <c r="P78" s="185"/>
      <c r="Q78" s="185"/>
      <c r="R78" s="185"/>
      <c r="S78" s="185"/>
    </row>
    <row r="79" customFormat="false" ht="12.75" hidden="false" customHeight="true" outlineLevel="0" collapsed="false">
      <c r="A79" s="213" t="s">
        <v>505</v>
      </c>
      <c r="B79" s="185" t="n">
        <v>100.8</v>
      </c>
      <c r="C79" s="185" t="n">
        <v>101</v>
      </c>
      <c r="D79" s="185" t="n">
        <v>116.5</v>
      </c>
      <c r="E79" s="185" t="n">
        <v>108.7</v>
      </c>
      <c r="F79" s="185" t="n">
        <v>98.1</v>
      </c>
      <c r="G79" s="185" t="n">
        <v>100.9</v>
      </c>
      <c r="H79" s="185" t="n">
        <v>100.7</v>
      </c>
      <c r="I79" s="185" t="n">
        <v>110.7</v>
      </c>
      <c r="J79" s="185" t="n">
        <v>128.2</v>
      </c>
      <c r="K79" s="185" t="n">
        <v>96.4</v>
      </c>
      <c r="L79" s="185" t="n">
        <v>110.3</v>
      </c>
      <c r="M79" s="185" t="n">
        <v>94.9</v>
      </c>
      <c r="N79" s="185"/>
      <c r="O79" s="185"/>
      <c r="P79" s="185"/>
      <c r="Q79" s="185"/>
      <c r="R79" s="185"/>
      <c r="S79" s="185"/>
    </row>
    <row r="80" customFormat="false" ht="12.75" hidden="false" customHeight="true" outlineLevel="0" collapsed="false">
      <c r="A80" s="213" t="s">
        <v>474</v>
      </c>
      <c r="B80" s="185" t="n">
        <v>101.7</v>
      </c>
      <c r="C80" s="185" t="n">
        <v>102.9</v>
      </c>
      <c r="D80" s="185" t="n">
        <v>100.1</v>
      </c>
      <c r="E80" s="185" t="n">
        <v>105.3</v>
      </c>
      <c r="F80" s="185" t="n">
        <v>101.4</v>
      </c>
      <c r="G80" s="185" t="n">
        <v>104.2</v>
      </c>
      <c r="H80" s="185" t="n">
        <v>101.6</v>
      </c>
      <c r="I80" s="185" t="n">
        <v>107.1</v>
      </c>
      <c r="J80" s="185" t="n">
        <v>130</v>
      </c>
      <c r="K80" s="185" t="n">
        <v>98.1</v>
      </c>
      <c r="L80" s="185" t="n">
        <v>105.8</v>
      </c>
      <c r="M80" s="185" t="n">
        <v>97.2</v>
      </c>
      <c r="N80" s="185"/>
      <c r="O80" s="185"/>
      <c r="P80" s="185"/>
      <c r="Q80" s="185"/>
      <c r="R80" s="185"/>
      <c r="S80" s="185"/>
    </row>
    <row r="81" customFormat="false" ht="12.75" hidden="false" customHeight="true" outlineLevel="0" collapsed="false">
      <c r="A81" s="213" t="s">
        <v>475</v>
      </c>
      <c r="B81" s="185" t="n">
        <v>101.8</v>
      </c>
      <c r="C81" s="185" t="n">
        <v>105</v>
      </c>
      <c r="D81" s="185" t="n">
        <v>96.3</v>
      </c>
      <c r="E81" s="185" t="n">
        <v>106.4</v>
      </c>
      <c r="F81" s="185" t="n">
        <v>103.9</v>
      </c>
      <c r="G81" s="185" t="n">
        <v>107.3</v>
      </c>
      <c r="H81" s="185" t="n">
        <v>101.4</v>
      </c>
      <c r="I81" s="185" t="n">
        <v>107.2</v>
      </c>
      <c r="J81" s="185" t="n">
        <v>132.1</v>
      </c>
      <c r="K81" s="185" t="n">
        <v>97.9</v>
      </c>
      <c r="L81" s="185" t="n">
        <v>108.5</v>
      </c>
      <c r="M81" s="185" t="n">
        <v>96.6</v>
      </c>
      <c r="N81" s="185"/>
      <c r="O81" s="185"/>
      <c r="P81" s="185"/>
      <c r="Q81" s="185"/>
      <c r="R81" s="185"/>
      <c r="S81" s="185"/>
    </row>
    <row r="82" customFormat="false" ht="12.75" hidden="false" customHeight="true" outlineLevel="0" collapsed="false">
      <c r="A82" s="213" t="s">
        <v>476</v>
      </c>
      <c r="B82" s="185" t="n">
        <v>100.8</v>
      </c>
      <c r="C82" s="185" t="n">
        <v>102.1</v>
      </c>
      <c r="D82" s="185" t="n">
        <v>92.9</v>
      </c>
      <c r="E82" s="185" t="n">
        <v>106.2</v>
      </c>
      <c r="F82" s="185" t="n">
        <v>100.9</v>
      </c>
      <c r="G82" s="185" t="n">
        <v>102</v>
      </c>
      <c r="H82" s="185" t="n">
        <v>100.7</v>
      </c>
      <c r="I82" s="185" t="n">
        <v>108.4</v>
      </c>
      <c r="J82" s="185" t="n">
        <v>134.9</v>
      </c>
      <c r="K82" s="185" t="n">
        <v>96.6</v>
      </c>
      <c r="L82" s="185" t="n">
        <v>108</v>
      </c>
      <c r="M82" s="185" t="n">
        <v>95.3</v>
      </c>
      <c r="N82" s="185"/>
      <c r="O82" s="185"/>
      <c r="P82" s="185"/>
      <c r="Q82" s="185"/>
      <c r="R82" s="185"/>
      <c r="S82" s="185"/>
    </row>
    <row r="83" customFormat="false" ht="12.75" hidden="false" customHeight="true" outlineLevel="0" collapsed="false">
      <c r="A83" s="213" t="s">
        <v>477</v>
      </c>
      <c r="B83" s="185" t="n">
        <v>104.7</v>
      </c>
      <c r="C83" s="185" t="n">
        <v>101.2</v>
      </c>
      <c r="D83" s="185" t="n">
        <v>85.6</v>
      </c>
      <c r="E83" s="185" t="n">
        <v>104.4</v>
      </c>
      <c r="F83" s="185" t="n">
        <v>100.4</v>
      </c>
      <c r="G83" s="185" t="n">
        <v>100.6</v>
      </c>
      <c r="H83" s="185" t="n">
        <v>104.8</v>
      </c>
      <c r="I83" s="185" t="n">
        <v>115.4</v>
      </c>
      <c r="J83" s="185" t="n">
        <v>140.3</v>
      </c>
      <c r="K83" s="185" t="n">
        <v>99.3</v>
      </c>
      <c r="L83" s="185" t="n">
        <v>114.8</v>
      </c>
      <c r="M83" s="185" t="n">
        <v>97.6</v>
      </c>
      <c r="N83" s="185"/>
      <c r="O83" s="185"/>
      <c r="P83" s="185"/>
      <c r="Q83" s="185"/>
      <c r="R83" s="185"/>
      <c r="S83" s="185"/>
    </row>
    <row r="84" customFormat="false" ht="12.75" hidden="false" customHeight="true" outlineLevel="0" collapsed="false">
      <c r="A84" s="213" t="s">
        <v>478</v>
      </c>
      <c r="B84" s="185" t="n">
        <v>103.7</v>
      </c>
      <c r="C84" s="185" t="n">
        <v>104.1</v>
      </c>
      <c r="D84" s="185" t="n">
        <v>96.5</v>
      </c>
      <c r="E84" s="185" t="n">
        <v>109.5</v>
      </c>
      <c r="F84" s="185" t="n">
        <v>102.8</v>
      </c>
      <c r="G84" s="185" t="n">
        <v>101.3</v>
      </c>
      <c r="H84" s="185" t="n">
        <v>103.5</v>
      </c>
      <c r="I84" s="185" t="n">
        <v>113.3</v>
      </c>
      <c r="J84" s="185" t="n">
        <v>138.6</v>
      </c>
      <c r="K84" s="185" t="n">
        <v>98.4</v>
      </c>
      <c r="L84" s="185" t="n">
        <v>109.6</v>
      </c>
      <c r="M84" s="185" t="n">
        <v>97.2</v>
      </c>
      <c r="N84" s="185"/>
      <c r="O84" s="185"/>
      <c r="P84" s="185"/>
      <c r="Q84" s="185"/>
      <c r="R84" s="185"/>
      <c r="S84" s="185"/>
    </row>
    <row r="85" customFormat="false" ht="12.75" hidden="false" customHeight="true" outlineLevel="0" collapsed="false">
      <c r="A85" s="213" t="s">
        <v>479</v>
      </c>
      <c r="B85" s="185" t="n">
        <v>103.6</v>
      </c>
      <c r="C85" s="185" t="n">
        <v>105.3</v>
      </c>
      <c r="D85" s="185" t="n">
        <v>130.6</v>
      </c>
      <c r="E85" s="185" t="n">
        <v>108.7</v>
      </c>
      <c r="F85" s="185" t="n">
        <v>104.7</v>
      </c>
      <c r="G85" s="185" t="n">
        <v>103.5</v>
      </c>
      <c r="H85" s="185" t="n">
        <v>103.2</v>
      </c>
      <c r="I85" s="185" t="n">
        <v>117.3</v>
      </c>
      <c r="J85" s="185" t="n">
        <v>143.9</v>
      </c>
      <c r="K85" s="185" t="n">
        <v>97.1</v>
      </c>
      <c r="L85" s="185" t="n">
        <v>104.9</v>
      </c>
      <c r="M85" s="185" t="n">
        <v>96.1</v>
      </c>
      <c r="N85" s="185"/>
      <c r="O85" s="185"/>
      <c r="P85" s="185"/>
      <c r="Q85" s="185"/>
      <c r="R85" s="185"/>
      <c r="S85" s="185"/>
    </row>
    <row r="86" customFormat="false" ht="12.75" hidden="false" customHeight="true" outlineLevel="0" collapsed="false">
      <c r="A86" s="3" t="s">
        <v>1316</v>
      </c>
      <c r="N86" s="185"/>
      <c r="O86" s="185"/>
      <c r="P86" s="185"/>
      <c r="Q86" s="185"/>
      <c r="R86" s="185"/>
      <c r="S86" s="185"/>
    </row>
    <row r="87" customFormat="false" ht="12.75" hidden="false" customHeight="true" outlineLevel="0" collapsed="false">
      <c r="A87" s="3" t="s">
        <v>1365</v>
      </c>
      <c r="N87" s="185"/>
      <c r="O87" s="185"/>
      <c r="P87" s="185"/>
      <c r="Q87" s="185"/>
      <c r="R87" s="185"/>
      <c r="S87" s="185"/>
    </row>
    <row r="88" customFormat="false" ht="12.75" hidden="false" customHeight="false" outlineLevel="0" collapsed="false">
      <c r="A88" s="3" t="s">
        <v>1390</v>
      </c>
    </row>
    <row r="89" customFormat="false" ht="12.75" hidden="false" customHeight="true" outlineLevel="0" collapsed="false">
      <c r="A89" s="3" t="s">
        <v>1374</v>
      </c>
      <c r="B89" s="12"/>
      <c r="C89" s="12"/>
      <c r="D89" s="12"/>
      <c r="E89" s="12"/>
      <c r="F89" s="12"/>
      <c r="G89" s="12"/>
      <c r="H89" s="12"/>
      <c r="I89" s="12"/>
      <c r="J89" s="12"/>
      <c r="K89" s="12"/>
      <c r="L89" s="12"/>
      <c r="M89" s="12"/>
    </row>
    <row r="90" customFormat="false" ht="12.75" hidden="false" customHeight="true" outlineLevel="0" collapsed="false">
      <c r="A90" s="198"/>
    </row>
    <row r="91" customFormat="false" ht="12.75" hidden="false" customHeight="true" outlineLevel="0" collapsed="false">
      <c r="A91" s="19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6" customFormat="true" ht="20.1" hidden="false" customHeight="true" outlineLevel="0" collapsed="false">
      <c r="A1" s="120"/>
      <c r="B1" s="120"/>
      <c r="C1" s="120"/>
      <c r="D1" s="120"/>
      <c r="E1" s="120"/>
      <c r="F1" s="120"/>
      <c r="G1" s="120"/>
      <c r="H1" s="120"/>
      <c r="I1" s="120"/>
      <c r="J1" s="120"/>
      <c r="K1" s="120"/>
      <c r="L1" s="120"/>
      <c r="M1" s="120"/>
      <c r="N1" s="120"/>
    </row>
    <row r="2" s="156" customFormat="true" ht="20.1" hidden="false" customHeight="true" outlineLevel="0" collapsed="false">
      <c r="A2" s="120" t="s">
        <v>1378</v>
      </c>
      <c r="B2" s="120"/>
      <c r="C2" s="120"/>
      <c r="D2" s="120"/>
      <c r="E2" s="120"/>
      <c r="F2" s="120"/>
      <c r="G2" s="120"/>
      <c r="H2" s="120"/>
      <c r="I2" s="120"/>
      <c r="J2" s="120"/>
      <c r="K2" s="120"/>
      <c r="L2" s="120"/>
      <c r="M2" s="120"/>
      <c r="N2" s="120"/>
    </row>
    <row r="3" s="156" customFormat="true" ht="20.1" hidden="false" customHeight="true" outlineLevel="0" collapsed="false">
      <c r="A3" s="120" t="s">
        <v>1379</v>
      </c>
      <c r="B3" s="120"/>
      <c r="C3" s="120"/>
      <c r="D3" s="120"/>
      <c r="E3" s="120"/>
      <c r="F3" s="120"/>
      <c r="G3" s="120"/>
      <c r="H3" s="120"/>
      <c r="I3" s="120"/>
      <c r="J3" s="120"/>
      <c r="K3" s="120"/>
      <c r="L3" s="120"/>
      <c r="M3" s="120"/>
      <c r="N3" s="120"/>
    </row>
    <row r="4" s="156" customFormat="true" ht="20.1" hidden="false" customHeight="true" outlineLevel="0" collapsed="false">
      <c r="A4" s="120" t="s">
        <v>1394</v>
      </c>
      <c r="B4" s="120"/>
      <c r="C4" s="120"/>
      <c r="D4" s="120"/>
      <c r="E4" s="120"/>
      <c r="F4" s="120"/>
      <c r="G4" s="120"/>
      <c r="H4" s="120"/>
      <c r="I4" s="120"/>
      <c r="J4" s="120"/>
      <c r="K4" s="120"/>
      <c r="L4" s="120"/>
      <c r="M4" s="120"/>
      <c r="N4" s="120"/>
    </row>
    <row r="5" s="47" customFormat="true" ht="20.1" hidden="false" customHeight="true" outlineLevel="0" collapsed="false">
      <c r="A5" s="120" t="s">
        <v>1395</v>
      </c>
      <c r="B5" s="120"/>
      <c r="C5" s="120"/>
      <c r="D5" s="120"/>
      <c r="E5" s="120"/>
      <c r="F5" s="120"/>
      <c r="G5" s="120"/>
      <c r="H5" s="120"/>
      <c r="I5" s="120"/>
      <c r="J5" s="120"/>
      <c r="K5" s="120"/>
      <c r="L5" s="120"/>
      <c r="M5" s="120"/>
      <c r="N5" s="120"/>
    </row>
    <row r="6" customFormat="false" ht="20.1" hidden="false" customHeight="true" outlineLevel="0" collapsed="false">
      <c r="A6" s="157"/>
      <c r="B6" s="157"/>
      <c r="C6" s="157"/>
      <c r="D6" s="157"/>
      <c r="E6" s="157"/>
      <c r="F6" s="157"/>
      <c r="G6" s="157"/>
      <c r="H6" s="157"/>
      <c r="I6" s="157"/>
      <c r="J6" s="157"/>
      <c r="K6" s="157"/>
      <c r="L6" s="157"/>
      <c r="M6" s="157"/>
      <c r="N6" s="157"/>
    </row>
    <row r="7" customFormat="false" ht="12.75" hidden="false" customHeight="true" outlineLevel="0" collapsed="false">
      <c r="A7" s="123" t="s">
        <v>448</v>
      </c>
      <c r="B7" s="124" t="s">
        <v>1382</v>
      </c>
      <c r="C7" s="158" t="s">
        <v>924</v>
      </c>
      <c r="D7" s="158"/>
      <c r="E7" s="158"/>
      <c r="F7" s="158"/>
      <c r="G7" s="158"/>
      <c r="H7" s="158" t="s">
        <v>925</v>
      </c>
      <c r="I7" s="158"/>
      <c r="J7" s="158"/>
      <c r="K7" s="158"/>
      <c r="L7" s="158"/>
      <c r="M7" s="158"/>
      <c r="N7" s="424" t="s">
        <v>1396</v>
      </c>
    </row>
    <row r="8" customFormat="false" ht="12.75" hidden="false" customHeight="true" outlineLevel="0" collapsed="false">
      <c r="A8" s="123"/>
      <c r="B8" s="124"/>
      <c r="C8" s="124" t="s">
        <v>926</v>
      </c>
      <c r="D8" s="160" t="s">
        <v>1383</v>
      </c>
      <c r="E8" s="309" t="s">
        <v>928</v>
      </c>
      <c r="F8" s="309"/>
      <c r="G8" s="124" t="s">
        <v>929</v>
      </c>
      <c r="H8" s="124" t="s">
        <v>926</v>
      </c>
      <c r="I8" s="124" t="s">
        <v>930</v>
      </c>
      <c r="J8" s="124" t="s">
        <v>931</v>
      </c>
      <c r="K8" s="158" t="s">
        <v>932</v>
      </c>
      <c r="L8" s="158"/>
      <c r="M8" s="158"/>
      <c r="N8" s="424"/>
    </row>
    <row r="9" customFormat="false" ht="12.75" hidden="false" customHeight="true" outlineLevel="0" collapsed="false">
      <c r="A9" s="123"/>
      <c r="B9" s="124"/>
      <c r="C9" s="124"/>
      <c r="D9" s="160"/>
      <c r="E9" s="310" t="s">
        <v>933</v>
      </c>
      <c r="F9" s="310" t="s">
        <v>934</v>
      </c>
      <c r="G9" s="124"/>
      <c r="H9" s="124"/>
      <c r="I9" s="124"/>
      <c r="J9" s="124"/>
      <c r="K9" s="124" t="s">
        <v>926</v>
      </c>
      <c r="L9" s="309" t="s">
        <v>935</v>
      </c>
      <c r="M9" s="311" t="s">
        <v>936</v>
      </c>
      <c r="N9" s="424"/>
    </row>
    <row r="10" customFormat="false" ht="12.75" hidden="false" customHeight="true" outlineLevel="0" collapsed="false">
      <c r="A10" s="123"/>
      <c r="B10" s="124"/>
      <c r="C10" s="124"/>
      <c r="D10" s="160"/>
      <c r="E10" s="166" t="s">
        <v>937</v>
      </c>
      <c r="F10" s="166"/>
      <c r="G10" s="124"/>
      <c r="H10" s="124"/>
      <c r="I10" s="124"/>
      <c r="J10" s="124"/>
      <c r="K10" s="124"/>
      <c r="L10" s="166" t="s">
        <v>938</v>
      </c>
      <c r="M10" s="166"/>
      <c r="N10" s="424"/>
    </row>
    <row r="11" customFormat="false" ht="12.75" hidden="false" customHeight="true" outlineLevel="0" collapsed="false"/>
    <row r="12" customFormat="false" ht="15" hidden="false" customHeight="true" outlineLevel="0" collapsed="false">
      <c r="A12" s="312" t="s">
        <v>1384</v>
      </c>
      <c r="B12" s="312"/>
      <c r="C12" s="312"/>
      <c r="D12" s="312"/>
      <c r="E12" s="312"/>
      <c r="F12" s="312"/>
      <c r="G12" s="312"/>
      <c r="H12" s="312"/>
      <c r="I12" s="312"/>
      <c r="J12" s="312"/>
      <c r="K12" s="312"/>
      <c r="L12" s="312"/>
      <c r="M12" s="312"/>
      <c r="N12" s="312"/>
    </row>
    <row r="13" customFormat="false" ht="12.75" hidden="false" customHeight="true" outlineLevel="0" collapsed="false"/>
    <row r="14" customFormat="false" ht="12.75" hidden="false" customHeight="true" outlineLevel="0" collapsed="false">
      <c r="A14" s="213" t="s">
        <v>1369</v>
      </c>
      <c r="B14" s="419" t="n">
        <v>100</v>
      </c>
      <c r="C14" s="419" t="n">
        <v>100</v>
      </c>
      <c r="D14" s="419" t="n">
        <v>100</v>
      </c>
      <c r="E14" s="419" t="n">
        <v>100</v>
      </c>
      <c r="F14" s="419" t="n">
        <v>100</v>
      </c>
      <c r="G14" s="419" t="n">
        <v>100</v>
      </c>
      <c r="H14" s="419" t="n">
        <v>100</v>
      </c>
      <c r="I14" s="419" t="n">
        <v>100</v>
      </c>
      <c r="J14" s="419" t="n">
        <v>100</v>
      </c>
      <c r="K14" s="419" t="n">
        <v>100</v>
      </c>
      <c r="L14" s="419" t="n">
        <v>100</v>
      </c>
      <c r="M14" s="419" t="n">
        <v>100</v>
      </c>
      <c r="N14" s="425" t="s">
        <v>1397</v>
      </c>
    </row>
    <row r="15" customFormat="false" ht="12.75" hidden="false" customHeight="true" outlineLevel="0" collapsed="false">
      <c r="A15" s="213" t="s">
        <v>1370</v>
      </c>
      <c r="B15" s="185" t="n">
        <v>114</v>
      </c>
      <c r="C15" s="185" t="n">
        <v>102.2</v>
      </c>
      <c r="D15" s="185" t="n">
        <v>84</v>
      </c>
      <c r="E15" s="185" t="n">
        <v>99.8</v>
      </c>
      <c r="F15" s="185" t="n">
        <v>103.9</v>
      </c>
      <c r="G15" s="185" t="n">
        <v>104.8</v>
      </c>
      <c r="H15" s="185" t="n">
        <v>110.7</v>
      </c>
      <c r="I15" s="185" t="n">
        <v>103</v>
      </c>
      <c r="J15" s="185" t="n">
        <v>127.8</v>
      </c>
      <c r="K15" s="185" t="n">
        <v>109.8</v>
      </c>
      <c r="L15" s="185" t="n">
        <v>114.3</v>
      </c>
      <c r="M15" s="185" t="n">
        <v>109.1</v>
      </c>
      <c r="N15" s="425" t="s">
        <v>1397</v>
      </c>
    </row>
    <row r="16" customFormat="false" ht="12.75" hidden="false" customHeight="true" outlineLevel="0" collapsed="false">
      <c r="A16" s="213"/>
      <c r="B16" s="170"/>
      <c r="C16" s="170"/>
      <c r="D16" s="170"/>
      <c r="E16" s="170"/>
      <c r="F16" s="170"/>
      <c r="G16" s="170"/>
      <c r="H16" s="170"/>
      <c r="I16" s="170"/>
      <c r="J16" s="170"/>
      <c r="K16" s="170"/>
      <c r="L16" s="170"/>
      <c r="M16" s="170"/>
      <c r="N16" s="204"/>
    </row>
    <row r="17" customFormat="false" ht="12.75" hidden="false" customHeight="true" outlineLevel="0" collapsed="false">
      <c r="A17" s="213" t="s">
        <v>1388</v>
      </c>
      <c r="B17" s="170" t="n">
        <v>110</v>
      </c>
      <c r="C17" s="170" t="n">
        <v>97.6</v>
      </c>
      <c r="D17" s="170" t="n">
        <v>80.9</v>
      </c>
      <c r="E17" s="170" t="n">
        <v>95.6</v>
      </c>
      <c r="F17" s="170" t="n">
        <v>99.7</v>
      </c>
      <c r="G17" s="170" t="n">
        <v>98.2</v>
      </c>
      <c r="H17" s="170" t="n">
        <v>106.8</v>
      </c>
      <c r="I17" s="170" t="n">
        <v>106.7</v>
      </c>
      <c r="J17" s="170" t="n">
        <v>124.7</v>
      </c>
      <c r="K17" s="170" t="n">
        <v>105.8</v>
      </c>
      <c r="L17" s="170" t="n">
        <v>110.2</v>
      </c>
      <c r="M17" s="170" t="n">
        <v>105</v>
      </c>
      <c r="N17" s="204" t="s">
        <v>1397</v>
      </c>
    </row>
    <row r="18" customFormat="false" ht="12.75" hidden="false" customHeight="true" outlineLevel="0" collapsed="false">
      <c r="A18" s="213" t="s">
        <v>1389</v>
      </c>
      <c r="B18" s="185" t="n">
        <v>122</v>
      </c>
      <c r="C18" s="185" t="n">
        <v>111.1</v>
      </c>
      <c r="D18" s="185" t="n">
        <v>82.6</v>
      </c>
      <c r="E18" s="185" t="n">
        <v>111.8</v>
      </c>
      <c r="F18" s="185" t="n">
        <v>111.7</v>
      </c>
      <c r="G18" s="185" t="n">
        <v>111.7</v>
      </c>
      <c r="H18" s="185" t="n">
        <v>118.5</v>
      </c>
      <c r="I18" s="185" t="n">
        <v>104.4</v>
      </c>
      <c r="J18" s="185" t="n">
        <v>140.4</v>
      </c>
      <c r="K18" s="185" t="n">
        <v>117.5</v>
      </c>
      <c r="L18" s="185" t="n">
        <v>122.8</v>
      </c>
      <c r="M18" s="185" t="n">
        <v>116.5</v>
      </c>
      <c r="N18" s="426" t="s">
        <v>1397</v>
      </c>
    </row>
    <row r="19" customFormat="false" ht="12.75" hidden="false" customHeight="true" outlineLevel="0" collapsed="false">
      <c r="A19" s="288"/>
      <c r="D19" s="117"/>
      <c r="E19" s="117"/>
      <c r="F19" s="117"/>
      <c r="G19" s="117"/>
      <c r="N19" s="204"/>
    </row>
    <row r="20" customFormat="false" ht="12.75" hidden="false" customHeight="true" outlineLevel="0" collapsed="false">
      <c r="A20" s="169" t="n">
        <v>2006</v>
      </c>
      <c r="D20" s="117"/>
      <c r="E20" s="117"/>
      <c r="F20" s="117"/>
      <c r="G20" s="117"/>
      <c r="N20" s="204"/>
    </row>
    <row r="21" customFormat="false" ht="12.75" hidden="false" customHeight="true" outlineLevel="0" collapsed="false">
      <c r="A21" s="213" t="s">
        <v>479</v>
      </c>
      <c r="B21" s="185" t="n">
        <v>111.5</v>
      </c>
      <c r="C21" s="185" t="n">
        <v>98.5</v>
      </c>
      <c r="D21" s="185" t="n">
        <v>75</v>
      </c>
      <c r="E21" s="185" t="n">
        <v>91.5</v>
      </c>
      <c r="F21" s="185" t="n">
        <v>100.7</v>
      </c>
      <c r="G21" s="185" t="n">
        <v>109.2</v>
      </c>
      <c r="H21" s="185" t="n">
        <v>108.4</v>
      </c>
      <c r="I21" s="185" t="n">
        <v>100.4</v>
      </c>
      <c r="J21" s="185" t="n">
        <v>131.9</v>
      </c>
      <c r="K21" s="185" t="n">
        <v>107.2</v>
      </c>
      <c r="L21" s="185" t="n">
        <v>116.2</v>
      </c>
      <c r="M21" s="185" t="n">
        <v>105.6</v>
      </c>
      <c r="N21" s="204" t="s">
        <v>1397</v>
      </c>
    </row>
    <row r="22" customFormat="false" ht="12.75" hidden="false" customHeight="true" outlineLevel="0" collapsed="false">
      <c r="A22" s="213" t="s">
        <v>480</v>
      </c>
      <c r="B22" s="185" t="n">
        <v>105.9</v>
      </c>
      <c r="C22" s="185" t="n">
        <v>104.1</v>
      </c>
      <c r="D22" s="185" t="n">
        <v>80.8</v>
      </c>
      <c r="E22" s="185" t="n">
        <v>103.7</v>
      </c>
      <c r="F22" s="185" t="n">
        <v>103.9</v>
      </c>
      <c r="G22" s="185" t="n">
        <v>108.4</v>
      </c>
      <c r="H22" s="185" t="n">
        <v>102.4</v>
      </c>
      <c r="I22" s="185" t="n">
        <v>84.1</v>
      </c>
      <c r="J22" s="185" t="n">
        <v>124</v>
      </c>
      <c r="K22" s="185" t="n">
        <v>101.5</v>
      </c>
      <c r="L22" s="185" t="n">
        <v>112.4</v>
      </c>
      <c r="M22" s="185" t="n">
        <v>99.6</v>
      </c>
      <c r="N22" s="204" t="s">
        <v>1397</v>
      </c>
    </row>
    <row r="23" customFormat="false" ht="12.75" hidden="false" customHeight="true" outlineLevel="0" collapsed="false">
      <c r="A23" s="213" t="s">
        <v>481</v>
      </c>
      <c r="B23" s="185" t="n">
        <v>121.3</v>
      </c>
      <c r="C23" s="185" t="n">
        <v>108.2</v>
      </c>
      <c r="D23" s="185" t="n">
        <v>68.3</v>
      </c>
      <c r="E23" s="185" t="n">
        <v>99.1</v>
      </c>
      <c r="F23" s="185" t="n">
        <v>113</v>
      </c>
      <c r="G23" s="185" t="n">
        <v>117.9</v>
      </c>
      <c r="H23" s="185" t="n">
        <v>118</v>
      </c>
      <c r="I23" s="185" t="n">
        <v>87.5</v>
      </c>
      <c r="J23" s="185" t="n">
        <v>127</v>
      </c>
      <c r="K23" s="185" t="n">
        <v>117.9</v>
      </c>
      <c r="L23" s="185" t="n">
        <v>121</v>
      </c>
      <c r="M23" s="185" t="n">
        <v>117.4</v>
      </c>
      <c r="N23" s="204" t="s">
        <v>1397</v>
      </c>
    </row>
    <row r="24" customFormat="false" ht="12.75" hidden="false" customHeight="true" outlineLevel="0" collapsed="false">
      <c r="A24" s="213" t="s">
        <v>482</v>
      </c>
      <c r="B24" s="185" t="n">
        <v>128.2</v>
      </c>
      <c r="C24" s="185" t="n">
        <v>118.1</v>
      </c>
      <c r="D24" s="185" t="n">
        <v>105.8</v>
      </c>
      <c r="E24" s="185" t="n">
        <v>114.3</v>
      </c>
      <c r="F24" s="185" t="n">
        <v>119.8</v>
      </c>
      <c r="G24" s="185" t="n">
        <v>122.6</v>
      </c>
      <c r="H24" s="185" t="n">
        <v>124.4</v>
      </c>
      <c r="I24" s="185" t="n">
        <v>114</v>
      </c>
      <c r="J24" s="185" t="n">
        <v>138.1</v>
      </c>
      <c r="K24" s="185" t="n">
        <v>123.8</v>
      </c>
      <c r="L24" s="185" t="n">
        <v>132.8</v>
      </c>
      <c r="M24" s="185" t="n">
        <v>122.3</v>
      </c>
      <c r="N24" s="204" t="s">
        <v>1397</v>
      </c>
    </row>
    <row r="25" customFormat="false" ht="12.75" hidden="false" customHeight="true" outlineLevel="0" collapsed="false">
      <c r="A25" s="213" t="s">
        <v>483</v>
      </c>
      <c r="B25" s="185" t="n">
        <v>130</v>
      </c>
      <c r="C25" s="185" t="n">
        <v>106.1</v>
      </c>
      <c r="D25" s="185" t="n">
        <v>90.3</v>
      </c>
      <c r="E25" s="185" t="n">
        <v>100.8</v>
      </c>
      <c r="F25" s="185" t="n">
        <v>108.4</v>
      </c>
      <c r="G25" s="185" t="n">
        <v>112.3</v>
      </c>
      <c r="H25" s="185" t="n">
        <v>127</v>
      </c>
      <c r="I25" s="185" t="n">
        <v>101.7</v>
      </c>
      <c r="J25" s="185" t="n">
        <v>143.7</v>
      </c>
      <c r="K25" s="185" t="n">
        <v>126.4</v>
      </c>
      <c r="L25" s="185" t="n">
        <v>127.7</v>
      </c>
      <c r="M25" s="185" t="n">
        <v>126.2</v>
      </c>
      <c r="N25" s="204" t="s">
        <v>1397</v>
      </c>
    </row>
    <row r="26" customFormat="false" ht="12.75" hidden="false" customHeight="true" outlineLevel="0" collapsed="false">
      <c r="A26" s="213" t="s">
        <v>484</v>
      </c>
      <c r="B26" s="185" t="n">
        <v>112.2</v>
      </c>
      <c r="C26" s="185" t="n">
        <v>107.1</v>
      </c>
      <c r="D26" s="185" t="n">
        <v>96.9</v>
      </c>
      <c r="E26" s="185" t="n">
        <v>110.7</v>
      </c>
      <c r="F26" s="185" t="n">
        <v>104.3</v>
      </c>
      <c r="G26" s="185" t="n">
        <v>108.8</v>
      </c>
      <c r="H26" s="185" t="n">
        <v>108.8</v>
      </c>
      <c r="I26" s="185" t="n">
        <v>101.9</v>
      </c>
      <c r="J26" s="185" t="n">
        <v>127.9</v>
      </c>
      <c r="K26" s="185" t="n">
        <v>107.8</v>
      </c>
      <c r="L26" s="185" t="n">
        <v>105.5</v>
      </c>
      <c r="M26" s="185" t="n">
        <v>108.2</v>
      </c>
      <c r="N26" s="204" t="s">
        <v>1397</v>
      </c>
    </row>
    <row r="27" customFormat="false" ht="12.75" hidden="false" customHeight="true" outlineLevel="0" collapsed="false">
      <c r="A27" s="288"/>
      <c r="B27" s="185"/>
      <c r="C27" s="185"/>
      <c r="D27" s="185"/>
      <c r="E27" s="185"/>
      <c r="F27" s="185"/>
      <c r="G27" s="185"/>
      <c r="H27" s="185"/>
      <c r="I27" s="185"/>
      <c r="J27" s="185"/>
      <c r="K27" s="185"/>
      <c r="L27" s="185"/>
      <c r="M27" s="185"/>
      <c r="N27" s="204"/>
    </row>
    <row r="28" customFormat="false" ht="12.75" hidden="false" customHeight="true" outlineLevel="0" collapsed="false">
      <c r="A28" s="169" t="n">
        <v>2007</v>
      </c>
      <c r="B28" s="185"/>
      <c r="C28" s="185"/>
      <c r="D28" s="185"/>
      <c r="E28" s="185"/>
      <c r="F28" s="185"/>
      <c r="G28" s="185"/>
      <c r="H28" s="185"/>
      <c r="I28" s="185"/>
      <c r="J28" s="185"/>
      <c r="K28" s="185"/>
      <c r="L28" s="185"/>
      <c r="M28" s="185"/>
      <c r="N28" s="204"/>
    </row>
    <row r="29" customFormat="false" ht="12.75" hidden="false" customHeight="true" outlineLevel="0" collapsed="false">
      <c r="A29" s="213" t="s">
        <v>505</v>
      </c>
      <c r="B29" s="185" t="n">
        <v>118.1</v>
      </c>
      <c r="C29" s="185" t="n">
        <v>102.6</v>
      </c>
      <c r="D29" s="185" t="n">
        <v>97.3</v>
      </c>
      <c r="E29" s="185" t="n">
        <v>98.5</v>
      </c>
      <c r="F29" s="185" t="n">
        <v>108.4</v>
      </c>
      <c r="G29" s="185" t="n">
        <v>96.1</v>
      </c>
      <c r="H29" s="185" t="n">
        <v>115</v>
      </c>
      <c r="I29" s="185" t="n">
        <v>121.6</v>
      </c>
      <c r="J29" s="185" t="n">
        <v>134.8</v>
      </c>
      <c r="K29" s="185" t="n">
        <v>113.8</v>
      </c>
      <c r="L29" s="185" t="n">
        <v>121.6</v>
      </c>
      <c r="M29" s="185" t="n">
        <v>112.4</v>
      </c>
      <c r="N29" s="204" t="s">
        <v>1397</v>
      </c>
    </row>
    <row r="30" customFormat="false" ht="12.75" hidden="false" customHeight="true" outlineLevel="0" collapsed="false">
      <c r="A30" s="213" t="s">
        <v>474</v>
      </c>
      <c r="B30" s="185" t="n">
        <v>118.5</v>
      </c>
      <c r="C30" s="185" t="n">
        <v>110.7</v>
      </c>
      <c r="D30" s="185" t="n">
        <v>74.6</v>
      </c>
      <c r="E30" s="185" t="n">
        <v>108.6</v>
      </c>
      <c r="F30" s="185" t="n">
        <v>114.8</v>
      </c>
      <c r="G30" s="185" t="n">
        <v>108.4</v>
      </c>
      <c r="H30" s="185" t="n">
        <v>114.9</v>
      </c>
      <c r="I30" s="185" t="n">
        <v>109</v>
      </c>
      <c r="J30" s="185" t="n">
        <v>131.5</v>
      </c>
      <c r="K30" s="185" t="n">
        <v>114</v>
      </c>
      <c r="L30" s="185" t="n">
        <v>120.5</v>
      </c>
      <c r="M30" s="185" t="n">
        <v>112.9</v>
      </c>
      <c r="N30" s="204" t="s">
        <v>1397</v>
      </c>
    </row>
    <row r="31" customFormat="false" ht="12.75" hidden="false" customHeight="true" outlineLevel="0" collapsed="false">
      <c r="A31" s="213" t="s">
        <v>475</v>
      </c>
      <c r="B31" s="185" t="n">
        <v>127.9</v>
      </c>
      <c r="C31" s="185" t="n">
        <v>109.9</v>
      </c>
      <c r="D31" s="185" t="n">
        <v>78.5</v>
      </c>
      <c r="E31" s="185" t="n">
        <v>106.7</v>
      </c>
      <c r="F31" s="185" t="n">
        <v>114.5</v>
      </c>
      <c r="G31" s="185" t="n">
        <v>108.1</v>
      </c>
      <c r="H31" s="185" t="n">
        <v>124.5</v>
      </c>
      <c r="I31" s="185" t="n">
        <v>112.2</v>
      </c>
      <c r="J31" s="185" t="n">
        <v>139.9</v>
      </c>
      <c r="K31" s="185" t="n">
        <v>123.8</v>
      </c>
      <c r="L31" s="185" t="n">
        <v>125.8</v>
      </c>
      <c r="M31" s="185" t="n">
        <v>123.4</v>
      </c>
      <c r="N31" s="204" t="s">
        <v>1397</v>
      </c>
    </row>
    <row r="32" customFormat="false" ht="12.75" hidden="false" customHeight="true" outlineLevel="0" collapsed="false">
      <c r="A32" s="213" t="s">
        <v>476</v>
      </c>
      <c r="B32" s="185" t="n">
        <v>120.3</v>
      </c>
      <c r="C32" s="185" t="n">
        <v>116.5</v>
      </c>
      <c r="D32" s="185" t="n">
        <v>74.5</v>
      </c>
      <c r="E32" s="185" t="n">
        <v>117.9</v>
      </c>
      <c r="F32" s="185" t="n">
        <v>115.4</v>
      </c>
      <c r="G32" s="185" t="n">
        <v>121.8</v>
      </c>
      <c r="H32" s="185" t="n">
        <v>116.4</v>
      </c>
      <c r="I32" s="185" t="n">
        <v>104.2</v>
      </c>
      <c r="J32" s="185" t="n">
        <v>141.9</v>
      </c>
      <c r="K32" s="185" t="n">
        <v>115.1</v>
      </c>
      <c r="L32" s="185" t="n">
        <v>121.9</v>
      </c>
      <c r="M32" s="185" t="n">
        <v>114</v>
      </c>
      <c r="N32" s="204" t="s">
        <v>1397</v>
      </c>
    </row>
    <row r="33" customFormat="false" ht="12.75" hidden="false" customHeight="true" outlineLevel="0" collapsed="false">
      <c r="A33" s="213" t="s">
        <v>477</v>
      </c>
      <c r="B33" s="185" t="n">
        <v>120.4</v>
      </c>
      <c r="C33" s="185" t="n">
        <v>107.9</v>
      </c>
      <c r="D33" s="185" t="n">
        <v>76.2</v>
      </c>
      <c r="E33" s="185" t="n">
        <v>111.1</v>
      </c>
      <c r="F33" s="185" t="n">
        <v>108</v>
      </c>
      <c r="G33" s="185" t="n">
        <v>105.4</v>
      </c>
      <c r="H33" s="185" t="n">
        <v>116.9</v>
      </c>
      <c r="I33" s="185" t="n">
        <v>84.3</v>
      </c>
      <c r="J33" s="185" t="n">
        <v>141</v>
      </c>
      <c r="K33" s="185" t="n">
        <v>116</v>
      </c>
      <c r="L33" s="185" t="n">
        <v>122.3</v>
      </c>
      <c r="M33" s="185" t="n">
        <v>114.9</v>
      </c>
      <c r="N33" s="204" t="s">
        <v>1397</v>
      </c>
    </row>
    <row r="34" customFormat="false" ht="12.75" hidden="false" customHeight="true" outlineLevel="0" collapsed="false">
      <c r="A34" s="213" t="s">
        <v>478</v>
      </c>
      <c r="B34" s="185" t="n">
        <v>124.9</v>
      </c>
      <c r="C34" s="185" t="n">
        <v>116.7</v>
      </c>
      <c r="D34" s="185" t="n">
        <v>90.4</v>
      </c>
      <c r="E34" s="185" t="n">
        <v>122.3</v>
      </c>
      <c r="F34" s="185" t="n">
        <v>110.5</v>
      </c>
      <c r="G34" s="185" t="n">
        <v>125.1</v>
      </c>
      <c r="H34" s="185" t="n">
        <v>121.2</v>
      </c>
      <c r="I34" s="185" t="n">
        <v>101.8</v>
      </c>
      <c r="J34" s="185" t="n">
        <v>149.9</v>
      </c>
      <c r="K34" s="185" t="n">
        <v>119.8</v>
      </c>
      <c r="L34" s="185" t="n">
        <v>126</v>
      </c>
      <c r="M34" s="185" t="n">
        <v>118.8</v>
      </c>
      <c r="N34" s="204" t="s">
        <v>1397</v>
      </c>
    </row>
    <row r="35" customFormat="false" ht="12.75" hidden="false" customHeight="true" outlineLevel="0" collapsed="false">
      <c r="A35" s="213" t="s">
        <v>479</v>
      </c>
      <c r="B35" s="185" t="n">
        <v>124.2</v>
      </c>
      <c r="C35" s="185" t="n">
        <v>113.2</v>
      </c>
      <c r="D35" s="185" t="n">
        <v>86.5</v>
      </c>
      <c r="E35" s="185" t="n">
        <v>117</v>
      </c>
      <c r="F35" s="185" t="n">
        <v>110.2</v>
      </c>
      <c r="G35" s="185" t="n">
        <v>117.2</v>
      </c>
      <c r="H35" s="185" t="n">
        <v>120.7</v>
      </c>
      <c r="I35" s="185" t="n">
        <v>98</v>
      </c>
      <c r="J35" s="185" t="n">
        <v>144</v>
      </c>
      <c r="K35" s="185" t="n">
        <v>119.7</v>
      </c>
      <c r="L35" s="185" t="n">
        <v>121.6</v>
      </c>
      <c r="M35" s="185" t="n">
        <v>119.4</v>
      </c>
      <c r="N35" s="204" t="s">
        <v>1397</v>
      </c>
    </row>
    <row r="36" customFormat="false" ht="12.75" hidden="false" customHeight="true" outlineLevel="0" collapsed="false">
      <c r="B36" s="185"/>
      <c r="C36" s="185"/>
      <c r="D36" s="185"/>
      <c r="E36" s="185"/>
      <c r="F36" s="185"/>
      <c r="G36" s="185"/>
      <c r="H36" s="185"/>
      <c r="I36" s="185"/>
      <c r="J36" s="185"/>
      <c r="K36" s="185"/>
      <c r="L36" s="185"/>
      <c r="M36" s="185"/>
      <c r="N36" s="223"/>
    </row>
    <row r="37" customFormat="false" ht="15" hidden="false" customHeight="true" outlineLevel="0" collapsed="false">
      <c r="A37" s="319" t="s">
        <v>488</v>
      </c>
      <c r="B37" s="319"/>
      <c r="C37" s="319"/>
      <c r="D37" s="319"/>
      <c r="E37" s="319"/>
      <c r="F37" s="319"/>
      <c r="G37" s="319"/>
      <c r="H37" s="319"/>
      <c r="I37" s="319"/>
      <c r="J37" s="319"/>
      <c r="K37" s="319"/>
      <c r="L37" s="319"/>
      <c r="M37" s="319"/>
      <c r="N37" s="319"/>
    </row>
    <row r="38" customFormat="false" ht="12.75" hidden="false" customHeight="true" outlineLevel="0" collapsed="false"/>
    <row r="39" customFormat="false" ht="12.75" hidden="false" customHeight="true" outlineLevel="0" collapsed="false">
      <c r="A39" s="213" t="s">
        <v>1369</v>
      </c>
      <c r="B39" s="419" t="n">
        <v>100</v>
      </c>
      <c r="C39" s="419" t="n">
        <v>100</v>
      </c>
      <c r="D39" s="419" t="n">
        <v>100</v>
      </c>
      <c r="E39" s="419" t="n">
        <v>100</v>
      </c>
      <c r="F39" s="419" t="n">
        <v>100</v>
      </c>
      <c r="G39" s="419" t="n">
        <v>100</v>
      </c>
      <c r="H39" s="419" t="n">
        <v>100</v>
      </c>
      <c r="I39" s="419" t="n">
        <v>100</v>
      </c>
      <c r="J39" s="419" t="n">
        <v>100</v>
      </c>
      <c r="K39" s="419" t="n">
        <v>100</v>
      </c>
      <c r="L39" s="419" t="n">
        <v>100</v>
      </c>
      <c r="M39" s="419" t="n">
        <v>100</v>
      </c>
      <c r="N39" s="426" t="s">
        <v>1397</v>
      </c>
    </row>
    <row r="40" customFormat="false" ht="12.75" hidden="false" customHeight="true" outlineLevel="0" collapsed="false">
      <c r="A40" s="213" t="s">
        <v>1370</v>
      </c>
      <c r="B40" s="185" t="n">
        <v>114.5</v>
      </c>
      <c r="C40" s="185" t="n">
        <v>100.6</v>
      </c>
      <c r="D40" s="185" t="n">
        <v>83.2</v>
      </c>
      <c r="E40" s="185" t="n">
        <v>97.5</v>
      </c>
      <c r="F40" s="185" t="n">
        <v>102</v>
      </c>
      <c r="G40" s="185" t="n">
        <v>105.1</v>
      </c>
      <c r="H40" s="185" t="n">
        <v>111.7</v>
      </c>
      <c r="I40" s="185" t="n">
        <v>92.5</v>
      </c>
      <c r="J40" s="185" t="n">
        <v>115.7</v>
      </c>
      <c r="K40" s="185" t="n">
        <v>111.7</v>
      </c>
      <c r="L40" s="185" t="n">
        <v>108.5</v>
      </c>
      <c r="M40" s="185" t="n">
        <v>112.2</v>
      </c>
      <c r="N40" s="426" t="s">
        <v>1397</v>
      </c>
    </row>
    <row r="41" customFormat="false" ht="12.75" hidden="false" customHeight="true" outlineLevel="0" collapsed="false">
      <c r="A41" s="213"/>
      <c r="B41" s="185"/>
      <c r="C41" s="185"/>
      <c r="D41" s="185"/>
      <c r="E41" s="185"/>
      <c r="F41" s="185"/>
      <c r="G41" s="185"/>
      <c r="H41" s="185"/>
      <c r="I41" s="185"/>
      <c r="J41" s="185"/>
      <c r="K41" s="185"/>
      <c r="L41" s="185"/>
      <c r="M41" s="185"/>
      <c r="N41" s="426"/>
    </row>
    <row r="42" customFormat="false" ht="12.75" hidden="false" customHeight="true" outlineLevel="0" collapsed="false">
      <c r="A42" s="213" t="s">
        <v>1388</v>
      </c>
      <c r="B42" s="185" t="n">
        <v>110.7</v>
      </c>
      <c r="C42" s="185" t="n">
        <v>96.5</v>
      </c>
      <c r="D42" s="185" t="n">
        <v>79.9</v>
      </c>
      <c r="E42" s="185" t="n">
        <v>93.8</v>
      </c>
      <c r="F42" s="185" t="n">
        <v>98.4</v>
      </c>
      <c r="G42" s="185" t="n">
        <v>98.7</v>
      </c>
      <c r="H42" s="185" t="n">
        <v>107.9</v>
      </c>
      <c r="I42" s="185" t="n">
        <v>96.2</v>
      </c>
      <c r="J42" s="185" t="n">
        <v>113.1</v>
      </c>
      <c r="K42" s="185" t="n">
        <v>107.8</v>
      </c>
      <c r="L42" s="185" t="n">
        <v>107</v>
      </c>
      <c r="M42" s="185" t="n">
        <v>107.9</v>
      </c>
      <c r="N42" s="426" t="s">
        <v>1397</v>
      </c>
    </row>
    <row r="43" customFormat="false" ht="12.75" hidden="false" customHeight="true" outlineLevel="0" collapsed="false">
      <c r="A43" s="213" t="s">
        <v>1389</v>
      </c>
      <c r="B43" s="185" t="n">
        <v>117.9</v>
      </c>
      <c r="C43" s="185" t="n">
        <v>105.6</v>
      </c>
      <c r="D43" s="185" t="n">
        <v>87.2</v>
      </c>
      <c r="E43" s="185" t="n">
        <v>107.3</v>
      </c>
      <c r="F43" s="185" t="n">
        <v>104.3</v>
      </c>
      <c r="G43" s="185" t="n">
        <v>107.8</v>
      </c>
      <c r="H43" s="185" t="n">
        <v>114.9</v>
      </c>
      <c r="I43" s="185" t="n">
        <v>89.1</v>
      </c>
      <c r="J43" s="185" t="n">
        <v>120.4</v>
      </c>
      <c r="K43" s="185" t="n">
        <v>114.9</v>
      </c>
      <c r="L43" s="185" t="n">
        <v>111</v>
      </c>
      <c r="M43" s="185" t="n">
        <v>115.6</v>
      </c>
      <c r="N43" s="426" t="s">
        <v>1397</v>
      </c>
    </row>
    <row r="44" customFormat="false" ht="12.75" hidden="false" customHeight="true" outlineLevel="0" collapsed="false">
      <c r="A44" s="288"/>
      <c r="B44" s="185"/>
      <c r="C44" s="185"/>
      <c r="D44" s="185"/>
      <c r="E44" s="185"/>
      <c r="F44" s="185"/>
      <c r="G44" s="185"/>
      <c r="H44" s="185"/>
      <c r="I44" s="185"/>
      <c r="J44" s="185"/>
      <c r="K44" s="185"/>
      <c r="L44" s="185"/>
      <c r="M44" s="185"/>
      <c r="N44" s="426"/>
    </row>
    <row r="45" customFormat="false" ht="12.75" hidden="false" customHeight="true" outlineLevel="0" collapsed="false">
      <c r="A45" s="169" t="n">
        <v>2006</v>
      </c>
      <c r="B45" s="185"/>
      <c r="C45" s="185"/>
      <c r="D45" s="185"/>
      <c r="E45" s="185"/>
      <c r="F45" s="185"/>
      <c r="G45" s="185"/>
      <c r="H45" s="185"/>
      <c r="I45" s="185"/>
      <c r="J45" s="185"/>
      <c r="K45" s="185"/>
      <c r="L45" s="185"/>
      <c r="M45" s="185"/>
      <c r="N45" s="426"/>
    </row>
    <row r="46" customFormat="false" ht="12.75" hidden="false" customHeight="true" outlineLevel="0" collapsed="false">
      <c r="A46" s="213" t="s">
        <v>479</v>
      </c>
      <c r="B46" s="185" t="n">
        <v>114.1</v>
      </c>
      <c r="C46" s="185" t="n">
        <v>96.6</v>
      </c>
      <c r="D46" s="185" t="n">
        <v>71.3</v>
      </c>
      <c r="E46" s="185" t="n">
        <v>89</v>
      </c>
      <c r="F46" s="185" t="n">
        <v>99.4</v>
      </c>
      <c r="G46" s="185" t="n">
        <v>107.4</v>
      </c>
      <c r="H46" s="185" t="n">
        <v>111</v>
      </c>
      <c r="I46" s="185" t="n">
        <v>91.6</v>
      </c>
      <c r="J46" s="185" t="n">
        <v>116</v>
      </c>
      <c r="K46" s="185" t="n">
        <v>111</v>
      </c>
      <c r="L46" s="185" t="n">
        <v>112.1</v>
      </c>
      <c r="M46" s="185" t="n">
        <v>110.8</v>
      </c>
      <c r="N46" s="426" t="s">
        <v>1397</v>
      </c>
    </row>
    <row r="47" customFormat="false" ht="12.75" hidden="false" customHeight="true" outlineLevel="0" collapsed="false">
      <c r="A47" s="213" t="s">
        <v>480</v>
      </c>
      <c r="B47" s="185" t="n">
        <v>106</v>
      </c>
      <c r="C47" s="185" t="n">
        <v>103.2</v>
      </c>
      <c r="D47" s="185" t="n">
        <v>85.1</v>
      </c>
      <c r="E47" s="185" t="n">
        <v>103.1</v>
      </c>
      <c r="F47" s="185" t="n">
        <v>101.7</v>
      </c>
      <c r="G47" s="185" t="n">
        <v>109.7</v>
      </c>
      <c r="H47" s="185" t="n">
        <v>102.8</v>
      </c>
      <c r="I47" s="185" t="n">
        <v>76.9</v>
      </c>
      <c r="J47" s="185" t="n">
        <v>111.4</v>
      </c>
      <c r="K47" s="185" t="n">
        <v>102.6</v>
      </c>
      <c r="L47" s="185" t="n">
        <v>104.1</v>
      </c>
      <c r="M47" s="185" t="n">
        <v>102.4</v>
      </c>
      <c r="N47" s="426" t="s">
        <v>1397</v>
      </c>
    </row>
    <row r="48" customFormat="false" ht="12.75" hidden="false" customHeight="true" outlineLevel="0" collapsed="false">
      <c r="A48" s="213" t="s">
        <v>481</v>
      </c>
      <c r="B48" s="185" t="n">
        <v>121</v>
      </c>
      <c r="C48" s="185" t="n">
        <v>106.2</v>
      </c>
      <c r="D48" s="185" t="n">
        <v>65.3</v>
      </c>
      <c r="E48" s="185" t="n">
        <v>95.7</v>
      </c>
      <c r="F48" s="185" t="n">
        <v>111.4</v>
      </c>
      <c r="G48" s="185" t="n">
        <v>118.2</v>
      </c>
      <c r="H48" s="185" t="n">
        <v>118.8</v>
      </c>
      <c r="I48" s="185" t="n">
        <v>78.8</v>
      </c>
      <c r="J48" s="185" t="n">
        <v>112.3</v>
      </c>
      <c r="K48" s="185" t="n">
        <v>119.7</v>
      </c>
      <c r="L48" s="185" t="n">
        <v>111.6</v>
      </c>
      <c r="M48" s="185" t="n">
        <v>121</v>
      </c>
      <c r="N48" s="426" t="s">
        <v>1397</v>
      </c>
    </row>
    <row r="49" customFormat="false" ht="12.75" hidden="false" customHeight="true" outlineLevel="0" collapsed="false">
      <c r="A49" s="213" t="s">
        <v>482</v>
      </c>
      <c r="B49" s="185" t="n">
        <v>129.7</v>
      </c>
      <c r="C49" s="185" t="n">
        <v>114.8</v>
      </c>
      <c r="D49" s="185" t="n">
        <v>103.2</v>
      </c>
      <c r="E49" s="185" t="n">
        <v>109.5</v>
      </c>
      <c r="F49" s="185" t="n">
        <v>115.8</v>
      </c>
      <c r="G49" s="185" t="n">
        <v>124.1</v>
      </c>
      <c r="H49" s="185" t="n">
        <v>126.2</v>
      </c>
      <c r="I49" s="185" t="n">
        <v>104</v>
      </c>
      <c r="J49" s="185" t="n">
        <v>123.5</v>
      </c>
      <c r="K49" s="185" t="n">
        <v>126.7</v>
      </c>
      <c r="L49" s="185" t="n">
        <v>121.4</v>
      </c>
      <c r="M49" s="185" t="n">
        <v>127.6</v>
      </c>
      <c r="N49" s="426" t="s">
        <v>1397</v>
      </c>
    </row>
    <row r="50" customFormat="false" ht="12.75" hidden="false" customHeight="true" outlineLevel="0" collapsed="false">
      <c r="A50" s="213" t="s">
        <v>483</v>
      </c>
      <c r="B50" s="185" t="n">
        <v>130.6</v>
      </c>
      <c r="C50" s="185" t="n">
        <v>103</v>
      </c>
      <c r="D50" s="185" t="n">
        <v>92.1</v>
      </c>
      <c r="E50" s="185" t="n">
        <v>97.1</v>
      </c>
      <c r="F50" s="185" t="n">
        <v>105</v>
      </c>
      <c r="G50" s="185" t="n">
        <v>110.9</v>
      </c>
      <c r="H50" s="185" t="n">
        <v>128.5</v>
      </c>
      <c r="I50" s="185" t="n">
        <v>88</v>
      </c>
      <c r="J50" s="185" t="n">
        <v>131</v>
      </c>
      <c r="K50" s="185" t="n">
        <v>128.8</v>
      </c>
      <c r="L50" s="185" t="n">
        <v>116.7</v>
      </c>
      <c r="M50" s="185" t="n">
        <v>130.9</v>
      </c>
      <c r="N50" s="426" t="s">
        <v>1397</v>
      </c>
    </row>
    <row r="51" customFormat="false" ht="12.75" hidden="false" customHeight="true" outlineLevel="0" collapsed="false">
      <c r="A51" s="213" t="s">
        <v>484</v>
      </c>
      <c r="B51" s="185" t="n">
        <v>111.2</v>
      </c>
      <c r="C51" s="185" t="n">
        <v>104.3</v>
      </c>
      <c r="D51" s="185" t="n">
        <v>93.5</v>
      </c>
      <c r="E51" s="185" t="n">
        <v>107.3</v>
      </c>
      <c r="F51" s="185" t="n">
        <v>101.6</v>
      </c>
      <c r="G51" s="185" t="n">
        <v>107.2</v>
      </c>
      <c r="H51" s="185" t="n">
        <v>108.3</v>
      </c>
      <c r="I51" s="185" t="n">
        <v>89.1</v>
      </c>
      <c r="J51" s="185" t="n">
        <v>118.7</v>
      </c>
      <c r="K51" s="185" t="n">
        <v>107.9</v>
      </c>
      <c r="L51" s="185" t="n">
        <v>98.8</v>
      </c>
      <c r="M51" s="185" t="n">
        <v>109.5</v>
      </c>
      <c r="N51" s="426" t="s">
        <v>1397</v>
      </c>
    </row>
    <row r="52" customFormat="false" ht="12.75" hidden="false" customHeight="true" outlineLevel="0" collapsed="false">
      <c r="A52" s="288"/>
      <c r="B52" s="185"/>
      <c r="C52" s="185"/>
      <c r="D52" s="185"/>
      <c r="E52" s="185"/>
      <c r="F52" s="185"/>
      <c r="G52" s="185"/>
      <c r="H52" s="185"/>
      <c r="I52" s="185"/>
      <c r="J52" s="185"/>
      <c r="K52" s="185"/>
      <c r="L52" s="185"/>
      <c r="M52" s="185"/>
      <c r="N52" s="426"/>
    </row>
    <row r="53" customFormat="false" ht="12.75" hidden="false" customHeight="true" outlineLevel="0" collapsed="false">
      <c r="A53" s="169" t="n">
        <v>2007</v>
      </c>
      <c r="B53" s="185"/>
      <c r="C53" s="185"/>
      <c r="D53" s="185"/>
      <c r="E53" s="185"/>
      <c r="F53" s="185"/>
      <c r="G53" s="185"/>
      <c r="H53" s="185"/>
      <c r="I53" s="185"/>
      <c r="J53" s="185"/>
      <c r="K53" s="185"/>
      <c r="L53" s="185"/>
      <c r="M53" s="185"/>
      <c r="N53" s="426"/>
    </row>
    <row r="54" customFormat="false" ht="12.75" hidden="false" customHeight="true" outlineLevel="0" collapsed="false">
      <c r="A54" s="213" t="s">
        <v>505</v>
      </c>
      <c r="B54" s="185" t="n">
        <v>116.2</v>
      </c>
      <c r="C54" s="185" t="n">
        <v>99</v>
      </c>
      <c r="D54" s="185" t="n">
        <v>105.9</v>
      </c>
      <c r="E54" s="185" t="n">
        <v>96.5</v>
      </c>
      <c r="F54" s="185" t="n">
        <v>103.6</v>
      </c>
      <c r="G54" s="185" t="n">
        <v>90.9</v>
      </c>
      <c r="H54" s="185" t="n">
        <v>113.5</v>
      </c>
      <c r="I54" s="185" t="n">
        <v>102.8</v>
      </c>
      <c r="J54" s="185" t="n">
        <v>120</v>
      </c>
      <c r="K54" s="185" t="n">
        <v>113.3</v>
      </c>
      <c r="L54" s="185" t="n">
        <v>111.8</v>
      </c>
      <c r="M54" s="185" t="n">
        <v>113.6</v>
      </c>
      <c r="N54" s="426" t="s">
        <v>1397</v>
      </c>
    </row>
    <row r="55" customFormat="false" ht="12.75" hidden="false" customHeight="true" outlineLevel="0" collapsed="false">
      <c r="A55" s="213" t="s">
        <v>474</v>
      </c>
      <c r="B55" s="185" t="n">
        <v>115.3</v>
      </c>
      <c r="C55" s="185" t="n">
        <v>105.1</v>
      </c>
      <c r="D55" s="185" t="n">
        <v>81.2</v>
      </c>
      <c r="E55" s="185" t="n">
        <v>108.4</v>
      </c>
      <c r="F55" s="185" t="n">
        <v>105.9</v>
      </c>
      <c r="G55" s="185" t="n">
        <v>105.3</v>
      </c>
      <c r="H55" s="185" t="n">
        <v>112.2</v>
      </c>
      <c r="I55" s="185" t="n">
        <v>90.8</v>
      </c>
      <c r="J55" s="185" t="n">
        <v>117.6</v>
      </c>
      <c r="K55" s="185" t="n">
        <v>112.2</v>
      </c>
      <c r="L55" s="185" t="n">
        <v>111.4</v>
      </c>
      <c r="M55" s="185" t="n">
        <v>112.3</v>
      </c>
      <c r="N55" s="426" t="s">
        <v>1397</v>
      </c>
    </row>
    <row r="56" customFormat="false" ht="12.75" hidden="false" customHeight="true" outlineLevel="0" collapsed="false">
      <c r="A56" s="213" t="s">
        <v>475</v>
      </c>
      <c r="B56" s="185" t="n">
        <v>122.7</v>
      </c>
      <c r="C56" s="185" t="n">
        <v>104.5</v>
      </c>
      <c r="D56" s="185" t="n">
        <v>76.2</v>
      </c>
      <c r="E56" s="185" t="n">
        <v>103.4</v>
      </c>
      <c r="F56" s="185" t="n">
        <v>106.5</v>
      </c>
      <c r="G56" s="185" t="n">
        <v>104.9</v>
      </c>
      <c r="H56" s="185" t="n">
        <v>120.3</v>
      </c>
      <c r="I56" s="185" t="n">
        <v>93.1</v>
      </c>
      <c r="J56" s="185" t="n">
        <v>119.6</v>
      </c>
      <c r="K56" s="185" t="n">
        <v>120.6</v>
      </c>
      <c r="L56" s="185" t="n">
        <v>113.9</v>
      </c>
      <c r="M56" s="185" t="n">
        <v>121.8</v>
      </c>
      <c r="N56" s="426" t="s">
        <v>1397</v>
      </c>
    </row>
    <row r="57" customFormat="false" ht="12.75" hidden="false" customHeight="true" outlineLevel="0" collapsed="false">
      <c r="A57" s="213" t="s">
        <v>476</v>
      </c>
      <c r="B57" s="185" t="n">
        <v>115.8</v>
      </c>
      <c r="C57" s="185" t="n">
        <v>112.4</v>
      </c>
      <c r="D57" s="185" t="n">
        <v>81.4</v>
      </c>
      <c r="E57" s="185" t="n">
        <v>113.6</v>
      </c>
      <c r="F57" s="185" t="n">
        <v>110.3</v>
      </c>
      <c r="G57" s="185" t="n">
        <v>119.1</v>
      </c>
      <c r="H57" s="185" t="n">
        <v>112.1</v>
      </c>
      <c r="I57" s="185" t="n">
        <v>92.5</v>
      </c>
      <c r="J57" s="185" t="n">
        <v>118.6</v>
      </c>
      <c r="K57" s="185" t="n">
        <v>112</v>
      </c>
      <c r="L57" s="185" t="n">
        <v>111.4</v>
      </c>
      <c r="M57" s="185" t="n">
        <v>112.1</v>
      </c>
      <c r="N57" s="426" t="s">
        <v>1397</v>
      </c>
    </row>
    <row r="58" customFormat="false" ht="12.75" hidden="false" customHeight="true" outlineLevel="0" collapsed="false">
      <c r="A58" s="213" t="s">
        <v>477</v>
      </c>
      <c r="B58" s="185" t="n">
        <v>115</v>
      </c>
      <c r="C58" s="185" t="n">
        <v>103.1</v>
      </c>
      <c r="D58" s="185" t="n">
        <v>82.5</v>
      </c>
      <c r="E58" s="185" t="n">
        <v>108.2</v>
      </c>
      <c r="F58" s="185" t="n">
        <v>100.5</v>
      </c>
      <c r="G58" s="185" t="n">
        <v>102.6</v>
      </c>
      <c r="H58" s="185" t="n">
        <v>112.1</v>
      </c>
      <c r="I58" s="185" t="n">
        <v>74.3</v>
      </c>
      <c r="J58" s="185" t="n">
        <v>117</v>
      </c>
      <c r="K58" s="185" t="n">
        <v>112.3</v>
      </c>
      <c r="L58" s="185" t="n">
        <v>108.3</v>
      </c>
      <c r="M58" s="185" t="n">
        <v>113</v>
      </c>
      <c r="N58" s="426" t="s">
        <v>1397</v>
      </c>
    </row>
    <row r="59" customFormat="false" ht="12.75" hidden="false" customHeight="true" outlineLevel="0" collapsed="false">
      <c r="A59" s="213" t="s">
        <v>478</v>
      </c>
      <c r="B59" s="185" t="n">
        <v>120.6</v>
      </c>
      <c r="C59" s="185" t="n">
        <v>109.8</v>
      </c>
      <c r="D59" s="185" t="n">
        <v>90.6</v>
      </c>
      <c r="E59" s="185" t="n">
        <v>116.1</v>
      </c>
      <c r="F59" s="185" t="n">
        <v>103.1</v>
      </c>
      <c r="G59" s="185" t="n">
        <v>117.9</v>
      </c>
      <c r="H59" s="185" t="n">
        <v>117.3</v>
      </c>
      <c r="I59" s="185" t="n">
        <v>86.9</v>
      </c>
      <c r="J59" s="185" t="n">
        <v>123.8</v>
      </c>
      <c r="K59" s="185" t="n">
        <v>117.3</v>
      </c>
      <c r="L59" s="185" t="n">
        <v>112.6</v>
      </c>
      <c r="M59" s="185" t="n">
        <v>118.1</v>
      </c>
      <c r="N59" s="426" t="s">
        <v>1397</v>
      </c>
    </row>
    <row r="60" customFormat="false" ht="12.75" hidden="false" customHeight="true" outlineLevel="0" collapsed="false">
      <c r="A60" s="213" t="s">
        <v>479</v>
      </c>
      <c r="B60" s="185" t="n">
        <v>119.6</v>
      </c>
      <c r="C60" s="185" t="n">
        <v>105.1</v>
      </c>
      <c r="D60" s="185" t="n">
        <v>92.8</v>
      </c>
      <c r="E60" s="185" t="n">
        <v>107.6</v>
      </c>
      <c r="F60" s="185" t="n">
        <v>100.4</v>
      </c>
      <c r="G60" s="185" t="n">
        <v>114.1</v>
      </c>
      <c r="H60" s="185" t="n">
        <v>117</v>
      </c>
      <c r="I60" s="185" t="n">
        <v>83.6</v>
      </c>
      <c r="J60" s="185" t="n">
        <v>126.6</v>
      </c>
      <c r="K60" s="185" t="n">
        <v>116.8</v>
      </c>
      <c r="L60" s="185" t="n">
        <v>107.5</v>
      </c>
      <c r="M60" s="185" t="n">
        <v>118.4</v>
      </c>
      <c r="N60" s="426" t="s">
        <v>1397</v>
      </c>
    </row>
    <row r="61" customFormat="false" ht="12.75" hidden="false" customHeight="true" outlineLevel="0" collapsed="false">
      <c r="B61" s="185"/>
      <c r="C61" s="185"/>
      <c r="D61" s="185"/>
      <c r="E61" s="185"/>
      <c r="F61" s="185"/>
      <c r="G61" s="185"/>
      <c r="H61" s="185"/>
      <c r="I61" s="185"/>
      <c r="J61" s="185"/>
      <c r="K61" s="185"/>
      <c r="L61" s="185"/>
      <c r="M61" s="185"/>
      <c r="N61" s="185"/>
    </row>
    <row r="62" s="24" customFormat="true" ht="15" hidden="false" customHeight="true" outlineLevel="0" collapsed="false">
      <c r="A62" s="319" t="s">
        <v>489</v>
      </c>
      <c r="B62" s="319"/>
      <c r="C62" s="319"/>
      <c r="D62" s="319"/>
      <c r="E62" s="319"/>
      <c r="F62" s="319"/>
      <c r="G62" s="319"/>
      <c r="H62" s="319"/>
      <c r="I62" s="319"/>
      <c r="J62" s="319"/>
      <c r="K62" s="319"/>
      <c r="L62" s="319"/>
      <c r="M62" s="319"/>
      <c r="N62" s="319"/>
    </row>
    <row r="63" customFormat="false" ht="12.75" hidden="false" customHeight="true" outlineLevel="0" collapsed="false"/>
    <row r="64" customFormat="false" ht="12.75" hidden="false" customHeight="true" outlineLevel="0" collapsed="false">
      <c r="A64" s="213" t="s">
        <v>1369</v>
      </c>
      <c r="B64" s="419" t="n">
        <v>100</v>
      </c>
      <c r="C64" s="419" t="n">
        <v>100</v>
      </c>
      <c r="D64" s="419" t="n">
        <v>100</v>
      </c>
      <c r="E64" s="419" t="n">
        <v>100</v>
      </c>
      <c r="F64" s="419" t="n">
        <v>100</v>
      </c>
      <c r="G64" s="419" t="n">
        <v>100</v>
      </c>
      <c r="H64" s="419" t="n">
        <v>100</v>
      </c>
      <c r="I64" s="419" t="n">
        <v>100</v>
      </c>
      <c r="J64" s="419" t="n">
        <v>100</v>
      </c>
      <c r="K64" s="419" t="n">
        <v>100</v>
      </c>
      <c r="L64" s="419" t="n">
        <v>100</v>
      </c>
      <c r="M64" s="419" t="n">
        <v>100</v>
      </c>
      <c r="N64" s="419" t="n">
        <v>100</v>
      </c>
    </row>
    <row r="65" customFormat="false" ht="12.75" hidden="false" customHeight="true" outlineLevel="0" collapsed="false">
      <c r="A65" s="213" t="s">
        <v>1370</v>
      </c>
      <c r="B65" s="185" t="n">
        <v>99.6</v>
      </c>
      <c r="C65" s="185" t="n">
        <v>101.6</v>
      </c>
      <c r="D65" s="185" t="n">
        <v>100.9</v>
      </c>
      <c r="E65" s="185" t="n">
        <v>102.4</v>
      </c>
      <c r="F65" s="185" t="n">
        <v>101.8</v>
      </c>
      <c r="G65" s="185" t="n">
        <v>99.7</v>
      </c>
      <c r="H65" s="185" t="n">
        <v>99.1</v>
      </c>
      <c r="I65" s="185" t="n">
        <v>111.4</v>
      </c>
      <c r="J65" s="185" t="n">
        <v>110.4</v>
      </c>
      <c r="K65" s="185" t="n">
        <v>98.3</v>
      </c>
      <c r="L65" s="185" t="n">
        <v>105.3</v>
      </c>
      <c r="M65" s="185" t="n">
        <v>97.2</v>
      </c>
      <c r="N65" s="185" t="n">
        <v>97.1</v>
      </c>
    </row>
    <row r="66" customFormat="false" ht="12.75" hidden="false" customHeight="true" outlineLevel="0" collapsed="false">
      <c r="A66" s="213"/>
      <c r="B66" s="185"/>
      <c r="C66" s="185"/>
      <c r="D66" s="185"/>
      <c r="E66" s="185"/>
      <c r="F66" s="185"/>
      <c r="G66" s="185"/>
      <c r="H66" s="185"/>
      <c r="I66" s="185"/>
      <c r="J66" s="185"/>
      <c r="K66" s="185"/>
      <c r="L66" s="185"/>
      <c r="M66" s="185"/>
      <c r="N66" s="185"/>
    </row>
    <row r="67" customFormat="false" ht="12.75" hidden="false" customHeight="true" outlineLevel="0" collapsed="false">
      <c r="A67" s="213" t="s">
        <v>1388</v>
      </c>
      <c r="B67" s="185" t="n">
        <v>99.3</v>
      </c>
      <c r="C67" s="185" t="n">
        <v>101.2</v>
      </c>
      <c r="D67" s="185" t="n">
        <v>101.2</v>
      </c>
      <c r="E67" s="185" t="n">
        <v>101.9</v>
      </c>
      <c r="F67" s="185" t="n">
        <v>101.3</v>
      </c>
      <c r="G67" s="185" t="n">
        <v>99.5</v>
      </c>
      <c r="H67" s="185" t="n">
        <v>98.9</v>
      </c>
      <c r="I67" s="185" t="n">
        <v>111</v>
      </c>
      <c r="J67" s="185" t="n">
        <v>110.2</v>
      </c>
      <c r="K67" s="185" t="n">
        <v>103</v>
      </c>
      <c r="L67" s="185" t="n">
        <v>98.1</v>
      </c>
      <c r="M67" s="185" t="n">
        <v>97.3</v>
      </c>
      <c r="N67" s="185" t="n">
        <v>97.5</v>
      </c>
    </row>
    <row r="68" customFormat="false" ht="12.75" hidden="false" customHeight="true" outlineLevel="0" collapsed="false">
      <c r="A68" s="213" t="s">
        <v>1389</v>
      </c>
      <c r="B68" s="185" t="n">
        <v>103.5</v>
      </c>
      <c r="C68" s="185" t="n">
        <v>105.2</v>
      </c>
      <c r="D68" s="185" t="n">
        <v>94.7</v>
      </c>
      <c r="E68" s="185" t="n">
        <v>104.2</v>
      </c>
      <c r="F68" s="185" t="n">
        <v>107.1</v>
      </c>
      <c r="G68" s="185" t="n">
        <v>103.6</v>
      </c>
      <c r="H68" s="185" t="n">
        <v>103.1</v>
      </c>
      <c r="I68" s="185" t="n">
        <v>117.2</v>
      </c>
      <c r="J68" s="185" t="n">
        <v>116.6</v>
      </c>
      <c r="K68" s="185" t="n">
        <v>102.2</v>
      </c>
      <c r="L68" s="185" t="n">
        <v>110.7</v>
      </c>
      <c r="M68" s="185" t="n">
        <v>100.8</v>
      </c>
      <c r="N68" s="185" t="n">
        <v>98</v>
      </c>
      <c r="O68" s="185"/>
    </row>
    <row r="69" customFormat="false" ht="12.75" hidden="false" customHeight="true" outlineLevel="0" collapsed="false">
      <c r="A69" s="288"/>
      <c r="B69" s="185"/>
      <c r="C69" s="185"/>
      <c r="D69" s="185"/>
      <c r="E69" s="185"/>
      <c r="F69" s="185"/>
      <c r="G69" s="185"/>
      <c r="H69" s="185"/>
      <c r="I69" s="185"/>
      <c r="J69" s="185"/>
      <c r="K69" s="185"/>
      <c r="L69" s="185"/>
      <c r="M69" s="185"/>
      <c r="N69" s="185"/>
    </row>
    <row r="70" customFormat="false" ht="12.75" hidden="false" customHeight="true" outlineLevel="0" collapsed="false">
      <c r="A70" s="169" t="n">
        <v>2006</v>
      </c>
      <c r="B70" s="185"/>
      <c r="C70" s="185"/>
      <c r="D70" s="185"/>
      <c r="E70" s="185"/>
      <c r="F70" s="185"/>
      <c r="G70" s="185"/>
      <c r="H70" s="185"/>
      <c r="I70" s="185"/>
      <c r="J70" s="185"/>
      <c r="K70" s="185"/>
      <c r="L70" s="185"/>
      <c r="M70" s="185"/>
      <c r="N70" s="185"/>
    </row>
    <row r="71" customFormat="false" ht="12.75" hidden="false" customHeight="true" outlineLevel="0" collapsed="false">
      <c r="A71" s="213" t="s">
        <v>479</v>
      </c>
      <c r="B71" s="185" t="n">
        <v>97.7</v>
      </c>
      <c r="C71" s="185" t="n">
        <v>101.9</v>
      </c>
      <c r="D71" s="185" t="n">
        <v>105.2</v>
      </c>
      <c r="E71" s="185" t="n">
        <v>102.8</v>
      </c>
      <c r="F71" s="185" t="n">
        <v>101.3</v>
      </c>
      <c r="G71" s="185" t="n">
        <v>101.7</v>
      </c>
      <c r="H71" s="185" t="n">
        <v>97.6</v>
      </c>
      <c r="I71" s="185" t="n">
        <v>109.6</v>
      </c>
      <c r="J71" s="185" t="n">
        <v>113.7</v>
      </c>
      <c r="K71" s="185" t="n">
        <v>96.5</v>
      </c>
      <c r="L71" s="185" t="n">
        <v>103.6</v>
      </c>
      <c r="M71" s="185" t="n">
        <v>95.3</v>
      </c>
      <c r="N71" s="185" t="n">
        <v>95.5</v>
      </c>
    </row>
    <row r="72" customFormat="false" ht="12.75" hidden="false" customHeight="true" outlineLevel="0" collapsed="false">
      <c r="A72" s="213" t="s">
        <v>480</v>
      </c>
      <c r="B72" s="185" t="n">
        <v>99.9</v>
      </c>
      <c r="C72" s="185" t="n">
        <v>100.9</v>
      </c>
      <c r="D72" s="185" t="n">
        <v>94.9</v>
      </c>
      <c r="E72" s="185" t="n">
        <v>100.7</v>
      </c>
      <c r="F72" s="185" t="n">
        <v>102.2</v>
      </c>
      <c r="G72" s="185" t="n">
        <v>98.8</v>
      </c>
      <c r="H72" s="185" t="n">
        <v>99.7</v>
      </c>
      <c r="I72" s="185" t="n">
        <v>109.4</v>
      </c>
      <c r="J72" s="185" t="n">
        <v>111.3</v>
      </c>
      <c r="K72" s="185" t="n">
        <v>98.9</v>
      </c>
      <c r="L72" s="185" t="n">
        <v>108</v>
      </c>
      <c r="M72" s="185" t="n">
        <v>97.3</v>
      </c>
      <c r="N72" s="185" t="n">
        <v>97.3</v>
      </c>
    </row>
    <row r="73" customFormat="false" ht="12.75" hidden="false" customHeight="true" outlineLevel="0" collapsed="false">
      <c r="A73" s="213" t="s">
        <v>481</v>
      </c>
      <c r="B73" s="185" t="n">
        <v>100.2</v>
      </c>
      <c r="C73" s="185" t="n">
        <v>101.8</v>
      </c>
      <c r="D73" s="185" t="n">
        <v>104.6</v>
      </c>
      <c r="E73" s="185" t="n">
        <v>103.6</v>
      </c>
      <c r="F73" s="185" t="n">
        <v>101.4</v>
      </c>
      <c r="G73" s="185" t="n">
        <v>99.8</v>
      </c>
      <c r="H73" s="185" t="n">
        <v>99.3</v>
      </c>
      <c r="I73" s="185" t="n">
        <v>111.1</v>
      </c>
      <c r="J73" s="185" t="n">
        <v>113.1</v>
      </c>
      <c r="K73" s="185" t="n">
        <v>98.5</v>
      </c>
      <c r="L73" s="185" t="n">
        <v>108.4</v>
      </c>
      <c r="M73" s="185" t="n">
        <v>97</v>
      </c>
      <c r="N73" s="185" t="n">
        <v>95.4</v>
      </c>
    </row>
    <row r="74" customFormat="false" ht="12.75" hidden="false" customHeight="true" outlineLevel="0" collapsed="false">
      <c r="A74" s="213" t="s">
        <v>482</v>
      </c>
      <c r="B74" s="185" t="n">
        <v>98.8</v>
      </c>
      <c r="C74" s="185" t="n">
        <v>102.9</v>
      </c>
      <c r="D74" s="185" t="n">
        <v>102.5</v>
      </c>
      <c r="E74" s="185" t="n">
        <v>104.4</v>
      </c>
      <c r="F74" s="185" t="n">
        <v>103.5</v>
      </c>
      <c r="G74" s="185" t="n">
        <v>98.8</v>
      </c>
      <c r="H74" s="185" t="n">
        <v>98.6</v>
      </c>
      <c r="I74" s="185" t="n">
        <v>109.6</v>
      </c>
      <c r="J74" s="185" t="n">
        <v>111.9</v>
      </c>
      <c r="K74" s="185" t="n">
        <v>97.8</v>
      </c>
      <c r="L74" s="185" t="n">
        <v>109.4</v>
      </c>
      <c r="M74" s="185" t="n">
        <v>95.9</v>
      </c>
      <c r="N74" s="185" t="n">
        <v>97.5</v>
      </c>
    </row>
    <row r="75" customFormat="false" ht="12.75" hidden="false" customHeight="true" outlineLevel="0" collapsed="false">
      <c r="A75" s="213" t="s">
        <v>483</v>
      </c>
      <c r="B75" s="185" t="n">
        <v>99.5</v>
      </c>
      <c r="C75" s="185" t="n">
        <v>103</v>
      </c>
      <c r="D75" s="185" t="n">
        <v>98</v>
      </c>
      <c r="E75" s="185" t="n">
        <v>103.9</v>
      </c>
      <c r="F75" s="185" t="n">
        <v>103.3</v>
      </c>
      <c r="G75" s="185" t="n">
        <v>101.2</v>
      </c>
      <c r="H75" s="185" t="n">
        <v>98.9</v>
      </c>
      <c r="I75" s="185" t="n">
        <v>115.6</v>
      </c>
      <c r="J75" s="185" t="n">
        <v>109.8</v>
      </c>
      <c r="K75" s="185" t="n">
        <v>98.1</v>
      </c>
      <c r="L75" s="185" t="n">
        <v>109.5</v>
      </c>
      <c r="M75" s="185" t="n">
        <v>96.4</v>
      </c>
      <c r="N75" s="185" t="n">
        <v>95.1</v>
      </c>
    </row>
    <row r="76" customFormat="false" ht="12.75" hidden="false" customHeight="true" outlineLevel="0" collapsed="false">
      <c r="A76" s="213" t="s">
        <v>484</v>
      </c>
      <c r="B76" s="185" t="n">
        <v>100.9</v>
      </c>
      <c r="C76" s="185" t="n">
        <v>102.7</v>
      </c>
      <c r="D76" s="185" t="n">
        <v>103.6</v>
      </c>
      <c r="E76" s="185" t="n">
        <v>103.2</v>
      </c>
      <c r="F76" s="185" t="n">
        <v>102.7</v>
      </c>
      <c r="G76" s="185" t="n">
        <v>101.5</v>
      </c>
      <c r="H76" s="185" t="n">
        <v>100.5</v>
      </c>
      <c r="I76" s="185" t="n">
        <v>114.4</v>
      </c>
      <c r="J76" s="185" t="n">
        <v>107.8</v>
      </c>
      <c r="K76" s="185" t="n">
        <v>99.9</v>
      </c>
      <c r="L76" s="185" t="n">
        <v>106.7</v>
      </c>
      <c r="M76" s="185" t="n">
        <v>98.8</v>
      </c>
      <c r="N76" s="185" t="n">
        <v>96.4</v>
      </c>
    </row>
    <row r="77" customFormat="false" ht="12.75" hidden="false" customHeight="true" outlineLevel="0" collapsed="false">
      <c r="A77" s="288"/>
      <c r="B77" s="185"/>
      <c r="C77" s="185"/>
      <c r="D77" s="185"/>
      <c r="E77" s="185"/>
      <c r="F77" s="185"/>
      <c r="G77" s="185"/>
      <c r="H77" s="185"/>
      <c r="I77" s="185"/>
      <c r="J77" s="185"/>
      <c r="K77" s="185"/>
      <c r="L77" s="185"/>
      <c r="M77" s="185"/>
      <c r="N77" s="185"/>
    </row>
    <row r="78" customFormat="false" ht="12.75" hidden="false" customHeight="true" outlineLevel="0" collapsed="false">
      <c r="A78" s="169" t="n">
        <v>2007</v>
      </c>
      <c r="B78" s="185"/>
      <c r="C78" s="185"/>
      <c r="D78" s="185"/>
      <c r="E78" s="185"/>
      <c r="F78" s="185"/>
      <c r="G78" s="185"/>
      <c r="H78" s="185"/>
      <c r="I78" s="185"/>
      <c r="J78" s="185"/>
      <c r="K78" s="185"/>
      <c r="L78" s="185"/>
      <c r="M78" s="185"/>
      <c r="N78" s="185"/>
    </row>
    <row r="79" customFormat="false" ht="12.75" hidden="false" customHeight="true" outlineLevel="0" collapsed="false">
      <c r="A79" s="213" t="s">
        <v>505</v>
      </c>
      <c r="B79" s="185" t="n">
        <v>101.7</v>
      </c>
      <c r="C79" s="185" t="n">
        <v>103.7</v>
      </c>
      <c r="D79" s="185" t="n">
        <v>91.9</v>
      </c>
      <c r="E79" s="185" t="n">
        <v>102.1</v>
      </c>
      <c r="F79" s="185" t="n">
        <v>104.7</v>
      </c>
      <c r="G79" s="185" t="n">
        <v>105.7</v>
      </c>
      <c r="H79" s="185" t="n">
        <v>101.3</v>
      </c>
      <c r="I79" s="185" t="n">
        <v>118.3</v>
      </c>
      <c r="J79" s="185" t="n">
        <v>112.4</v>
      </c>
      <c r="K79" s="185" t="n">
        <v>100.4</v>
      </c>
      <c r="L79" s="185" t="n">
        <v>108.8</v>
      </c>
      <c r="M79" s="185" t="n">
        <v>99</v>
      </c>
      <c r="N79" s="185" t="n">
        <v>97.6</v>
      </c>
    </row>
    <row r="80" customFormat="false" ht="12.75" hidden="false" customHeight="true" outlineLevel="0" collapsed="false">
      <c r="A80" s="213" t="s">
        <v>474</v>
      </c>
      <c r="B80" s="185" t="n">
        <v>102.8</v>
      </c>
      <c r="C80" s="185" t="n">
        <v>105.3</v>
      </c>
      <c r="D80" s="185" t="n">
        <v>91.9</v>
      </c>
      <c r="E80" s="185" t="n">
        <v>103</v>
      </c>
      <c r="F80" s="185" t="n">
        <v>105.4</v>
      </c>
      <c r="G80" s="185" t="n">
        <v>102.9</v>
      </c>
      <c r="H80" s="185" t="n">
        <v>102.4</v>
      </c>
      <c r="I80" s="185" t="n">
        <v>120.1</v>
      </c>
      <c r="J80" s="185" t="n">
        <v>111.8</v>
      </c>
      <c r="K80" s="185" t="n">
        <v>101.7</v>
      </c>
      <c r="L80" s="185" t="n">
        <v>108.3</v>
      </c>
      <c r="M80" s="185" t="n">
        <v>100.5</v>
      </c>
      <c r="N80" s="185" t="n">
        <v>99.1</v>
      </c>
    </row>
    <row r="81" customFormat="false" ht="12.75" hidden="false" customHeight="true" outlineLevel="0" collapsed="false">
      <c r="A81" s="213" t="s">
        <v>475</v>
      </c>
      <c r="B81" s="185" t="n">
        <v>104.3</v>
      </c>
      <c r="C81" s="185" t="n">
        <v>105.2</v>
      </c>
      <c r="D81" s="185" t="n">
        <v>103</v>
      </c>
      <c r="E81" s="185" t="n">
        <v>103.2</v>
      </c>
      <c r="F81" s="185" t="n">
        <v>107.5</v>
      </c>
      <c r="G81" s="185" t="n">
        <v>103</v>
      </c>
      <c r="H81" s="185" t="n">
        <v>103.5</v>
      </c>
      <c r="I81" s="185" t="n">
        <v>120.5</v>
      </c>
      <c r="J81" s="185" t="n">
        <v>116.9</v>
      </c>
      <c r="K81" s="185" t="n">
        <v>102.6</v>
      </c>
      <c r="L81" s="185" t="n">
        <v>110.5</v>
      </c>
      <c r="M81" s="185" t="n">
        <v>101.3</v>
      </c>
      <c r="N81" s="185" t="n">
        <v>98.6</v>
      </c>
    </row>
    <row r="82" customFormat="false" ht="12.75" hidden="false" customHeight="true" outlineLevel="0" collapsed="false">
      <c r="A82" s="213" t="s">
        <v>476</v>
      </c>
      <c r="B82" s="185" t="n">
        <v>103.8</v>
      </c>
      <c r="C82" s="185" t="n">
        <v>103.7</v>
      </c>
      <c r="D82" s="185" t="n">
        <v>91.6</v>
      </c>
      <c r="E82" s="185" t="n">
        <v>103.8</v>
      </c>
      <c r="F82" s="185" t="n">
        <v>104.6</v>
      </c>
      <c r="G82" s="185" t="n">
        <v>102.3</v>
      </c>
      <c r="H82" s="185" t="n">
        <v>103.8</v>
      </c>
      <c r="I82" s="185" t="n">
        <v>112.6</v>
      </c>
      <c r="J82" s="185" t="n">
        <v>119.7</v>
      </c>
      <c r="K82" s="185" t="n">
        <v>102.8</v>
      </c>
      <c r="L82" s="185" t="n">
        <v>109.5</v>
      </c>
      <c r="M82" s="185" t="n">
        <v>101.7</v>
      </c>
      <c r="N82" s="185" t="n">
        <v>100.1</v>
      </c>
    </row>
    <row r="83" customFormat="false" ht="12.75" hidden="false" customHeight="true" outlineLevel="0" collapsed="false">
      <c r="A83" s="213" t="s">
        <v>477</v>
      </c>
      <c r="B83" s="185" t="n">
        <v>104.7</v>
      </c>
      <c r="C83" s="185" t="n">
        <v>104.6</v>
      </c>
      <c r="D83" s="185" t="n">
        <v>92.3</v>
      </c>
      <c r="E83" s="185" t="n">
        <v>102.6</v>
      </c>
      <c r="F83" s="185" t="n">
        <v>107.4</v>
      </c>
      <c r="G83" s="185" t="n">
        <v>102.7</v>
      </c>
      <c r="H83" s="185" t="n">
        <v>104.3</v>
      </c>
      <c r="I83" s="185" t="n">
        <v>113.6</v>
      </c>
      <c r="J83" s="185" t="n">
        <v>120.5</v>
      </c>
      <c r="K83" s="185" t="n">
        <v>103.3</v>
      </c>
      <c r="L83" s="185" t="n">
        <v>113</v>
      </c>
      <c r="M83" s="185" t="n">
        <v>101.7</v>
      </c>
      <c r="N83" s="185" t="n">
        <v>98.6</v>
      </c>
    </row>
    <row r="84" customFormat="false" ht="12.75" hidden="false" customHeight="true" outlineLevel="0" collapsed="false">
      <c r="A84" s="213" t="s">
        <v>478</v>
      </c>
      <c r="B84" s="185" t="n">
        <v>103.5</v>
      </c>
      <c r="C84" s="185" t="n">
        <v>106.2</v>
      </c>
      <c r="D84" s="185" t="n">
        <v>99.7</v>
      </c>
      <c r="E84" s="185" t="n">
        <v>105.4</v>
      </c>
      <c r="F84" s="185" t="n">
        <v>107.2</v>
      </c>
      <c r="G84" s="185" t="n">
        <v>106.1</v>
      </c>
      <c r="H84" s="185" t="n">
        <v>103.3</v>
      </c>
      <c r="I84" s="185" t="n">
        <v>117.1</v>
      </c>
      <c r="J84" s="185" t="n">
        <v>121.2</v>
      </c>
      <c r="K84" s="185" t="n">
        <v>102.2</v>
      </c>
      <c r="L84" s="185" t="n">
        <v>111.9</v>
      </c>
      <c r="M84" s="185" t="n">
        <v>100.6</v>
      </c>
      <c r="N84" s="185" t="n">
        <v>96.1</v>
      </c>
    </row>
    <row r="85" customFormat="false" ht="12.75" hidden="false" customHeight="true" outlineLevel="0" collapsed="false">
      <c r="A85" s="213" t="s">
        <v>479</v>
      </c>
      <c r="B85" s="185" t="n">
        <v>103.8</v>
      </c>
      <c r="C85" s="185" t="n">
        <v>107.7</v>
      </c>
      <c r="D85" s="185" t="n">
        <v>93.2</v>
      </c>
      <c r="E85" s="185" t="n">
        <v>108.7</v>
      </c>
      <c r="F85" s="185" t="n">
        <v>109.7</v>
      </c>
      <c r="G85" s="185" t="n">
        <v>102.8</v>
      </c>
      <c r="H85" s="185" t="n">
        <v>103.2</v>
      </c>
      <c r="I85" s="185" t="n">
        <v>117.2</v>
      </c>
      <c r="J85" s="185" t="n">
        <v>113.8</v>
      </c>
      <c r="K85" s="185" t="n">
        <v>102.4</v>
      </c>
      <c r="L85" s="185" t="n">
        <v>113.1</v>
      </c>
      <c r="M85" s="185" t="n">
        <v>100.8</v>
      </c>
      <c r="N85" s="185" t="n">
        <v>96.2</v>
      </c>
    </row>
    <row r="86" customFormat="false" ht="12.75" hidden="false" customHeight="true" outlineLevel="0" collapsed="false">
      <c r="A86" s="198" t="s">
        <v>1316</v>
      </c>
    </row>
    <row r="87" customFormat="false" ht="12.75" hidden="false" customHeight="true" outlineLevel="0" collapsed="false">
      <c r="A87" s="198" t="s">
        <v>1365</v>
      </c>
    </row>
    <row r="88" customFormat="false" ht="12.75" hidden="false" customHeight="true" outlineLevel="0" collapsed="false">
      <c r="A88" s="3" t="s">
        <v>1377</v>
      </c>
    </row>
    <row r="89" customFormat="false" ht="12.75" hidden="false" customHeight="true" outlineLevel="0" collapsed="false">
      <c r="A89" s="3" t="s">
        <v>1398</v>
      </c>
    </row>
    <row r="90" customFormat="false" ht="12.75" hidden="false" customHeight="true" outlineLevel="0" collapsed="false"/>
    <row r="91"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10" topLeftCell="B12" activePane="bottomRight" state="frozen"/>
      <selection pane="topLeft" activeCell="A2" activeCellId="0" sqref="A2"/>
      <selection pane="topRight" activeCell="B2" activeCellId="0" sqref="B2"/>
      <selection pane="bottomLeft" activeCell="A12" activeCellId="0" sqref="A12"/>
      <selection pane="bottomRigh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6" customFormat="true" ht="20.25" hidden="false" customHeight="false" outlineLevel="0" collapsed="false">
      <c r="A1" s="120"/>
      <c r="B1" s="120"/>
      <c r="C1" s="120"/>
      <c r="D1" s="120"/>
      <c r="E1" s="120"/>
      <c r="F1" s="120"/>
      <c r="G1" s="120"/>
      <c r="H1" s="120"/>
      <c r="I1" s="120"/>
      <c r="J1" s="120"/>
      <c r="K1" s="120"/>
      <c r="L1" s="120"/>
      <c r="M1" s="120"/>
      <c r="N1" s="324"/>
    </row>
    <row r="2" s="156" customFormat="true" ht="19.5" hidden="false" customHeight="true" outlineLevel="0" collapsed="false">
      <c r="A2" s="120"/>
      <c r="B2" s="120"/>
      <c r="C2" s="120"/>
      <c r="D2" s="120"/>
      <c r="E2" s="120"/>
      <c r="F2" s="120"/>
      <c r="G2" s="120"/>
      <c r="H2" s="120"/>
      <c r="I2" s="120"/>
      <c r="J2" s="120"/>
      <c r="K2" s="120"/>
      <c r="L2" s="120"/>
      <c r="M2" s="120"/>
      <c r="N2" s="120"/>
    </row>
    <row r="3" s="156" customFormat="true" ht="20.1" hidden="false" customHeight="true" outlineLevel="0" collapsed="false">
      <c r="A3" s="120" t="s">
        <v>1378</v>
      </c>
      <c r="B3" s="120"/>
      <c r="C3" s="120"/>
      <c r="D3" s="120"/>
      <c r="E3" s="120"/>
      <c r="F3" s="120"/>
      <c r="G3" s="120"/>
      <c r="H3" s="120"/>
      <c r="I3" s="120"/>
      <c r="J3" s="120"/>
      <c r="K3" s="120"/>
      <c r="L3" s="120"/>
      <c r="M3" s="120"/>
      <c r="N3" s="120"/>
    </row>
    <row r="4" s="156" customFormat="true" ht="20.1" hidden="false" customHeight="true" outlineLevel="0" collapsed="false">
      <c r="A4" s="120" t="s">
        <v>1379</v>
      </c>
      <c r="B4" s="120"/>
      <c r="C4" s="120"/>
      <c r="D4" s="120"/>
      <c r="E4" s="120"/>
      <c r="F4" s="120"/>
      <c r="G4" s="120"/>
      <c r="H4" s="120"/>
      <c r="I4" s="120"/>
      <c r="J4" s="120"/>
      <c r="K4" s="120"/>
      <c r="L4" s="120"/>
      <c r="M4" s="120"/>
      <c r="N4" s="120"/>
    </row>
    <row r="5" s="156" customFormat="true" ht="20.1" hidden="false" customHeight="true" outlineLevel="0" collapsed="false">
      <c r="A5" s="120" t="s">
        <v>1394</v>
      </c>
      <c r="B5" s="120"/>
      <c r="C5" s="120"/>
      <c r="D5" s="120"/>
      <c r="E5" s="120"/>
      <c r="F5" s="120"/>
      <c r="G5" s="120"/>
      <c r="H5" s="120"/>
      <c r="I5" s="120"/>
      <c r="J5" s="120"/>
      <c r="K5" s="120"/>
      <c r="L5" s="120"/>
      <c r="M5" s="120"/>
      <c r="N5" s="120"/>
    </row>
    <row r="6" s="156" customFormat="true" ht="20.1" hidden="false" customHeight="true" outlineLevel="0" collapsed="false">
      <c r="A6" s="120" t="s">
        <v>1399</v>
      </c>
      <c r="B6" s="120"/>
      <c r="C6" s="120"/>
      <c r="D6" s="120"/>
      <c r="E6" s="120"/>
      <c r="F6" s="120"/>
      <c r="G6" s="120"/>
      <c r="H6" s="120"/>
      <c r="I6" s="120"/>
      <c r="J6" s="120"/>
      <c r="K6" s="120"/>
      <c r="L6" s="120"/>
      <c r="M6" s="120"/>
      <c r="N6" s="120"/>
    </row>
    <row r="7" s="47" customFormat="true" ht="20.1" hidden="false" customHeight="true" outlineLevel="0" collapsed="false">
      <c r="A7" s="122"/>
      <c r="B7" s="122"/>
      <c r="C7" s="122"/>
      <c r="D7" s="122"/>
      <c r="E7" s="122"/>
      <c r="F7" s="122"/>
      <c r="G7" s="122"/>
      <c r="H7" s="122"/>
      <c r="I7" s="122"/>
      <c r="J7" s="122"/>
      <c r="K7" s="122"/>
      <c r="L7" s="122"/>
      <c r="M7" s="122"/>
      <c r="N7" s="122"/>
    </row>
    <row r="8" customFormat="false" ht="12.75" hidden="false" customHeight="true" outlineLevel="0" collapsed="false">
      <c r="A8" s="423" t="s">
        <v>448</v>
      </c>
      <c r="B8" s="124" t="s">
        <v>1382</v>
      </c>
      <c r="C8" s="166" t="s">
        <v>924</v>
      </c>
      <c r="D8" s="166"/>
      <c r="E8" s="166"/>
      <c r="F8" s="166"/>
      <c r="G8" s="166"/>
      <c r="H8" s="339" t="s">
        <v>925</v>
      </c>
      <c r="I8" s="339"/>
      <c r="J8" s="339"/>
      <c r="K8" s="339"/>
      <c r="L8" s="339"/>
      <c r="M8" s="339"/>
      <c r="N8" s="424" t="s">
        <v>1396</v>
      </c>
    </row>
    <row r="9" customFormat="false" ht="12.75" hidden="false" customHeight="true" outlineLevel="0" collapsed="false">
      <c r="A9" s="423"/>
      <c r="B9" s="124"/>
      <c r="C9" s="124" t="s">
        <v>926</v>
      </c>
      <c r="D9" s="160" t="s">
        <v>1383</v>
      </c>
      <c r="E9" s="309" t="s">
        <v>928</v>
      </c>
      <c r="F9" s="309"/>
      <c r="G9" s="308" t="s">
        <v>929</v>
      </c>
      <c r="H9" s="124" t="s">
        <v>926</v>
      </c>
      <c r="I9" s="124" t="s">
        <v>930</v>
      </c>
      <c r="J9" s="124" t="s">
        <v>931</v>
      </c>
      <c r="K9" s="158" t="s">
        <v>932</v>
      </c>
      <c r="L9" s="158"/>
      <c r="M9" s="158"/>
      <c r="N9" s="424"/>
    </row>
    <row r="10" customFormat="false" ht="12.75" hidden="false" customHeight="true" outlineLevel="0" collapsed="false">
      <c r="A10" s="423"/>
      <c r="B10" s="124"/>
      <c r="C10" s="124"/>
      <c r="D10" s="160"/>
      <c r="E10" s="310" t="s">
        <v>933</v>
      </c>
      <c r="F10" s="310" t="s">
        <v>934</v>
      </c>
      <c r="G10" s="308"/>
      <c r="H10" s="124"/>
      <c r="I10" s="124"/>
      <c r="J10" s="124"/>
      <c r="K10" s="124" t="s">
        <v>926</v>
      </c>
      <c r="L10" s="309" t="s">
        <v>935</v>
      </c>
      <c r="M10" s="311" t="s">
        <v>936</v>
      </c>
      <c r="N10" s="424"/>
    </row>
    <row r="11" customFormat="false" ht="12.75" hidden="false" customHeight="true" outlineLevel="0" collapsed="false">
      <c r="A11" s="423"/>
      <c r="B11" s="124"/>
      <c r="C11" s="124"/>
      <c r="D11" s="160"/>
      <c r="E11" s="166" t="s">
        <v>937</v>
      </c>
      <c r="F11" s="166"/>
      <c r="G11" s="308"/>
      <c r="H11" s="124"/>
      <c r="I11" s="124"/>
      <c r="J11" s="124"/>
      <c r="K11" s="124"/>
      <c r="L11" s="167" t="s">
        <v>938</v>
      </c>
      <c r="M11" s="167"/>
      <c r="N11" s="424"/>
    </row>
    <row r="12" customFormat="false" ht="12.75" hidden="false" customHeight="true" outlineLevel="0" collapsed="false"/>
    <row r="13" customFormat="false" ht="15" hidden="false" customHeight="true" outlineLevel="0" collapsed="false">
      <c r="A13" s="312" t="s">
        <v>1384</v>
      </c>
      <c r="B13" s="312"/>
      <c r="C13" s="312"/>
      <c r="D13" s="312"/>
      <c r="E13" s="312"/>
      <c r="F13" s="312"/>
      <c r="G13" s="312"/>
      <c r="H13" s="312"/>
      <c r="I13" s="312"/>
      <c r="J13" s="312"/>
      <c r="K13" s="312"/>
      <c r="L13" s="312"/>
      <c r="M13" s="312"/>
    </row>
    <row r="14" customFormat="false" ht="12.75" hidden="false" customHeight="true" outlineLevel="0" collapsed="false"/>
    <row r="15" customFormat="false" ht="12.75" hidden="false" customHeight="true" outlineLevel="0" collapsed="false">
      <c r="A15" s="213" t="s">
        <v>1369</v>
      </c>
      <c r="B15" s="419" t="n">
        <v>100</v>
      </c>
      <c r="C15" s="419" t="n">
        <v>100</v>
      </c>
      <c r="D15" s="419" t="n">
        <v>100</v>
      </c>
      <c r="E15" s="419" t="n">
        <v>100</v>
      </c>
      <c r="F15" s="419" t="n">
        <v>100</v>
      </c>
      <c r="G15" s="419" t="n">
        <v>100</v>
      </c>
      <c r="H15" s="419" t="n">
        <v>100</v>
      </c>
      <c r="I15" s="419" t="n">
        <v>100</v>
      </c>
      <c r="J15" s="419" t="n">
        <v>100</v>
      </c>
      <c r="K15" s="419" t="n">
        <v>100</v>
      </c>
      <c r="L15" s="419" t="n">
        <v>100</v>
      </c>
      <c r="M15" s="419" t="n">
        <v>100</v>
      </c>
      <c r="N15" s="426" t="s">
        <v>1397</v>
      </c>
      <c r="O15" s="185"/>
      <c r="P15" s="185"/>
      <c r="Q15" s="185"/>
      <c r="R15" s="185"/>
      <c r="S15" s="185"/>
      <c r="T15" s="185"/>
      <c r="U15" s="185"/>
      <c r="V15" s="185"/>
      <c r="W15" s="185"/>
      <c r="X15" s="185"/>
      <c r="Y15" s="185"/>
      <c r="Z15" s="185"/>
      <c r="AA15" s="185"/>
      <c r="AB15" s="185"/>
      <c r="AC15" s="185"/>
      <c r="AD15" s="185"/>
      <c r="AE15" s="185"/>
      <c r="AF15" s="185"/>
      <c r="AG15" s="185"/>
      <c r="AH15" s="185"/>
      <c r="AI15" s="185"/>
      <c r="AJ15" s="185"/>
      <c r="AK15" s="185"/>
      <c r="AL15" s="185"/>
      <c r="AM15" s="185"/>
      <c r="AN15" s="185"/>
    </row>
    <row r="16" customFormat="false" ht="12.75" hidden="false" customHeight="true" outlineLevel="0" collapsed="false">
      <c r="A16" s="213" t="s">
        <v>1370</v>
      </c>
      <c r="B16" s="185" t="n">
        <v>112</v>
      </c>
      <c r="C16" s="185" t="n">
        <v>98.5</v>
      </c>
      <c r="D16" s="185" t="n">
        <v>76.2</v>
      </c>
      <c r="E16" s="185" t="n">
        <v>98.5</v>
      </c>
      <c r="F16" s="185" t="n">
        <v>99.5</v>
      </c>
      <c r="G16" s="185" t="n">
        <v>98.6</v>
      </c>
      <c r="H16" s="185" t="n">
        <v>106.7</v>
      </c>
      <c r="I16" s="185" t="n">
        <v>95.6</v>
      </c>
      <c r="J16" s="185" t="n">
        <v>126.4</v>
      </c>
      <c r="K16" s="185" t="n">
        <v>105.5</v>
      </c>
      <c r="L16" s="185" t="n">
        <v>111.1</v>
      </c>
      <c r="M16" s="185" t="n">
        <v>104.5</v>
      </c>
      <c r="N16" s="426" t="s">
        <v>1397</v>
      </c>
      <c r="O16" s="185"/>
      <c r="P16" s="185"/>
      <c r="Q16" s="185"/>
      <c r="R16" s="185"/>
      <c r="S16" s="185"/>
      <c r="T16" s="185"/>
      <c r="U16" s="185"/>
      <c r="V16" s="185"/>
      <c r="W16" s="185"/>
      <c r="X16" s="185"/>
      <c r="Y16" s="185"/>
      <c r="Z16" s="185"/>
      <c r="AA16" s="185"/>
      <c r="AB16" s="185"/>
      <c r="AC16" s="185"/>
      <c r="AD16" s="185"/>
      <c r="AE16" s="185"/>
      <c r="AF16" s="185"/>
      <c r="AG16" s="185"/>
      <c r="AH16" s="185"/>
      <c r="AI16" s="185"/>
      <c r="AJ16" s="185"/>
      <c r="AK16" s="185"/>
      <c r="AL16" s="185"/>
      <c r="AM16" s="185"/>
      <c r="AN16" s="185"/>
    </row>
    <row r="17" customFormat="false" ht="12.75" hidden="false" customHeight="true" outlineLevel="0" collapsed="false">
      <c r="A17" s="288"/>
      <c r="B17" s="185"/>
      <c r="C17" s="185"/>
      <c r="D17" s="185"/>
      <c r="E17" s="185"/>
      <c r="F17" s="185"/>
      <c r="G17" s="185"/>
      <c r="H17" s="185"/>
      <c r="I17" s="185"/>
      <c r="J17" s="185"/>
      <c r="K17" s="185"/>
      <c r="L17" s="185"/>
      <c r="M17" s="185"/>
      <c r="N17" s="426"/>
      <c r="O17" s="185"/>
      <c r="P17" s="185"/>
      <c r="Q17" s="185"/>
      <c r="R17" s="185"/>
      <c r="S17" s="185"/>
      <c r="T17" s="185"/>
      <c r="U17" s="185"/>
      <c r="V17" s="185"/>
      <c r="W17" s="185"/>
      <c r="X17" s="185"/>
      <c r="Y17" s="185"/>
      <c r="Z17" s="185"/>
      <c r="AA17" s="185"/>
      <c r="AB17" s="185"/>
      <c r="AC17" s="185"/>
      <c r="AD17" s="185"/>
      <c r="AE17" s="185"/>
      <c r="AF17" s="185"/>
      <c r="AG17" s="185"/>
      <c r="AH17" s="185"/>
      <c r="AI17" s="185"/>
      <c r="AJ17" s="185"/>
      <c r="AK17" s="185"/>
      <c r="AL17" s="185"/>
      <c r="AM17" s="185"/>
      <c r="AN17" s="185"/>
    </row>
    <row r="18" customFormat="false" ht="12.75" hidden="false" customHeight="true" outlineLevel="0" collapsed="false">
      <c r="A18" s="213" t="s">
        <v>1388</v>
      </c>
      <c r="B18" s="3" t="n">
        <v>110.7</v>
      </c>
      <c r="C18" s="3" t="n">
        <v>95.2</v>
      </c>
      <c r="D18" s="3" t="n">
        <v>77.1</v>
      </c>
      <c r="E18" s="3" t="n">
        <v>95.4</v>
      </c>
      <c r="F18" s="3" t="n">
        <v>96.1</v>
      </c>
      <c r="G18" s="185" t="n">
        <v>94.6</v>
      </c>
      <c r="H18" s="3" t="n">
        <v>105.5</v>
      </c>
      <c r="I18" s="3" t="n">
        <v>100.5</v>
      </c>
      <c r="J18" s="3" t="n">
        <v>124.7</v>
      </c>
      <c r="K18" s="3" t="n">
        <v>104.3</v>
      </c>
      <c r="L18" s="3" t="n">
        <v>109.2</v>
      </c>
      <c r="M18" s="170" t="n">
        <v>103.5</v>
      </c>
      <c r="N18" s="426" t="s">
        <v>1397</v>
      </c>
    </row>
    <row r="19" customFormat="false" ht="12.75" hidden="false" customHeight="true" outlineLevel="0" collapsed="false">
      <c r="A19" s="213" t="s">
        <v>1389</v>
      </c>
      <c r="B19" s="3" t="n">
        <v>124.1</v>
      </c>
      <c r="C19" s="185" t="n">
        <v>109</v>
      </c>
      <c r="D19" s="3" t="n">
        <v>70.9</v>
      </c>
      <c r="E19" s="3" t="n">
        <v>111.6</v>
      </c>
      <c r="F19" s="3" t="n">
        <v>109.4</v>
      </c>
      <c r="G19" s="185" t="n">
        <v>106.6</v>
      </c>
      <c r="H19" s="3" t="n">
        <v>118.8</v>
      </c>
      <c r="I19" s="3" t="n">
        <v>98.1</v>
      </c>
      <c r="J19" s="3" t="n">
        <v>142.1</v>
      </c>
      <c r="K19" s="3" t="n">
        <v>117.6</v>
      </c>
      <c r="L19" s="3" t="n">
        <v>125.7</v>
      </c>
      <c r="M19" s="170" t="n">
        <v>116.1</v>
      </c>
      <c r="N19" s="426" t="s">
        <v>1397</v>
      </c>
    </row>
    <row r="20" customFormat="false" ht="12.75" hidden="false" customHeight="true" outlineLevel="0" collapsed="false">
      <c r="A20" s="288"/>
      <c r="B20" s="170"/>
      <c r="C20" s="170"/>
      <c r="D20" s="170"/>
      <c r="E20" s="170"/>
      <c r="F20" s="170"/>
      <c r="G20" s="170"/>
      <c r="H20" s="170"/>
      <c r="I20" s="170"/>
      <c r="J20" s="170"/>
      <c r="K20" s="170"/>
      <c r="L20" s="170"/>
      <c r="M20" s="170"/>
      <c r="N20" s="426"/>
    </row>
    <row r="21" customFormat="false" ht="12.75" hidden="false" customHeight="true" outlineLevel="0" collapsed="false">
      <c r="A21" s="169" t="n">
        <v>2006</v>
      </c>
      <c r="N21" s="426"/>
    </row>
    <row r="22" customFormat="false" ht="12.75" hidden="false" customHeight="true" outlineLevel="0" collapsed="false">
      <c r="A22" s="213" t="s">
        <v>479</v>
      </c>
      <c r="B22" s="185" t="n">
        <v>109.3</v>
      </c>
      <c r="C22" s="185" t="n">
        <v>94.4</v>
      </c>
      <c r="D22" s="185" t="n">
        <v>68.7</v>
      </c>
      <c r="E22" s="185" t="n">
        <v>89.2</v>
      </c>
      <c r="F22" s="185" t="n">
        <v>95.4</v>
      </c>
      <c r="G22" s="185" t="n">
        <v>107.7</v>
      </c>
      <c r="H22" s="185" t="n">
        <v>104.2</v>
      </c>
      <c r="I22" s="185" t="n">
        <v>92.1</v>
      </c>
      <c r="J22" s="185" t="n">
        <v>133.8</v>
      </c>
      <c r="K22" s="185" t="n">
        <v>102.4</v>
      </c>
      <c r="L22" s="185" t="n">
        <v>112.1</v>
      </c>
      <c r="M22" s="185" t="n">
        <v>100.7</v>
      </c>
      <c r="N22" s="426" t="s">
        <v>1397</v>
      </c>
      <c r="O22" s="170"/>
      <c r="P22" s="170"/>
      <c r="Q22" s="170"/>
      <c r="R22" s="170"/>
      <c r="S22" s="170"/>
      <c r="T22" s="170"/>
      <c r="U22" s="170"/>
      <c r="V22" s="170"/>
      <c r="W22" s="170"/>
      <c r="X22" s="170"/>
      <c r="Y22" s="170"/>
      <c r="Z22" s="170"/>
    </row>
    <row r="23" customFormat="false" ht="12.75" hidden="false" customHeight="true" outlineLevel="0" collapsed="false">
      <c r="A23" s="213" t="s">
        <v>480</v>
      </c>
      <c r="B23" s="185" t="n">
        <v>101.8</v>
      </c>
      <c r="C23" s="185" t="n">
        <v>101.9</v>
      </c>
      <c r="D23" s="185" t="n">
        <v>81.4</v>
      </c>
      <c r="E23" s="185" t="n">
        <v>104.2</v>
      </c>
      <c r="F23" s="185" t="n">
        <v>99.6</v>
      </c>
      <c r="G23" s="185" t="n">
        <v>106.6</v>
      </c>
      <c r="H23" s="185" t="n">
        <v>96.1</v>
      </c>
      <c r="I23" s="185" t="n">
        <v>78.4</v>
      </c>
      <c r="J23" s="185" t="n">
        <v>120.6</v>
      </c>
      <c r="K23" s="185" t="n">
        <v>94.7</v>
      </c>
      <c r="L23" s="185" t="n">
        <v>104.4</v>
      </c>
      <c r="M23" s="185" t="n">
        <v>93</v>
      </c>
      <c r="N23" s="426" t="s">
        <v>1397</v>
      </c>
      <c r="O23" s="170"/>
      <c r="P23" s="170"/>
      <c r="Q23" s="170"/>
      <c r="R23" s="170"/>
      <c r="S23" s="170"/>
      <c r="T23" s="170"/>
      <c r="U23" s="170"/>
      <c r="V23" s="170"/>
      <c r="W23" s="170"/>
      <c r="X23" s="170"/>
      <c r="Y23" s="170"/>
      <c r="Z23" s="170"/>
    </row>
    <row r="24" customFormat="false" ht="12.75" hidden="false" customHeight="true" outlineLevel="0" collapsed="false">
      <c r="A24" s="213" t="s">
        <v>481</v>
      </c>
      <c r="B24" s="185" t="n">
        <v>115.4</v>
      </c>
      <c r="C24" s="185" t="n">
        <v>101.7</v>
      </c>
      <c r="D24" s="185" t="n">
        <v>55</v>
      </c>
      <c r="E24" s="185" t="n">
        <v>95.8</v>
      </c>
      <c r="F24" s="185" t="n">
        <v>108</v>
      </c>
      <c r="G24" s="185" t="n">
        <v>103.5</v>
      </c>
      <c r="H24" s="185" t="n">
        <v>109.9</v>
      </c>
      <c r="I24" s="185" t="n">
        <v>80</v>
      </c>
      <c r="J24" s="185" t="n">
        <v>116.1</v>
      </c>
      <c r="K24" s="185" t="n">
        <v>109.9</v>
      </c>
      <c r="L24" s="185" t="n">
        <v>113.8</v>
      </c>
      <c r="M24" s="185" t="n">
        <v>109.2</v>
      </c>
      <c r="N24" s="426" t="s">
        <v>1397</v>
      </c>
      <c r="O24" s="170"/>
      <c r="P24" s="170"/>
      <c r="Q24" s="170"/>
      <c r="R24" s="170"/>
      <c r="S24" s="170"/>
      <c r="T24" s="170"/>
      <c r="U24" s="170"/>
      <c r="V24" s="170"/>
      <c r="W24" s="170"/>
      <c r="X24" s="170"/>
      <c r="Y24" s="170"/>
      <c r="Z24" s="170"/>
    </row>
    <row r="25" customFormat="false" ht="12.75" hidden="false" customHeight="true" outlineLevel="0" collapsed="false">
      <c r="A25" s="213" t="s">
        <v>482</v>
      </c>
      <c r="B25" s="185" t="n">
        <v>123.5</v>
      </c>
      <c r="C25" s="185" t="n">
        <v>111.5</v>
      </c>
      <c r="D25" s="185" t="n">
        <v>88.2</v>
      </c>
      <c r="E25" s="185" t="n">
        <v>110.8</v>
      </c>
      <c r="F25" s="185" t="n">
        <v>113.1</v>
      </c>
      <c r="G25" s="185" t="n">
        <v>111.4</v>
      </c>
      <c r="H25" s="185" t="n">
        <v>117.4</v>
      </c>
      <c r="I25" s="185" t="n">
        <v>107.8</v>
      </c>
      <c r="J25" s="185" t="n">
        <v>138.2</v>
      </c>
      <c r="K25" s="185" t="n">
        <v>116.2</v>
      </c>
      <c r="L25" s="185" t="n">
        <v>127.2</v>
      </c>
      <c r="M25" s="185" t="n">
        <v>114.2</v>
      </c>
      <c r="N25" s="426" t="s">
        <v>1397</v>
      </c>
      <c r="O25" s="170"/>
      <c r="P25" s="170"/>
      <c r="Q25" s="170"/>
      <c r="R25" s="170"/>
      <c r="S25" s="170"/>
      <c r="T25" s="170"/>
      <c r="U25" s="170"/>
      <c r="V25" s="170"/>
      <c r="W25" s="170"/>
      <c r="X25" s="170"/>
      <c r="Y25" s="170"/>
      <c r="Z25" s="170"/>
    </row>
    <row r="26" customFormat="false" ht="12.75" hidden="false" customHeight="true" outlineLevel="0" collapsed="false">
      <c r="A26" s="213" t="s">
        <v>483</v>
      </c>
      <c r="B26" s="185" t="n">
        <v>121.8</v>
      </c>
      <c r="C26" s="185" t="n">
        <v>97.8</v>
      </c>
      <c r="D26" s="185" t="n">
        <v>65.2</v>
      </c>
      <c r="E26" s="185" t="n">
        <v>94.4</v>
      </c>
      <c r="F26" s="185" t="n">
        <v>100.8</v>
      </c>
      <c r="G26" s="185" t="n">
        <v>101.7</v>
      </c>
      <c r="H26" s="185" t="n">
        <v>116.6</v>
      </c>
      <c r="I26" s="185" t="n">
        <v>87.9</v>
      </c>
      <c r="J26" s="185" t="n">
        <v>140.7</v>
      </c>
      <c r="K26" s="185" t="n">
        <v>115.5</v>
      </c>
      <c r="L26" s="185" t="n">
        <v>122.4</v>
      </c>
      <c r="M26" s="185" t="n">
        <v>114.2</v>
      </c>
      <c r="N26" s="426" t="s">
        <v>1397</v>
      </c>
      <c r="O26" s="170"/>
      <c r="P26" s="170"/>
      <c r="Q26" s="170"/>
      <c r="R26" s="170"/>
      <c r="S26" s="170"/>
      <c r="T26" s="170"/>
      <c r="U26" s="170"/>
      <c r="V26" s="170"/>
      <c r="W26" s="170"/>
      <c r="X26" s="170"/>
      <c r="Y26" s="170"/>
      <c r="Z26" s="170"/>
    </row>
    <row r="27" customFormat="false" ht="12.75" hidden="false" customHeight="true" outlineLevel="0" collapsed="false">
      <c r="A27" s="213" t="s">
        <v>484</v>
      </c>
      <c r="B27" s="185" t="n">
        <v>106.9</v>
      </c>
      <c r="C27" s="185" t="n">
        <v>103</v>
      </c>
      <c r="D27" s="185" t="n">
        <v>84</v>
      </c>
      <c r="E27" s="185" t="n">
        <v>109</v>
      </c>
      <c r="F27" s="185" t="n">
        <v>100.5</v>
      </c>
      <c r="G27" s="185" t="n">
        <v>98.1</v>
      </c>
      <c r="H27" s="185" t="n">
        <v>101.2</v>
      </c>
      <c r="I27" s="185" t="n">
        <v>89.6</v>
      </c>
      <c r="J27" s="185" t="n">
        <v>128.7</v>
      </c>
      <c r="K27" s="185" t="n">
        <v>99.5</v>
      </c>
      <c r="L27" s="185" t="n">
        <v>100.2</v>
      </c>
      <c r="M27" s="185" t="n">
        <v>99.4</v>
      </c>
      <c r="N27" s="426" t="s">
        <v>1397</v>
      </c>
      <c r="O27" s="170"/>
      <c r="P27" s="170"/>
      <c r="Q27" s="170"/>
      <c r="R27" s="170"/>
      <c r="S27" s="170"/>
      <c r="T27" s="170"/>
      <c r="U27" s="170"/>
      <c r="V27" s="170"/>
      <c r="W27" s="170"/>
      <c r="X27" s="170"/>
      <c r="Y27" s="170"/>
      <c r="Z27" s="170"/>
    </row>
    <row r="28" customFormat="false" ht="12.75" hidden="false" customHeight="true" outlineLevel="0" collapsed="false">
      <c r="A28" s="288"/>
      <c r="B28" s="185"/>
      <c r="C28" s="185"/>
      <c r="D28" s="185"/>
      <c r="E28" s="185"/>
      <c r="F28" s="185"/>
      <c r="G28" s="185"/>
      <c r="H28" s="185"/>
      <c r="I28" s="185"/>
      <c r="J28" s="185"/>
      <c r="K28" s="185"/>
      <c r="L28" s="185"/>
      <c r="M28" s="185"/>
      <c r="N28" s="426"/>
      <c r="O28" s="170"/>
      <c r="P28" s="170"/>
      <c r="Q28" s="170"/>
      <c r="R28" s="170"/>
      <c r="S28" s="170"/>
      <c r="T28" s="170"/>
      <c r="U28" s="170"/>
      <c r="V28" s="170"/>
      <c r="W28" s="170"/>
      <c r="X28" s="170"/>
      <c r="Y28" s="170"/>
      <c r="Z28" s="170"/>
    </row>
    <row r="29" customFormat="false" ht="12.75" hidden="false" customHeight="true" outlineLevel="0" collapsed="false">
      <c r="A29" s="169" t="n">
        <v>2007</v>
      </c>
      <c r="B29" s="185"/>
      <c r="C29" s="185"/>
      <c r="D29" s="185"/>
      <c r="E29" s="185"/>
      <c r="F29" s="185"/>
      <c r="G29" s="185"/>
      <c r="H29" s="185"/>
      <c r="I29" s="185"/>
      <c r="J29" s="185"/>
      <c r="K29" s="185"/>
      <c r="L29" s="185"/>
      <c r="M29" s="185"/>
      <c r="N29" s="426"/>
      <c r="O29" s="170"/>
      <c r="P29" s="170"/>
      <c r="Q29" s="170"/>
      <c r="R29" s="170"/>
      <c r="S29" s="170"/>
      <c r="T29" s="170"/>
      <c r="U29" s="170"/>
      <c r="V29" s="170"/>
      <c r="W29" s="170"/>
      <c r="X29" s="170"/>
      <c r="Y29" s="170"/>
      <c r="Z29" s="170"/>
    </row>
    <row r="30" customFormat="false" ht="12.75" hidden="false" customHeight="true" outlineLevel="0" collapsed="false">
      <c r="A30" s="213" t="s">
        <v>505</v>
      </c>
      <c r="B30" s="185" t="n">
        <v>119.8</v>
      </c>
      <c r="C30" s="185" t="n">
        <v>99.2</v>
      </c>
      <c r="D30" s="185" t="n">
        <v>83.3</v>
      </c>
      <c r="E30" s="185" t="n">
        <v>98.2</v>
      </c>
      <c r="F30" s="185" t="n">
        <v>104.4</v>
      </c>
      <c r="G30" s="185" t="n">
        <v>88</v>
      </c>
      <c r="H30" s="185" t="n">
        <v>115</v>
      </c>
      <c r="I30" s="185" t="n">
        <v>114.1</v>
      </c>
      <c r="J30" s="185" t="n">
        <v>136.8</v>
      </c>
      <c r="K30" s="185" t="n">
        <v>113.6</v>
      </c>
      <c r="L30" s="185" t="n">
        <v>122.1</v>
      </c>
      <c r="M30" s="185" t="n">
        <v>112.1</v>
      </c>
      <c r="N30" s="426" t="s">
        <v>1397</v>
      </c>
      <c r="O30" s="170"/>
      <c r="P30" s="170"/>
      <c r="Q30" s="170"/>
      <c r="R30" s="170"/>
      <c r="S30" s="170"/>
      <c r="T30" s="170"/>
      <c r="U30" s="170"/>
      <c r="V30" s="170"/>
      <c r="W30" s="170"/>
      <c r="X30" s="170"/>
      <c r="Y30" s="170"/>
      <c r="Z30" s="170"/>
    </row>
    <row r="31" customFormat="false" ht="12.75" hidden="false" customHeight="true" outlineLevel="0" collapsed="false">
      <c r="A31" s="213" t="s">
        <v>474</v>
      </c>
      <c r="B31" s="185" t="n">
        <v>121.7</v>
      </c>
      <c r="C31" s="185" t="n">
        <v>109.1</v>
      </c>
      <c r="D31" s="185" t="n">
        <v>70.3</v>
      </c>
      <c r="E31" s="185" t="n">
        <v>109</v>
      </c>
      <c r="F31" s="185" t="n">
        <v>111</v>
      </c>
      <c r="G31" s="185" t="n">
        <v>109</v>
      </c>
      <c r="H31" s="185" t="n">
        <v>116.3</v>
      </c>
      <c r="I31" s="185" t="n">
        <v>103.8</v>
      </c>
      <c r="J31" s="185" t="n">
        <v>131.4</v>
      </c>
      <c r="K31" s="185" t="n">
        <v>115.5</v>
      </c>
      <c r="L31" s="185" t="n">
        <v>123.2</v>
      </c>
      <c r="M31" s="185" t="n">
        <v>114.1</v>
      </c>
      <c r="N31" s="426" t="s">
        <v>1397</v>
      </c>
      <c r="O31" s="170"/>
      <c r="P31" s="170"/>
      <c r="Q31" s="170"/>
      <c r="R31" s="170"/>
      <c r="S31" s="170"/>
      <c r="T31" s="170"/>
      <c r="U31" s="170"/>
      <c r="V31" s="170"/>
      <c r="W31" s="170"/>
      <c r="X31" s="170"/>
      <c r="Y31" s="170"/>
      <c r="Z31" s="170"/>
    </row>
    <row r="32" customFormat="false" ht="12.75" hidden="false" customHeight="true" outlineLevel="0" collapsed="false">
      <c r="A32" s="213" t="s">
        <v>475</v>
      </c>
      <c r="B32" s="185" t="n">
        <v>132</v>
      </c>
      <c r="C32" s="185" t="n">
        <v>107.6</v>
      </c>
      <c r="D32" s="185" t="n">
        <v>66.7</v>
      </c>
      <c r="E32" s="185" t="n">
        <v>107.7</v>
      </c>
      <c r="F32" s="185" t="n">
        <v>113.2</v>
      </c>
      <c r="G32" s="185" t="n">
        <v>96</v>
      </c>
      <c r="H32" s="185" t="n">
        <v>126.9</v>
      </c>
      <c r="I32" s="185" t="n">
        <v>103</v>
      </c>
      <c r="J32" s="185" t="n">
        <v>141.9</v>
      </c>
      <c r="K32" s="185" t="n">
        <v>126.2</v>
      </c>
      <c r="L32" s="185" t="n">
        <v>131.9</v>
      </c>
      <c r="M32" s="185" t="n">
        <v>125.2</v>
      </c>
      <c r="N32" s="426" t="s">
        <v>1397</v>
      </c>
      <c r="O32" s="170"/>
      <c r="P32" s="170"/>
      <c r="Q32" s="170"/>
      <c r="R32" s="170"/>
      <c r="S32" s="170"/>
      <c r="T32" s="170"/>
      <c r="U32" s="170"/>
      <c r="V32" s="170"/>
      <c r="W32" s="170"/>
      <c r="X32" s="170"/>
      <c r="Y32" s="170"/>
      <c r="Z32" s="170"/>
    </row>
    <row r="33" customFormat="false" ht="12.75" hidden="false" customHeight="true" outlineLevel="0" collapsed="false">
      <c r="A33" s="213" t="s">
        <v>476</v>
      </c>
      <c r="B33" s="185" t="n">
        <v>123.3</v>
      </c>
      <c r="C33" s="185" t="n">
        <v>114.9</v>
      </c>
      <c r="D33" s="185" t="n">
        <v>62.9</v>
      </c>
      <c r="E33" s="185" t="n">
        <v>117.2</v>
      </c>
      <c r="F33" s="185" t="n">
        <v>114.8</v>
      </c>
      <c r="G33" s="185" t="n">
        <v>117.1</v>
      </c>
      <c r="H33" s="185" t="n">
        <v>117.5</v>
      </c>
      <c r="I33" s="185" t="n">
        <v>101.1</v>
      </c>
      <c r="J33" s="185" t="n">
        <v>148.2</v>
      </c>
      <c r="K33" s="185" t="n">
        <v>115.7</v>
      </c>
      <c r="L33" s="185" t="n">
        <v>125.6</v>
      </c>
      <c r="M33" s="185" t="n">
        <v>114</v>
      </c>
      <c r="N33" s="426" t="s">
        <v>1397</v>
      </c>
      <c r="O33" s="170"/>
      <c r="P33" s="170"/>
      <c r="Q33" s="170"/>
      <c r="R33" s="170"/>
      <c r="S33" s="170"/>
      <c r="T33" s="170"/>
      <c r="U33" s="170"/>
      <c r="V33" s="170"/>
      <c r="W33" s="170"/>
      <c r="X33" s="170"/>
      <c r="Y33" s="170"/>
      <c r="Z33" s="170"/>
    </row>
    <row r="34" customFormat="false" ht="12.75" hidden="false" customHeight="true" outlineLevel="0" collapsed="false">
      <c r="A34" s="213" t="s">
        <v>477</v>
      </c>
      <c r="B34" s="185" t="n">
        <v>122.6</v>
      </c>
      <c r="C34" s="185" t="n">
        <v>105.2</v>
      </c>
      <c r="D34" s="185" t="n">
        <v>56.3</v>
      </c>
      <c r="E34" s="185" t="n">
        <v>111.6</v>
      </c>
      <c r="F34" s="185" t="n">
        <v>105.8</v>
      </c>
      <c r="G34" s="185" t="n">
        <v>94.1</v>
      </c>
      <c r="H34" s="185" t="n">
        <v>117.4</v>
      </c>
      <c r="I34" s="185" t="n">
        <v>77.3</v>
      </c>
      <c r="J34" s="185" t="n">
        <v>141.7</v>
      </c>
      <c r="K34" s="185" t="n">
        <v>116.4</v>
      </c>
      <c r="L34" s="185" t="n">
        <v>127.3</v>
      </c>
      <c r="M34" s="185" t="n">
        <v>114.4</v>
      </c>
      <c r="N34" s="426" t="s">
        <v>1397</v>
      </c>
      <c r="O34" s="170"/>
      <c r="P34" s="170"/>
      <c r="Q34" s="170"/>
      <c r="R34" s="170"/>
      <c r="S34" s="170"/>
      <c r="T34" s="170"/>
      <c r="U34" s="170"/>
      <c r="V34" s="170"/>
      <c r="W34" s="170"/>
      <c r="X34" s="170"/>
      <c r="Y34" s="170"/>
      <c r="Z34" s="170"/>
    </row>
    <row r="35" customFormat="false" ht="12.75" hidden="false" customHeight="true" outlineLevel="0" collapsed="false">
      <c r="A35" s="213" t="s">
        <v>478</v>
      </c>
      <c r="B35" s="185" t="n">
        <v>126.3</v>
      </c>
      <c r="C35" s="185" t="n">
        <v>115.7</v>
      </c>
      <c r="D35" s="185" t="n">
        <v>77.6</v>
      </c>
      <c r="E35" s="185" t="n">
        <v>121.1</v>
      </c>
      <c r="F35" s="185" t="n">
        <v>109.8</v>
      </c>
      <c r="G35" s="185" t="n">
        <v>125.9</v>
      </c>
      <c r="H35" s="185" t="n">
        <v>120.6</v>
      </c>
      <c r="I35" s="185" t="n">
        <v>95.8</v>
      </c>
      <c r="J35" s="185" t="n">
        <v>150.6</v>
      </c>
      <c r="K35" s="185" t="n">
        <v>119</v>
      </c>
      <c r="L35" s="185" t="n">
        <v>129.3</v>
      </c>
      <c r="M35" s="185" t="n">
        <v>117.2</v>
      </c>
      <c r="N35" s="426" t="s">
        <v>1397</v>
      </c>
      <c r="O35" s="170"/>
      <c r="P35" s="170"/>
      <c r="Q35" s="170"/>
      <c r="R35" s="170"/>
      <c r="S35" s="170"/>
      <c r="T35" s="170"/>
      <c r="U35" s="170"/>
      <c r="V35" s="170"/>
      <c r="W35" s="170"/>
      <c r="X35" s="170"/>
      <c r="Y35" s="170"/>
      <c r="Z35" s="170"/>
    </row>
    <row r="36" customFormat="false" ht="12.75" hidden="false" customHeight="true" outlineLevel="0" collapsed="false">
      <c r="A36" s="213" t="s">
        <v>479</v>
      </c>
      <c r="B36" s="185" t="n">
        <v>123.4</v>
      </c>
      <c r="C36" s="185" t="n">
        <v>111.2</v>
      </c>
      <c r="D36" s="185" t="n">
        <v>79.1</v>
      </c>
      <c r="E36" s="185" t="n">
        <v>116.2</v>
      </c>
      <c r="F36" s="185" t="n">
        <v>107</v>
      </c>
      <c r="G36" s="185" t="n">
        <v>116.4</v>
      </c>
      <c r="H36" s="185" t="n">
        <v>117.9</v>
      </c>
      <c r="I36" s="185" t="n">
        <v>91.5</v>
      </c>
      <c r="J36" s="185" t="n">
        <v>144.2</v>
      </c>
      <c r="K36" s="185" t="n">
        <v>116.6</v>
      </c>
      <c r="L36" s="185" t="n">
        <v>120.9</v>
      </c>
      <c r="M36" s="185" t="n">
        <v>115.8</v>
      </c>
      <c r="N36" s="426" t="s">
        <v>1397</v>
      </c>
      <c r="O36" s="170"/>
      <c r="P36" s="170"/>
      <c r="Q36" s="170"/>
      <c r="R36" s="170"/>
      <c r="S36" s="170"/>
      <c r="T36" s="170"/>
      <c r="U36" s="170"/>
      <c r="V36" s="170"/>
      <c r="W36" s="170"/>
      <c r="X36" s="170"/>
      <c r="Y36" s="170"/>
      <c r="Z36" s="170"/>
    </row>
    <row r="37" customFormat="false" ht="12.75" hidden="false" customHeight="true" outlineLevel="0" collapsed="false">
      <c r="A37" s="420"/>
      <c r="B37" s="185"/>
      <c r="C37" s="185"/>
      <c r="D37" s="185"/>
      <c r="E37" s="185"/>
      <c r="F37" s="185"/>
      <c r="G37" s="185"/>
      <c r="H37" s="185"/>
      <c r="I37" s="185"/>
      <c r="J37" s="185"/>
      <c r="K37" s="185"/>
      <c r="L37" s="185"/>
      <c r="M37" s="185"/>
    </row>
    <row r="38" customFormat="false" ht="15" hidden="false" customHeight="true" outlineLevel="0" collapsed="false">
      <c r="A38" s="319" t="s">
        <v>488</v>
      </c>
      <c r="B38" s="319"/>
      <c r="C38" s="319"/>
      <c r="D38" s="319"/>
      <c r="E38" s="319"/>
      <c r="F38" s="319"/>
      <c r="G38" s="319"/>
      <c r="H38" s="319"/>
      <c r="I38" s="319"/>
      <c r="J38" s="319"/>
      <c r="K38" s="319"/>
      <c r="L38" s="319"/>
      <c r="M38" s="319"/>
    </row>
    <row r="39" customFormat="false" ht="12.75" hidden="false" customHeight="true" outlineLevel="0" collapsed="false"/>
    <row r="40" customFormat="false" ht="12.75" hidden="false" customHeight="true" outlineLevel="0" collapsed="false">
      <c r="A40" s="213" t="s">
        <v>1369</v>
      </c>
      <c r="B40" s="419" t="n">
        <v>100</v>
      </c>
      <c r="C40" s="419" t="n">
        <v>100</v>
      </c>
      <c r="D40" s="419" t="n">
        <v>100</v>
      </c>
      <c r="E40" s="419" t="n">
        <v>100</v>
      </c>
      <c r="F40" s="419" t="n">
        <v>100</v>
      </c>
      <c r="G40" s="419" t="n">
        <v>100</v>
      </c>
      <c r="H40" s="419" t="n">
        <v>100</v>
      </c>
      <c r="I40" s="419" t="n">
        <v>100</v>
      </c>
      <c r="J40" s="419" t="n">
        <v>100</v>
      </c>
      <c r="K40" s="419" t="n">
        <v>100</v>
      </c>
      <c r="L40" s="419" t="n">
        <v>100</v>
      </c>
      <c r="M40" s="419" t="n">
        <v>100</v>
      </c>
      <c r="N40" s="426" t="s">
        <v>1397</v>
      </c>
      <c r="O40" s="170"/>
      <c r="P40" s="170"/>
      <c r="Q40" s="170"/>
      <c r="R40" s="170"/>
      <c r="S40" s="170"/>
      <c r="T40" s="170"/>
      <c r="U40" s="170"/>
      <c r="V40" s="170"/>
      <c r="W40" s="170"/>
      <c r="X40" s="170"/>
      <c r="Y40" s="170"/>
      <c r="Z40" s="170"/>
      <c r="AA40" s="170"/>
      <c r="AB40" s="170"/>
      <c r="AC40" s="170"/>
      <c r="AD40" s="170"/>
    </row>
    <row r="41" customFormat="false" ht="12.75" hidden="false" customHeight="true" outlineLevel="0" collapsed="false">
      <c r="A41" s="213" t="s">
        <v>1370</v>
      </c>
      <c r="B41" s="185" t="n">
        <v>111</v>
      </c>
      <c r="C41" s="185" t="n">
        <v>96.6</v>
      </c>
      <c r="D41" s="185" t="n">
        <v>76.8</v>
      </c>
      <c r="E41" s="185" t="n">
        <v>95.9</v>
      </c>
      <c r="F41" s="185" t="n">
        <v>97.4</v>
      </c>
      <c r="G41" s="185" t="n">
        <v>98.6</v>
      </c>
      <c r="H41" s="185" t="n">
        <v>106.3</v>
      </c>
      <c r="I41" s="185" t="n">
        <v>84.5</v>
      </c>
      <c r="J41" s="185" t="n">
        <v>115.6</v>
      </c>
      <c r="K41" s="185" t="n">
        <v>106</v>
      </c>
      <c r="L41" s="185" t="n">
        <v>105.4</v>
      </c>
      <c r="M41" s="185" t="n">
        <v>106.1</v>
      </c>
      <c r="N41" s="426" t="s">
        <v>1397</v>
      </c>
      <c r="O41" s="170"/>
      <c r="P41" s="170"/>
      <c r="Q41" s="170"/>
      <c r="R41" s="170"/>
      <c r="S41" s="170"/>
      <c r="T41" s="170"/>
      <c r="U41" s="170"/>
      <c r="V41" s="170"/>
      <c r="W41" s="170"/>
      <c r="X41" s="170"/>
      <c r="Y41" s="170"/>
      <c r="Z41" s="170"/>
      <c r="AA41" s="170"/>
      <c r="AB41" s="170"/>
      <c r="AC41" s="170"/>
      <c r="AD41" s="170"/>
    </row>
    <row r="42" customFormat="false" ht="12.75" hidden="false" customHeight="true" outlineLevel="0" collapsed="false">
      <c r="A42" s="288"/>
      <c r="B42" s="185"/>
      <c r="C42" s="185"/>
      <c r="D42" s="185"/>
      <c r="E42" s="185"/>
      <c r="F42" s="185"/>
      <c r="G42" s="185"/>
      <c r="H42" s="185"/>
      <c r="I42" s="185"/>
      <c r="J42" s="185"/>
      <c r="K42" s="185"/>
      <c r="L42" s="185"/>
      <c r="M42" s="185"/>
      <c r="N42" s="426"/>
      <c r="O42" s="170"/>
      <c r="P42" s="170"/>
      <c r="Q42" s="170"/>
      <c r="R42" s="170"/>
      <c r="S42" s="170"/>
      <c r="T42" s="170"/>
      <c r="U42" s="170"/>
      <c r="V42" s="170"/>
      <c r="W42" s="170"/>
      <c r="X42" s="170"/>
      <c r="Y42" s="170"/>
      <c r="Z42" s="170"/>
      <c r="AA42" s="170"/>
      <c r="AB42" s="170"/>
      <c r="AC42" s="170"/>
      <c r="AD42" s="170"/>
    </row>
    <row r="43" customFormat="false" ht="12.75" hidden="false" customHeight="true" outlineLevel="0" collapsed="false">
      <c r="A43" s="213" t="s">
        <v>1388</v>
      </c>
      <c r="B43" s="185" t="n">
        <v>110.3</v>
      </c>
      <c r="C43" s="185" t="n">
        <v>94</v>
      </c>
      <c r="D43" s="185" t="n">
        <v>77</v>
      </c>
      <c r="E43" s="185" t="n">
        <v>93.4</v>
      </c>
      <c r="F43" s="185" t="n">
        <v>94.7</v>
      </c>
      <c r="G43" s="185" t="n">
        <v>95.5</v>
      </c>
      <c r="H43" s="185" t="n">
        <v>105.7</v>
      </c>
      <c r="I43" s="185" t="n">
        <v>89.5</v>
      </c>
      <c r="J43" s="185" t="n">
        <v>113.9</v>
      </c>
      <c r="K43" s="185" t="n">
        <v>105.4</v>
      </c>
      <c r="L43" s="185" t="n">
        <v>105.8</v>
      </c>
      <c r="M43" s="185" t="n">
        <v>105.3</v>
      </c>
      <c r="N43" s="426" t="s">
        <v>1397</v>
      </c>
      <c r="O43" s="170"/>
      <c r="P43" s="170"/>
      <c r="Q43" s="170"/>
      <c r="R43" s="170"/>
      <c r="S43" s="170"/>
      <c r="T43" s="170"/>
      <c r="U43" s="170"/>
      <c r="V43" s="170"/>
      <c r="W43" s="170"/>
      <c r="X43" s="170"/>
      <c r="Y43" s="170"/>
      <c r="Z43" s="170"/>
      <c r="AA43" s="170"/>
      <c r="AB43" s="170"/>
      <c r="AC43" s="170"/>
      <c r="AD43" s="170"/>
    </row>
    <row r="44" customFormat="false" ht="12.75" hidden="false" customHeight="true" outlineLevel="0" collapsed="false">
      <c r="A44" s="213" t="s">
        <v>1389</v>
      </c>
      <c r="B44" s="185" t="n">
        <v>118</v>
      </c>
      <c r="C44" s="185" t="n">
        <v>102.9</v>
      </c>
      <c r="D44" s="185" t="n">
        <v>75.3</v>
      </c>
      <c r="E44" s="185" t="n">
        <v>107.2</v>
      </c>
      <c r="F44" s="185" t="n">
        <v>101.3</v>
      </c>
      <c r="G44" s="185" t="n">
        <v>101.3</v>
      </c>
      <c r="H44" s="185" t="n">
        <v>113.4</v>
      </c>
      <c r="I44" s="185" t="n">
        <v>82.4</v>
      </c>
      <c r="J44" s="185" t="n">
        <v>121.5</v>
      </c>
      <c r="K44" s="185" t="n">
        <v>113.3</v>
      </c>
      <c r="L44" s="185" t="n">
        <v>113</v>
      </c>
      <c r="M44" s="185" t="n">
        <v>113.3</v>
      </c>
      <c r="N44" s="426" t="s">
        <v>1397</v>
      </c>
      <c r="O44" s="170"/>
      <c r="P44" s="170"/>
      <c r="Q44" s="170"/>
      <c r="R44" s="170"/>
      <c r="S44" s="170"/>
      <c r="T44" s="170"/>
      <c r="U44" s="170"/>
      <c r="V44" s="170"/>
      <c r="W44" s="170"/>
      <c r="X44" s="170"/>
      <c r="Y44" s="170"/>
      <c r="Z44" s="170"/>
      <c r="AA44" s="170"/>
      <c r="AB44" s="170"/>
      <c r="AC44" s="170"/>
      <c r="AD44" s="170"/>
    </row>
    <row r="45" customFormat="false" ht="12.75" hidden="false" customHeight="true" outlineLevel="0" collapsed="false">
      <c r="A45" s="288"/>
      <c r="B45" s="185"/>
      <c r="C45" s="185"/>
      <c r="D45" s="185"/>
      <c r="E45" s="185"/>
      <c r="F45" s="185"/>
      <c r="G45" s="185"/>
      <c r="H45" s="185"/>
      <c r="I45" s="185"/>
      <c r="J45" s="185"/>
      <c r="K45" s="185"/>
      <c r="L45" s="185"/>
      <c r="M45" s="185"/>
      <c r="N45" s="426"/>
      <c r="O45" s="170"/>
      <c r="P45" s="170"/>
      <c r="Q45" s="170"/>
      <c r="R45" s="170"/>
      <c r="S45" s="170"/>
      <c r="T45" s="170"/>
      <c r="U45" s="170"/>
      <c r="V45" s="170"/>
      <c r="W45" s="170"/>
      <c r="X45" s="170"/>
      <c r="Y45" s="170"/>
      <c r="Z45" s="170"/>
      <c r="AA45" s="170"/>
      <c r="AB45" s="170"/>
      <c r="AC45" s="170"/>
      <c r="AD45" s="170"/>
    </row>
    <row r="46" customFormat="false" ht="12.75" hidden="false" customHeight="true" outlineLevel="0" collapsed="false">
      <c r="A46" s="169" t="n">
        <v>2006</v>
      </c>
      <c r="B46" s="185"/>
      <c r="C46" s="185"/>
      <c r="D46" s="185"/>
      <c r="E46" s="185"/>
      <c r="F46" s="185"/>
      <c r="G46" s="185"/>
      <c r="H46" s="185"/>
      <c r="I46" s="185"/>
      <c r="J46" s="185"/>
      <c r="K46" s="185"/>
      <c r="L46" s="185"/>
      <c r="M46" s="185"/>
      <c r="N46" s="426"/>
    </row>
    <row r="47" customFormat="false" ht="12.75" hidden="false" customHeight="true" outlineLevel="0" collapsed="false">
      <c r="A47" s="213" t="s">
        <v>479</v>
      </c>
      <c r="B47" s="185" t="n">
        <v>110.7</v>
      </c>
      <c r="C47" s="185" t="n">
        <v>92</v>
      </c>
      <c r="D47" s="185" t="n">
        <v>65.3</v>
      </c>
      <c r="E47" s="185" t="n">
        <v>86</v>
      </c>
      <c r="F47" s="185" t="n">
        <v>94</v>
      </c>
      <c r="G47" s="185" t="n">
        <v>104.7</v>
      </c>
      <c r="H47" s="185" t="n">
        <v>105.5</v>
      </c>
      <c r="I47" s="185" t="n">
        <v>81.5</v>
      </c>
      <c r="J47" s="185" t="n">
        <v>118.5</v>
      </c>
      <c r="K47" s="185" t="n">
        <v>105</v>
      </c>
      <c r="L47" s="185" t="n">
        <v>105.5</v>
      </c>
      <c r="M47" s="185" t="n">
        <v>104.9</v>
      </c>
      <c r="N47" s="426" t="s">
        <v>1397</v>
      </c>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c r="AS47" s="170"/>
    </row>
    <row r="48" customFormat="false" ht="12.75" hidden="false" customHeight="true" outlineLevel="0" collapsed="false">
      <c r="A48" s="213" t="s">
        <v>480</v>
      </c>
      <c r="B48" s="185" t="n">
        <v>100.2</v>
      </c>
      <c r="C48" s="185" t="n">
        <v>101</v>
      </c>
      <c r="D48" s="185" t="n">
        <v>84.6</v>
      </c>
      <c r="E48" s="185" t="n">
        <v>103.4</v>
      </c>
      <c r="F48" s="185" t="n">
        <v>98</v>
      </c>
      <c r="G48" s="185" t="n">
        <v>106.9</v>
      </c>
      <c r="H48" s="185" t="n">
        <v>94.7</v>
      </c>
      <c r="I48" s="185" t="n">
        <v>70.8</v>
      </c>
      <c r="J48" s="185" t="n">
        <v>108.7</v>
      </c>
      <c r="K48" s="185" t="n">
        <v>94.1</v>
      </c>
      <c r="L48" s="185" t="n">
        <v>97</v>
      </c>
      <c r="M48" s="185" t="n">
        <v>93.6</v>
      </c>
      <c r="N48" s="426" t="s">
        <v>1397</v>
      </c>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row>
    <row r="49" customFormat="false" ht="12.75" hidden="false" customHeight="true" outlineLevel="0" collapsed="false">
      <c r="A49" s="213" t="s">
        <v>481</v>
      </c>
      <c r="B49" s="185" t="n">
        <v>113</v>
      </c>
      <c r="C49" s="185" t="n">
        <v>99</v>
      </c>
      <c r="D49" s="185" t="n">
        <v>55.7</v>
      </c>
      <c r="E49" s="185" t="n">
        <v>91.9</v>
      </c>
      <c r="F49" s="185" t="n">
        <v>105.3</v>
      </c>
      <c r="G49" s="185" t="n">
        <v>103</v>
      </c>
      <c r="H49" s="185" t="n">
        <v>108.9</v>
      </c>
      <c r="I49" s="185" t="n">
        <v>70</v>
      </c>
      <c r="J49" s="185" t="n">
        <v>104.9</v>
      </c>
      <c r="K49" s="185" t="n">
        <v>109.8</v>
      </c>
      <c r="L49" s="185" t="n">
        <v>105.6</v>
      </c>
      <c r="M49" s="185" t="n">
        <v>110.5</v>
      </c>
      <c r="N49" s="426" t="s">
        <v>1397</v>
      </c>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row>
    <row r="50" customFormat="false" ht="12.75" hidden="false" customHeight="true" outlineLevel="0" collapsed="false">
      <c r="A50" s="213" t="s">
        <v>482</v>
      </c>
      <c r="B50" s="185" t="n">
        <v>124.2</v>
      </c>
      <c r="C50" s="185" t="n">
        <v>107</v>
      </c>
      <c r="D50" s="185" t="n">
        <v>88.5</v>
      </c>
      <c r="E50" s="185" t="n">
        <v>105.5</v>
      </c>
      <c r="F50" s="185" t="n">
        <v>108.5</v>
      </c>
      <c r="G50" s="185" t="n">
        <v>109.2</v>
      </c>
      <c r="H50" s="185" t="n">
        <v>118.4</v>
      </c>
      <c r="I50" s="185" t="n">
        <v>97</v>
      </c>
      <c r="J50" s="185" t="n">
        <v>124.8</v>
      </c>
      <c r="K50" s="185" t="n">
        <v>118.3</v>
      </c>
      <c r="L50" s="185" t="n">
        <v>117.1</v>
      </c>
      <c r="M50" s="185" t="n">
        <v>118.6</v>
      </c>
      <c r="N50" s="426" t="s">
        <v>1397</v>
      </c>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row>
    <row r="51" customFormat="false" ht="12.75" hidden="false" customHeight="true" outlineLevel="0" collapsed="false">
      <c r="A51" s="213" t="s">
        <v>483</v>
      </c>
      <c r="B51" s="185" t="n">
        <v>118.8</v>
      </c>
      <c r="C51" s="185" t="n">
        <v>94.5</v>
      </c>
      <c r="D51" s="185" t="n">
        <v>69.7</v>
      </c>
      <c r="E51" s="185" t="n">
        <v>90.8</v>
      </c>
      <c r="F51" s="185" t="n">
        <v>96.3</v>
      </c>
      <c r="G51" s="185" t="n">
        <v>101.5</v>
      </c>
      <c r="H51" s="185" t="n">
        <v>114.5</v>
      </c>
      <c r="I51" s="185" t="n">
        <v>73.6</v>
      </c>
      <c r="J51" s="185" t="n">
        <v>130.3</v>
      </c>
      <c r="K51" s="185" t="n">
        <v>114.1</v>
      </c>
      <c r="L51" s="185" t="n">
        <v>111.8</v>
      </c>
      <c r="M51" s="185" t="n">
        <v>114.5</v>
      </c>
      <c r="N51" s="426" t="s">
        <v>1397</v>
      </c>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row>
    <row r="52" customFormat="false" ht="12.75" hidden="false" customHeight="true" outlineLevel="0" collapsed="false">
      <c r="A52" s="213" t="s">
        <v>484</v>
      </c>
      <c r="B52" s="185" t="n">
        <v>104</v>
      </c>
      <c r="C52" s="185" t="n">
        <v>99.9</v>
      </c>
      <c r="D52" s="185" t="n">
        <v>84.4</v>
      </c>
      <c r="E52" s="185" t="n">
        <v>105.9</v>
      </c>
      <c r="F52" s="185" t="n">
        <v>97.8</v>
      </c>
      <c r="G52" s="185" t="n">
        <v>93.8</v>
      </c>
      <c r="H52" s="185" t="n">
        <v>98.9</v>
      </c>
      <c r="I52" s="185" t="n">
        <v>76</v>
      </c>
      <c r="J52" s="185" t="n">
        <v>120.6</v>
      </c>
      <c r="K52" s="185" t="n">
        <v>97.8</v>
      </c>
      <c r="L52" s="185" t="n">
        <v>93.2</v>
      </c>
      <c r="M52" s="185" t="n">
        <v>98.6</v>
      </c>
      <c r="N52" s="426" t="s">
        <v>1397</v>
      </c>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row>
    <row r="53" customFormat="false" ht="12.75" hidden="false" customHeight="true" outlineLevel="0" collapsed="false">
      <c r="A53" s="288"/>
      <c r="B53" s="185"/>
      <c r="C53" s="185"/>
      <c r="D53" s="185"/>
      <c r="E53" s="185"/>
      <c r="F53" s="185"/>
      <c r="G53" s="185"/>
      <c r="H53" s="185"/>
      <c r="I53" s="185"/>
      <c r="J53" s="185"/>
      <c r="K53" s="185"/>
      <c r="L53" s="185"/>
      <c r="M53" s="185"/>
      <c r="N53" s="426"/>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row>
    <row r="54" customFormat="false" ht="12.75" hidden="false" customHeight="true" outlineLevel="0" collapsed="false">
      <c r="A54" s="169" t="n">
        <v>2007</v>
      </c>
      <c r="B54" s="185"/>
      <c r="C54" s="185"/>
      <c r="D54" s="185"/>
      <c r="E54" s="185"/>
      <c r="F54" s="185"/>
      <c r="G54" s="185"/>
      <c r="H54" s="185"/>
      <c r="I54" s="185"/>
      <c r="J54" s="185"/>
      <c r="K54" s="185"/>
      <c r="L54" s="185"/>
      <c r="M54" s="185"/>
      <c r="N54" s="426"/>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c r="AR54" s="170"/>
      <c r="AS54" s="170"/>
    </row>
    <row r="55" customFormat="false" ht="12.75" hidden="false" customHeight="true" outlineLevel="0" collapsed="false">
      <c r="A55" s="213" t="s">
        <v>505</v>
      </c>
      <c r="B55" s="185" t="n">
        <v>116.4</v>
      </c>
      <c r="C55" s="185" t="n">
        <v>95.6</v>
      </c>
      <c r="D55" s="185" t="n">
        <v>90.4</v>
      </c>
      <c r="E55" s="185" t="n">
        <v>96.2</v>
      </c>
      <c r="F55" s="185" t="n">
        <v>99.6</v>
      </c>
      <c r="G55" s="185" t="n">
        <v>82.6</v>
      </c>
      <c r="H55" s="185" t="n">
        <v>112.3</v>
      </c>
      <c r="I55" s="185" t="n">
        <v>94</v>
      </c>
      <c r="J55" s="185" t="n">
        <v>122</v>
      </c>
      <c r="K55" s="185" t="n">
        <v>111.9</v>
      </c>
      <c r="L55" s="185" t="n">
        <v>113.3</v>
      </c>
      <c r="M55" s="185" t="n">
        <v>111.7</v>
      </c>
      <c r="N55" s="426" t="s">
        <v>1397</v>
      </c>
      <c r="O55" s="170"/>
      <c r="P55" s="170"/>
      <c r="Q55" s="170"/>
      <c r="R55" s="170"/>
      <c r="S55" s="170"/>
      <c r="T55" s="170"/>
      <c r="U55" s="170"/>
      <c r="V55" s="170"/>
      <c r="W55" s="170"/>
      <c r="X55" s="170"/>
      <c r="Y55" s="170"/>
      <c r="Z55" s="170"/>
      <c r="AA55" s="170"/>
      <c r="AB55" s="170"/>
      <c r="AC55" s="170"/>
      <c r="AD55" s="170"/>
      <c r="AE55" s="170"/>
      <c r="AF55" s="170"/>
      <c r="AG55" s="170"/>
      <c r="AH55" s="170"/>
      <c r="AI55" s="170"/>
      <c r="AJ55" s="170"/>
      <c r="AK55" s="170"/>
      <c r="AL55" s="170"/>
      <c r="AM55" s="170"/>
      <c r="AN55" s="170"/>
      <c r="AO55" s="170"/>
      <c r="AP55" s="170"/>
      <c r="AQ55" s="170"/>
      <c r="AR55" s="170"/>
      <c r="AS55" s="170"/>
    </row>
    <row r="56" customFormat="false" ht="12.75" hidden="false" customHeight="true" outlineLevel="0" collapsed="false">
      <c r="A56" s="213" t="s">
        <v>474</v>
      </c>
      <c r="B56" s="185" t="n">
        <v>117.1</v>
      </c>
      <c r="C56" s="185" t="n">
        <v>102.6</v>
      </c>
      <c r="D56" s="185" t="n">
        <v>77.7</v>
      </c>
      <c r="E56" s="185" t="n">
        <v>105.5</v>
      </c>
      <c r="F56" s="185" t="n">
        <v>101.7</v>
      </c>
      <c r="G56" s="185" t="n">
        <v>102</v>
      </c>
      <c r="H56" s="185" t="n">
        <v>112.3</v>
      </c>
      <c r="I56" s="185" t="n">
        <v>85</v>
      </c>
      <c r="J56" s="185" t="n">
        <v>119.6</v>
      </c>
      <c r="K56" s="185" t="n">
        <v>112.3</v>
      </c>
      <c r="L56" s="185" t="n">
        <v>113.6</v>
      </c>
      <c r="M56" s="185" t="n">
        <v>112.1</v>
      </c>
      <c r="N56" s="426" t="s">
        <v>1397</v>
      </c>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c r="AR56" s="170"/>
      <c r="AS56" s="170"/>
    </row>
    <row r="57" customFormat="false" ht="12.75" hidden="false" customHeight="true" outlineLevel="0" collapsed="false">
      <c r="A57" s="213" t="s">
        <v>475</v>
      </c>
      <c r="B57" s="185" t="n">
        <v>124.1</v>
      </c>
      <c r="C57" s="185" t="n">
        <v>102</v>
      </c>
      <c r="D57" s="185" t="n">
        <v>65.1</v>
      </c>
      <c r="E57" s="185" t="n">
        <v>104</v>
      </c>
      <c r="F57" s="185" t="n">
        <v>104.7</v>
      </c>
      <c r="G57" s="185" t="n">
        <v>93.6</v>
      </c>
      <c r="H57" s="185" t="n">
        <v>120.3</v>
      </c>
      <c r="I57" s="185" t="n">
        <v>83.4</v>
      </c>
      <c r="J57" s="185" t="n">
        <v>120.5</v>
      </c>
      <c r="K57" s="185" t="n">
        <v>120.9</v>
      </c>
      <c r="L57" s="185" t="n">
        <v>116.9</v>
      </c>
      <c r="M57" s="185" t="n">
        <v>121.6</v>
      </c>
      <c r="N57" s="426" t="s">
        <v>1397</v>
      </c>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c r="AR57" s="170"/>
      <c r="AS57" s="170"/>
    </row>
    <row r="58" customFormat="false" ht="12.75" hidden="false" customHeight="true" outlineLevel="0" collapsed="false">
      <c r="A58" s="213" t="s">
        <v>476</v>
      </c>
      <c r="B58" s="185" t="n">
        <v>117.3</v>
      </c>
      <c r="C58" s="185" t="n">
        <v>109.8</v>
      </c>
      <c r="D58" s="185" t="n">
        <v>68.6</v>
      </c>
      <c r="E58" s="185" t="n">
        <v>113.2</v>
      </c>
      <c r="F58" s="185" t="n">
        <v>108.4</v>
      </c>
      <c r="G58" s="185" t="n">
        <v>111.4</v>
      </c>
      <c r="H58" s="185" t="n">
        <v>111.7</v>
      </c>
      <c r="I58" s="185" t="n">
        <v>89.3</v>
      </c>
      <c r="J58" s="185" t="n">
        <v>124.2</v>
      </c>
      <c r="K58" s="185" t="n">
        <v>111.3</v>
      </c>
      <c r="L58" s="185" t="n">
        <v>115.4</v>
      </c>
      <c r="M58" s="185" t="n">
        <v>110.5</v>
      </c>
      <c r="N58" s="426" t="s">
        <v>1397</v>
      </c>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row>
    <row r="59" customFormat="false" ht="12.75" hidden="false" customHeight="true" outlineLevel="0" collapsed="false">
      <c r="A59" s="213" t="s">
        <v>477</v>
      </c>
      <c r="B59" s="185" t="n">
        <v>114.6</v>
      </c>
      <c r="C59" s="185" t="n">
        <v>99.8</v>
      </c>
      <c r="D59" s="185" t="n">
        <v>62</v>
      </c>
      <c r="E59" s="185" t="n">
        <v>108.9</v>
      </c>
      <c r="F59" s="185" t="n">
        <v>97.2</v>
      </c>
      <c r="G59" s="185" t="n">
        <v>90.5</v>
      </c>
      <c r="H59" s="185" t="n">
        <v>110.1</v>
      </c>
      <c r="I59" s="185" t="n">
        <v>67.1</v>
      </c>
      <c r="J59" s="185" t="n">
        <v>117</v>
      </c>
      <c r="K59" s="185" t="n">
        <v>110.3</v>
      </c>
      <c r="L59" s="185" t="n">
        <v>111.3</v>
      </c>
      <c r="M59" s="185" t="n">
        <v>110.2</v>
      </c>
      <c r="N59" s="426" t="s">
        <v>1397</v>
      </c>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row>
    <row r="60" customFormat="false" ht="12.75" hidden="false" customHeight="true" outlineLevel="0" collapsed="false">
      <c r="A60" s="213" t="s">
        <v>478</v>
      </c>
      <c r="B60" s="185" t="n">
        <v>120</v>
      </c>
      <c r="C60" s="185" t="n">
        <v>108.1</v>
      </c>
      <c r="D60" s="185" t="n">
        <v>77.9</v>
      </c>
      <c r="E60" s="185" t="n">
        <v>115.5</v>
      </c>
      <c r="F60" s="185" t="n">
        <v>101.1</v>
      </c>
      <c r="G60" s="185" t="n">
        <v>115.9</v>
      </c>
      <c r="H60" s="185" t="n">
        <v>114.6</v>
      </c>
      <c r="I60" s="185" t="n">
        <v>80.5</v>
      </c>
      <c r="J60" s="185" t="n">
        <v>124.4</v>
      </c>
      <c r="K60" s="185" t="n">
        <v>114.5</v>
      </c>
      <c r="L60" s="185" t="n">
        <v>115.4</v>
      </c>
      <c r="M60" s="185" t="n">
        <v>114.3</v>
      </c>
      <c r="N60" s="426" t="s">
        <v>1397</v>
      </c>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row>
    <row r="61" customFormat="false" ht="12.75" hidden="false" customHeight="true" outlineLevel="0" collapsed="false">
      <c r="A61" s="213" t="s">
        <v>479</v>
      </c>
      <c r="B61" s="185" t="n">
        <v>116.5</v>
      </c>
      <c r="C61" s="185" t="n">
        <v>102.6</v>
      </c>
      <c r="D61" s="185" t="n">
        <v>85.4</v>
      </c>
      <c r="E61" s="185" t="n">
        <v>107.3</v>
      </c>
      <c r="F61" s="185" t="n">
        <v>96.2</v>
      </c>
      <c r="G61" s="185" t="n">
        <v>113.3</v>
      </c>
      <c r="H61" s="185" t="n">
        <v>112</v>
      </c>
      <c r="I61" s="185" t="n">
        <v>77.8</v>
      </c>
      <c r="J61" s="185" t="n">
        <v>123.1</v>
      </c>
      <c r="K61" s="185" t="n">
        <v>111.8</v>
      </c>
      <c r="L61" s="185" t="n">
        <v>105.5</v>
      </c>
      <c r="M61" s="185" t="n">
        <v>113</v>
      </c>
      <c r="N61" s="426" t="s">
        <v>1397</v>
      </c>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row>
    <row r="62" customFormat="false" ht="12.75" hidden="false" customHeight="true" outlineLevel="0" collapsed="false">
      <c r="A62" s="420"/>
      <c r="B62" s="185"/>
      <c r="C62" s="185"/>
      <c r="D62" s="185"/>
      <c r="E62" s="185"/>
      <c r="F62" s="185"/>
      <c r="G62" s="185"/>
      <c r="H62" s="185"/>
      <c r="I62" s="185"/>
      <c r="J62" s="185"/>
      <c r="K62" s="185"/>
      <c r="L62" s="185"/>
      <c r="M62" s="185"/>
      <c r="N62" s="185"/>
    </row>
    <row r="63" customFormat="false" ht="15" hidden="false" customHeight="true" outlineLevel="0" collapsed="false">
      <c r="A63" s="319" t="s">
        <v>489</v>
      </c>
      <c r="B63" s="319"/>
      <c r="C63" s="319"/>
      <c r="D63" s="319"/>
      <c r="E63" s="319"/>
      <c r="F63" s="319"/>
      <c r="G63" s="319"/>
      <c r="H63" s="319"/>
      <c r="I63" s="319"/>
      <c r="J63" s="319"/>
      <c r="K63" s="319"/>
      <c r="L63" s="319"/>
      <c r="M63" s="319"/>
    </row>
    <row r="64" customFormat="false" ht="12.75" hidden="false" customHeight="true" outlineLevel="0" collapsed="false"/>
    <row r="65" customFormat="false" ht="12.75" hidden="false" customHeight="true" outlineLevel="0" collapsed="false">
      <c r="A65" s="213" t="s">
        <v>1369</v>
      </c>
      <c r="B65" s="419" t="n">
        <v>100</v>
      </c>
      <c r="C65" s="419" t="n">
        <v>100</v>
      </c>
      <c r="D65" s="419" t="n">
        <v>100</v>
      </c>
      <c r="E65" s="419" t="n">
        <v>100</v>
      </c>
      <c r="F65" s="419" t="n">
        <v>100</v>
      </c>
      <c r="G65" s="419" t="n">
        <v>100</v>
      </c>
      <c r="H65" s="419" t="n">
        <v>100</v>
      </c>
      <c r="I65" s="419" t="n">
        <v>100</v>
      </c>
      <c r="J65" s="419" t="n">
        <v>100</v>
      </c>
      <c r="K65" s="419" t="n">
        <v>100</v>
      </c>
      <c r="L65" s="419" t="n">
        <v>100</v>
      </c>
      <c r="M65" s="419" t="n">
        <v>100</v>
      </c>
      <c r="N65" s="419" t="n">
        <v>100</v>
      </c>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c r="AY65" s="170"/>
      <c r="AZ65" s="170"/>
    </row>
    <row r="66" customFormat="false" ht="12.75" hidden="false" customHeight="true" outlineLevel="0" collapsed="false">
      <c r="A66" s="213" t="s">
        <v>1370</v>
      </c>
      <c r="B66" s="185" t="n">
        <v>100.9</v>
      </c>
      <c r="C66" s="185" t="n">
        <v>102</v>
      </c>
      <c r="D66" s="185" t="n">
        <v>99.1</v>
      </c>
      <c r="E66" s="185" t="n">
        <v>102.7</v>
      </c>
      <c r="F66" s="185" t="n">
        <v>102.2</v>
      </c>
      <c r="G66" s="185" t="n">
        <v>100.1</v>
      </c>
      <c r="H66" s="185" t="n">
        <v>100.4</v>
      </c>
      <c r="I66" s="185" t="n">
        <v>113.2</v>
      </c>
      <c r="J66" s="185" t="n">
        <v>109.4</v>
      </c>
      <c r="K66" s="185" t="n">
        <v>99.6</v>
      </c>
      <c r="L66" s="185" t="n">
        <v>105.3</v>
      </c>
      <c r="M66" s="185" t="n">
        <v>98.5</v>
      </c>
      <c r="N66" s="185" t="n">
        <v>98.1</v>
      </c>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c r="AY66" s="170"/>
      <c r="AZ66" s="170"/>
    </row>
    <row r="67" customFormat="false" ht="12.75" hidden="false" customHeight="true" outlineLevel="0" collapsed="false">
      <c r="A67" s="288"/>
      <c r="B67" s="185"/>
      <c r="C67" s="185"/>
      <c r="D67" s="185"/>
      <c r="E67" s="185"/>
      <c r="F67" s="185"/>
      <c r="G67" s="185"/>
      <c r="H67" s="185"/>
      <c r="I67" s="185"/>
      <c r="J67" s="185"/>
      <c r="K67" s="185"/>
      <c r="L67" s="185"/>
      <c r="M67" s="185"/>
      <c r="N67" s="185"/>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c r="AY67" s="170"/>
      <c r="AZ67" s="170"/>
    </row>
    <row r="68" customFormat="false" ht="12.75" hidden="false" customHeight="true" outlineLevel="0" collapsed="false">
      <c r="A68" s="213" t="s">
        <v>1388</v>
      </c>
      <c r="B68" s="185" t="n">
        <v>100.3</v>
      </c>
      <c r="C68" s="185" t="n">
        <v>101.3</v>
      </c>
      <c r="D68" s="185" t="n">
        <v>100.2</v>
      </c>
      <c r="E68" s="185" t="n">
        <v>102.2</v>
      </c>
      <c r="F68" s="185" t="n">
        <v>101.4</v>
      </c>
      <c r="G68" s="185" t="n">
        <v>99</v>
      </c>
      <c r="H68" s="185" t="n">
        <v>99.9</v>
      </c>
      <c r="I68" s="185" t="n">
        <v>112.3</v>
      </c>
      <c r="J68" s="185" t="n">
        <v>109.4</v>
      </c>
      <c r="K68" s="185" t="n">
        <v>99</v>
      </c>
      <c r="L68" s="185" t="n">
        <v>103.2</v>
      </c>
      <c r="M68" s="185" t="n">
        <v>98.2</v>
      </c>
      <c r="N68" s="185" t="n">
        <v>98.4</v>
      </c>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c r="AY68" s="170"/>
      <c r="AZ68" s="170"/>
    </row>
    <row r="69" customFormat="false" ht="12.75" hidden="false" customHeight="true" outlineLevel="0" collapsed="false">
      <c r="A69" s="213" t="s">
        <v>1389</v>
      </c>
      <c r="B69" s="185" t="n">
        <v>105.2</v>
      </c>
      <c r="C69" s="185" t="n">
        <v>105.9</v>
      </c>
      <c r="D69" s="185" t="n">
        <v>94.1</v>
      </c>
      <c r="E69" s="185" t="n">
        <v>104.1</v>
      </c>
      <c r="F69" s="185" t="n">
        <v>108.1</v>
      </c>
      <c r="G69" s="185" t="n">
        <v>105.2</v>
      </c>
      <c r="H69" s="185" t="n">
        <v>104.8</v>
      </c>
      <c r="I69" s="185" t="n">
        <v>119</v>
      </c>
      <c r="J69" s="185" t="n">
        <v>116.9</v>
      </c>
      <c r="K69" s="185" t="n">
        <v>103.8</v>
      </c>
      <c r="L69" s="185" t="n">
        <v>111.2</v>
      </c>
      <c r="M69" s="185" t="n">
        <v>102.5</v>
      </c>
      <c r="N69" s="185" t="n">
        <v>97.5</v>
      </c>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c r="AY69" s="170"/>
      <c r="AZ69" s="170"/>
    </row>
    <row r="70" customFormat="false" ht="12.75" hidden="false" customHeight="true" outlineLevel="0" collapsed="false">
      <c r="A70" s="288"/>
      <c r="B70" s="185"/>
      <c r="C70" s="185"/>
      <c r="D70" s="185"/>
      <c r="E70" s="185"/>
      <c r="F70" s="185"/>
      <c r="G70" s="185"/>
      <c r="H70" s="185"/>
      <c r="I70" s="185"/>
      <c r="J70" s="185"/>
      <c r="K70" s="185"/>
      <c r="L70" s="185"/>
      <c r="M70" s="185"/>
      <c r="N70" s="185"/>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c r="AY70" s="170"/>
      <c r="AZ70" s="170"/>
    </row>
    <row r="71" customFormat="false" ht="12.75" hidden="false" customHeight="true" outlineLevel="0" collapsed="false">
      <c r="A71" s="169" t="n">
        <v>2006</v>
      </c>
      <c r="B71" s="185"/>
      <c r="C71" s="185"/>
      <c r="D71" s="185"/>
      <c r="E71" s="185"/>
      <c r="F71" s="185"/>
      <c r="G71" s="185"/>
      <c r="H71" s="185"/>
      <c r="I71" s="185"/>
      <c r="J71" s="185"/>
      <c r="K71" s="185"/>
      <c r="L71" s="185"/>
      <c r="M71" s="185"/>
      <c r="N71" s="185"/>
    </row>
    <row r="72" customFormat="false" ht="12.75" hidden="false" customHeight="true" outlineLevel="0" collapsed="false">
      <c r="A72" s="213" t="s">
        <v>479</v>
      </c>
      <c r="B72" s="185" t="n">
        <v>98.8</v>
      </c>
      <c r="C72" s="185" t="n">
        <v>102.5</v>
      </c>
      <c r="D72" s="185" t="n">
        <v>105.1</v>
      </c>
      <c r="E72" s="185" t="n">
        <v>103.6</v>
      </c>
      <c r="F72" s="185" t="n">
        <v>101.5</v>
      </c>
      <c r="G72" s="185" t="n">
        <v>102.9</v>
      </c>
      <c r="H72" s="185" t="n">
        <v>98.8</v>
      </c>
      <c r="I72" s="185" t="n">
        <v>113</v>
      </c>
      <c r="J72" s="185" t="n">
        <v>113</v>
      </c>
      <c r="K72" s="185" t="n">
        <v>97.5</v>
      </c>
      <c r="L72" s="185" t="n">
        <v>106.3</v>
      </c>
      <c r="M72" s="185" t="n">
        <v>96</v>
      </c>
      <c r="N72" s="185" t="n">
        <v>96.4</v>
      </c>
      <c r="O72" s="170"/>
      <c r="P72" s="170"/>
      <c r="Q72" s="170"/>
      <c r="R72" s="170"/>
      <c r="S72" s="170"/>
      <c r="T72" s="170"/>
    </row>
    <row r="73" customFormat="false" ht="12.75" hidden="false" customHeight="true" outlineLevel="0" collapsed="false">
      <c r="A73" s="213" t="s">
        <v>480</v>
      </c>
      <c r="B73" s="185" t="n">
        <v>101.6</v>
      </c>
      <c r="C73" s="185" t="n">
        <v>100.9</v>
      </c>
      <c r="D73" s="185" t="n">
        <v>96.2</v>
      </c>
      <c r="E73" s="185" t="n">
        <v>100.8</v>
      </c>
      <c r="F73" s="185" t="n">
        <v>101.6</v>
      </c>
      <c r="G73" s="185" t="n">
        <v>99.8</v>
      </c>
      <c r="H73" s="185" t="n">
        <v>101.4</v>
      </c>
      <c r="I73" s="185" t="n">
        <v>110.7</v>
      </c>
      <c r="J73" s="185" t="n">
        <v>110.9</v>
      </c>
      <c r="K73" s="185" t="n">
        <v>100.6</v>
      </c>
      <c r="L73" s="185" t="n">
        <v>107.6</v>
      </c>
      <c r="M73" s="185" t="n">
        <v>99.3</v>
      </c>
      <c r="N73" s="185" t="n">
        <v>98.3</v>
      </c>
      <c r="O73" s="170"/>
      <c r="P73" s="170"/>
      <c r="Q73" s="170"/>
      <c r="R73" s="170"/>
      <c r="S73" s="170"/>
      <c r="T73" s="170"/>
    </row>
    <row r="74" customFormat="false" ht="12.75" hidden="false" customHeight="true" outlineLevel="0" collapsed="false">
      <c r="A74" s="213" t="s">
        <v>481</v>
      </c>
      <c r="B74" s="185" t="n">
        <v>102.1</v>
      </c>
      <c r="C74" s="185" t="n">
        <v>102.8</v>
      </c>
      <c r="D74" s="185" t="n">
        <v>98.8</v>
      </c>
      <c r="E74" s="185" t="n">
        <v>104.3</v>
      </c>
      <c r="F74" s="185" t="n">
        <v>102.5</v>
      </c>
      <c r="G74" s="185" t="n">
        <v>100.5</v>
      </c>
      <c r="H74" s="185" t="n">
        <v>100.9</v>
      </c>
      <c r="I74" s="185" t="n">
        <v>114.3</v>
      </c>
      <c r="J74" s="185" t="n">
        <v>110.8</v>
      </c>
      <c r="K74" s="185" t="n">
        <v>100.1</v>
      </c>
      <c r="L74" s="185" t="n">
        <v>107.8</v>
      </c>
      <c r="M74" s="185" t="n">
        <v>98.8</v>
      </c>
      <c r="N74" s="185" t="n">
        <v>96.6</v>
      </c>
      <c r="O74" s="170"/>
      <c r="P74" s="170"/>
      <c r="Q74" s="170"/>
      <c r="R74" s="170"/>
      <c r="S74" s="170"/>
      <c r="T74" s="170"/>
    </row>
    <row r="75" customFormat="false" ht="12.75" hidden="false" customHeight="true" outlineLevel="0" collapsed="false">
      <c r="A75" s="213" t="s">
        <v>482</v>
      </c>
      <c r="B75" s="185" t="n">
        <v>99.4</v>
      </c>
      <c r="C75" s="185" t="n">
        <v>104.1</v>
      </c>
      <c r="D75" s="185" t="n">
        <v>99.7</v>
      </c>
      <c r="E75" s="185" t="n">
        <v>105</v>
      </c>
      <c r="F75" s="185" t="n">
        <v>104.3</v>
      </c>
      <c r="G75" s="185" t="n">
        <v>102.1</v>
      </c>
      <c r="H75" s="185" t="n">
        <v>99.1</v>
      </c>
      <c r="I75" s="185" t="n">
        <v>111.1</v>
      </c>
      <c r="J75" s="185" t="n">
        <v>110.8</v>
      </c>
      <c r="K75" s="185" t="n">
        <v>98.2</v>
      </c>
      <c r="L75" s="185" t="n">
        <v>108.7</v>
      </c>
      <c r="M75" s="185" t="n">
        <v>96.3</v>
      </c>
      <c r="N75" s="185" t="n">
        <v>96.7</v>
      </c>
      <c r="O75" s="170"/>
      <c r="P75" s="170"/>
      <c r="Q75" s="170"/>
      <c r="R75" s="170"/>
      <c r="S75" s="170"/>
      <c r="T75" s="170"/>
    </row>
    <row r="76" customFormat="false" ht="12.75" hidden="false" customHeight="true" outlineLevel="0" collapsed="false">
      <c r="A76" s="213" t="s">
        <v>483</v>
      </c>
      <c r="B76" s="185" t="n">
        <v>102.6</v>
      </c>
      <c r="C76" s="185" t="n">
        <v>103.5</v>
      </c>
      <c r="D76" s="185" t="n">
        <v>93.6</v>
      </c>
      <c r="E76" s="185" t="n">
        <v>103.9</v>
      </c>
      <c r="F76" s="185" t="n">
        <v>104.7</v>
      </c>
      <c r="G76" s="185" t="n">
        <v>100.3</v>
      </c>
      <c r="H76" s="185" t="n">
        <v>101.9</v>
      </c>
      <c r="I76" s="185" t="n">
        <v>119.4</v>
      </c>
      <c r="J76" s="185" t="n">
        <v>108</v>
      </c>
      <c r="K76" s="185" t="n">
        <v>101.2</v>
      </c>
      <c r="L76" s="185" t="n">
        <v>109.5</v>
      </c>
      <c r="M76" s="185" t="n">
        <v>99.8</v>
      </c>
      <c r="N76" s="185" t="n">
        <v>97.3</v>
      </c>
      <c r="O76" s="170"/>
      <c r="P76" s="170"/>
      <c r="Q76" s="170"/>
      <c r="R76" s="170"/>
      <c r="S76" s="170"/>
      <c r="T76" s="170"/>
    </row>
    <row r="77" customFormat="false" ht="12.75" hidden="false" customHeight="true" outlineLevel="0" collapsed="false">
      <c r="A77" s="213" t="s">
        <v>484</v>
      </c>
      <c r="B77" s="185" t="n">
        <v>102.8</v>
      </c>
      <c r="C77" s="185" t="n">
        <v>103</v>
      </c>
      <c r="D77" s="185" t="n">
        <v>99.6</v>
      </c>
      <c r="E77" s="185" t="n">
        <v>102.9</v>
      </c>
      <c r="F77" s="185" t="n">
        <v>102.8</v>
      </c>
      <c r="G77" s="185" t="n">
        <v>104.7</v>
      </c>
      <c r="H77" s="185" t="n">
        <v>102.3</v>
      </c>
      <c r="I77" s="185" t="n">
        <v>117.8</v>
      </c>
      <c r="J77" s="185" t="n">
        <v>106.7</v>
      </c>
      <c r="K77" s="185" t="n">
        <v>101.8</v>
      </c>
      <c r="L77" s="185" t="n">
        <v>107.4</v>
      </c>
      <c r="M77" s="185" t="n">
        <v>100.9</v>
      </c>
      <c r="N77" s="185" t="n">
        <v>99.2</v>
      </c>
      <c r="O77" s="170"/>
      <c r="P77" s="170"/>
      <c r="Q77" s="170"/>
      <c r="R77" s="170"/>
      <c r="S77" s="170"/>
      <c r="T77" s="170"/>
    </row>
    <row r="78" customFormat="false" ht="12.75" hidden="false" customHeight="true" outlineLevel="0" collapsed="false">
      <c r="A78" s="288"/>
      <c r="B78" s="185"/>
      <c r="C78" s="185"/>
      <c r="D78" s="185"/>
      <c r="E78" s="185"/>
      <c r="F78" s="185"/>
      <c r="G78" s="185"/>
      <c r="H78" s="185"/>
      <c r="I78" s="185"/>
      <c r="J78" s="185"/>
      <c r="K78" s="185"/>
      <c r="L78" s="185"/>
      <c r="M78" s="185"/>
      <c r="N78" s="185"/>
      <c r="O78" s="170"/>
      <c r="P78" s="170"/>
      <c r="Q78" s="170"/>
      <c r="R78" s="170"/>
      <c r="S78" s="170"/>
      <c r="T78" s="170"/>
    </row>
    <row r="79" customFormat="false" ht="12.75" hidden="false" customHeight="true" outlineLevel="0" collapsed="false">
      <c r="A79" s="169" t="n">
        <v>2007</v>
      </c>
      <c r="B79" s="185"/>
      <c r="C79" s="185"/>
      <c r="D79" s="185"/>
      <c r="E79" s="185"/>
      <c r="F79" s="185"/>
      <c r="G79" s="185"/>
      <c r="H79" s="185"/>
      <c r="I79" s="185"/>
      <c r="J79" s="185"/>
      <c r="K79" s="185"/>
      <c r="L79" s="185"/>
      <c r="M79" s="185"/>
      <c r="N79" s="185"/>
      <c r="O79" s="170"/>
      <c r="P79" s="170"/>
      <c r="Q79" s="170"/>
      <c r="R79" s="170"/>
      <c r="S79" s="170"/>
      <c r="T79" s="170"/>
    </row>
    <row r="80" customFormat="false" ht="12.75" hidden="false" customHeight="true" outlineLevel="0" collapsed="false">
      <c r="A80" s="213" t="s">
        <v>505</v>
      </c>
      <c r="B80" s="185" t="n">
        <v>102.9</v>
      </c>
      <c r="C80" s="185" t="n">
        <v>103.8</v>
      </c>
      <c r="D80" s="185" t="n">
        <v>92.2</v>
      </c>
      <c r="E80" s="185" t="n">
        <v>102.1</v>
      </c>
      <c r="F80" s="185" t="n">
        <v>104.8</v>
      </c>
      <c r="G80" s="185" t="n">
        <v>106.5</v>
      </c>
      <c r="H80" s="185" t="n">
        <v>102.4</v>
      </c>
      <c r="I80" s="185" t="n">
        <v>121.3</v>
      </c>
      <c r="J80" s="185" t="n">
        <v>112.1</v>
      </c>
      <c r="K80" s="185" t="n">
        <v>101.5</v>
      </c>
      <c r="L80" s="185" t="n">
        <v>107.8</v>
      </c>
      <c r="M80" s="185" t="n">
        <v>100.3</v>
      </c>
      <c r="N80" s="185" t="n">
        <v>96.3</v>
      </c>
      <c r="O80" s="170"/>
      <c r="P80" s="170"/>
      <c r="Q80" s="170"/>
      <c r="R80" s="170"/>
      <c r="S80" s="170"/>
      <c r="T80" s="170"/>
    </row>
    <row r="81" customFormat="false" ht="12.75" hidden="false" customHeight="true" outlineLevel="0" collapsed="false">
      <c r="A81" s="213" t="s">
        <v>474</v>
      </c>
      <c r="B81" s="185" t="n">
        <v>103.9</v>
      </c>
      <c r="C81" s="185" t="n">
        <v>106.3</v>
      </c>
      <c r="D81" s="185" t="n">
        <v>90.5</v>
      </c>
      <c r="E81" s="185" t="n">
        <v>103.3</v>
      </c>
      <c r="F81" s="185" t="n">
        <v>109.2</v>
      </c>
      <c r="G81" s="185" t="n">
        <v>106.8</v>
      </c>
      <c r="H81" s="185" t="n">
        <v>103.5</v>
      </c>
      <c r="I81" s="185" t="n">
        <v>122.1</v>
      </c>
      <c r="J81" s="185" t="n">
        <v>109.9</v>
      </c>
      <c r="K81" s="185" t="n">
        <v>102.8</v>
      </c>
      <c r="L81" s="185" t="n">
        <v>108.5</v>
      </c>
      <c r="M81" s="185" t="n">
        <v>101.8</v>
      </c>
      <c r="N81" s="185" t="n">
        <v>98.8</v>
      </c>
      <c r="O81" s="170"/>
      <c r="P81" s="170"/>
      <c r="Q81" s="170"/>
      <c r="R81" s="170"/>
      <c r="S81" s="170"/>
      <c r="T81" s="170"/>
    </row>
    <row r="82" customFormat="false" ht="12.75" hidden="false" customHeight="true" outlineLevel="0" collapsed="false">
      <c r="A82" s="213" t="s">
        <v>475</v>
      </c>
      <c r="B82" s="185" t="n">
        <v>106.4</v>
      </c>
      <c r="C82" s="185" t="n">
        <v>105.5</v>
      </c>
      <c r="D82" s="185" t="n">
        <v>102.3</v>
      </c>
      <c r="E82" s="185" t="n">
        <v>103.6</v>
      </c>
      <c r="F82" s="185" t="n">
        <v>108.1</v>
      </c>
      <c r="G82" s="185" t="n">
        <v>102.5</v>
      </c>
      <c r="H82" s="185" t="n">
        <v>105.4</v>
      </c>
      <c r="I82" s="185" t="n">
        <v>123.5</v>
      </c>
      <c r="J82" s="185" t="n">
        <v>117.8</v>
      </c>
      <c r="K82" s="185" t="n">
        <v>104.4</v>
      </c>
      <c r="L82" s="185" t="n">
        <v>112.8</v>
      </c>
      <c r="M82" s="185" t="n">
        <v>103</v>
      </c>
      <c r="N82" s="185" t="n">
        <v>98</v>
      </c>
      <c r="O82" s="170"/>
      <c r="P82" s="170"/>
      <c r="Q82" s="170"/>
      <c r="R82" s="170"/>
      <c r="S82" s="170"/>
      <c r="T82" s="170"/>
    </row>
    <row r="83" customFormat="false" ht="12.75" hidden="false" customHeight="true" outlineLevel="0" collapsed="false">
      <c r="A83" s="213" t="s">
        <v>476</v>
      </c>
      <c r="B83" s="185" t="n">
        <v>105.1</v>
      </c>
      <c r="C83" s="185" t="n">
        <v>104.7</v>
      </c>
      <c r="D83" s="185" t="n">
        <v>91.6</v>
      </c>
      <c r="E83" s="185" t="n">
        <v>103.5</v>
      </c>
      <c r="F83" s="185" t="n">
        <v>105.9</v>
      </c>
      <c r="G83" s="185" t="n">
        <v>105.2</v>
      </c>
      <c r="H83" s="185" t="n">
        <v>105.2</v>
      </c>
      <c r="I83" s="185" t="n">
        <v>113.2</v>
      </c>
      <c r="J83" s="185" t="n">
        <v>119.3</v>
      </c>
      <c r="K83" s="185" t="n">
        <v>104</v>
      </c>
      <c r="L83" s="185" t="n">
        <v>108.9</v>
      </c>
      <c r="M83" s="185" t="n">
        <v>103.1</v>
      </c>
      <c r="N83" s="185" t="n">
        <v>99.3</v>
      </c>
      <c r="O83" s="170"/>
      <c r="P83" s="170"/>
      <c r="Q83" s="170"/>
      <c r="R83" s="170"/>
      <c r="S83" s="170"/>
      <c r="T83" s="170"/>
    </row>
    <row r="84" customFormat="false" ht="12.75" hidden="false" customHeight="true" outlineLevel="0" collapsed="false">
      <c r="A84" s="213" t="s">
        <v>477</v>
      </c>
      <c r="B84" s="185" t="n">
        <v>107</v>
      </c>
      <c r="C84" s="185" t="n">
        <v>105.4</v>
      </c>
      <c r="D84" s="185" t="n">
        <v>90.8</v>
      </c>
      <c r="E84" s="185" t="n">
        <v>102.4</v>
      </c>
      <c r="F84" s="185" t="n">
        <v>108.8</v>
      </c>
      <c r="G84" s="185" t="n">
        <v>104</v>
      </c>
      <c r="H84" s="185" t="n">
        <v>106.6</v>
      </c>
      <c r="I84" s="185" t="n">
        <v>115.3</v>
      </c>
      <c r="J84" s="185" t="n">
        <v>121.1</v>
      </c>
      <c r="K84" s="185" t="n">
        <v>105.5</v>
      </c>
      <c r="L84" s="185" t="n">
        <v>114.4</v>
      </c>
      <c r="M84" s="185" t="n">
        <v>103.9</v>
      </c>
      <c r="N84" s="185" t="n">
        <v>99.8</v>
      </c>
      <c r="O84" s="170"/>
      <c r="P84" s="170"/>
      <c r="Q84" s="170"/>
      <c r="R84" s="170"/>
      <c r="S84" s="170"/>
      <c r="T84" s="170"/>
    </row>
    <row r="85" customFormat="false" ht="12.75" hidden="false" customHeight="true" outlineLevel="0" collapsed="false">
      <c r="A85" s="213" t="s">
        <v>478</v>
      </c>
      <c r="B85" s="185" t="n">
        <v>105.3</v>
      </c>
      <c r="C85" s="185" t="n">
        <v>107</v>
      </c>
      <c r="D85" s="185" t="n">
        <v>99.6</v>
      </c>
      <c r="E85" s="185" t="n">
        <v>104.9</v>
      </c>
      <c r="F85" s="185" t="n">
        <v>108.7</v>
      </c>
      <c r="G85" s="185" t="n">
        <v>108.6</v>
      </c>
      <c r="H85" s="185" t="n">
        <v>105.2</v>
      </c>
      <c r="I85" s="185" t="n">
        <v>119</v>
      </c>
      <c r="J85" s="185" t="n">
        <v>121.1</v>
      </c>
      <c r="K85" s="185" t="n">
        <v>104</v>
      </c>
      <c r="L85" s="185" t="n">
        <v>112</v>
      </c>
      <c r="M85" s="185" t="n">
        <v>102.5</v>
      </c>
      <c r="N85" s="185" t="n">
        <v>95.3</v>
      </c>
      <c r="O85" s="170"/>
      <c r="P85" s="170"/>
      <c r="Q85" s="170"/>
      <c r="R85" s="170"/>
      <c r="S85" s="170"/>
      <c r="T85" s="170"/>
    </row>
    <row r="86" customFormat="false" ht="12.75" hidden="false" customHeight="true" outlineLevel="0" collapsed="false">
      <c r="A86" s="213" t="s">
        <v>479</v>
      </c>
      <c r="B86" s="185" t="n">
        <v>106</v>
      </c>
      <c r="C86" s="185" t="n">
        <v>108.4</v>
      </c>
      <c r="D86" s="185" t="n">
        <v>92.6</v>
      </c>
      <c r="E86" s="185" t="n">
        <v>108.3</v>
      </c>
      <c r="F86" s="185" t="n">
        <v>111.2</v>
      </c>
      <c r="G86" s="185" t="n">
        <v>102.7</v>
      </c>
      <c r="H86" s="185" t="n">
        <v>105.2</v>
      </c>
      <c r="I86" s="185" t="n">
        <v>117.7</v>
      </c>
      <c r="J86" s="185" t="n">
        <v>117.2</v>
      </c>
      <c r="K86" s="185" t="n">
        <v>104.2</v>
      </c>
      <c r="L86" s="185" t="n">
        <v>114.6</v>
      </c>
      <c r="M86" s="185" t="n">
        <v>102.5</v>
      </c>
      <c r="N86" s="185" t="n">
        <v>95.4</v>
      </c>
      <c r="O86" s="170"/>
      <c r="P86" s="170"/>
      <c r="Q86" s="170"/>
      <c r="R86" s="170"/>
      <c r="S86" s="170"/>
      <c r="T86" s="170"/>
    </row>
    <row r="87" customFormat="false" ht="12.75" hidden="false" customHeight="true" outlineLevel="0" collapsed="false">
      <c r="A87" s="198" t="s">
        <v>1316</v>
      </c>
      <c r="B87" s="185"/>
      <c r="C87" s="185"/>
      <c r="D87" s="185"/>
      <c r="E87" s="185"/>
      <c r="F87" s="185"/>
      <c r="G87" s="185"/>
      <c r="H87" s="185"/>
      <c r="I87" s="185"/>
      <c r="J87" s="185"/>
      <c r="K87" s="185"/>
      <c r="L87" s="185"/>
      <c r="M87" s="185"/>
      <c r="N87" s="185"/>
    </row>
    <row r="88" customFormat="false" ht="12.75" hidden="false" customHeight="true" outlineLevel="0" collapsed="false">
      <c r="A88" s="3" t="s">
        <v>1365</v>
      </c>
      <c r="B88" s="185"/>
      <c r="C88" s="185"/>
      <c r="D88" s="185"/>
      <c r="E88" s="185"/>
      <c r="F88" s="185"/>
      <c r="G88" s="185"/>
      <c r="H88" s="185"/>
      <c r="I88" s="185"/>
      <c r="J88" s="185"/>
      <c r="K88" s="185"/>
      <c r="L88" s="185"/>
      <c r="M88" s="185"/>
      <c r="N88" s="185"/>
    </row>
    <row r="89" customFormat="false" ht="12.75" hidden="false" customHeight="false" outlineLevel="0" collapsed="false">
      <c r="A89" s="3" t="s">
        <v>1390</v>
      </c>
    </row>
    <row r="90" customFormat="false" ht="12.75" hidden="false" customHeight="true" outlineLevel="0" collapsed="false">
      <c r="A90" s="3" t="s">
        <v>1377</v>
      </c>
    </row>
    <row r="91" customFormat="false" ht="12.75" hidden="false" customHeight="true" outlineLevel="0" collapsed="false">
      <c r="A91" s="3" t="s">
        <v>1398</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6">
    <mergeCell ref="A1:M1"/>
    <mergeCell ref="A2:N2"/>
    <mergeCell ref="A3:N3"/>
    <mergeCell ref="A4:N4"/>
    <mergeCell ref="A5:N5"/>
    <mergeCell ref="A6:N6"/>
    <mergeCell ref="A7:N7"/>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6" customFormat="true" ht="20.1" hidden="false" customHeight="true" outlineLevel="0" collapsed="false">
      <c r="A1" s="120"/>
      <c r="B1" s="120"/>
      <c r="C1" s="120"/>
      <c r="D1" s="120"/>
      <c r="E1" s="120"/>
      <c r="F1" s="120"/>
      <c r="G1" s="120"/>
      <c r="H1" s="120"/>
      <c r="I1" s="120"/>
      <c r="J1" s="120"/>
      <c r="K1" s="120"/>
      <c r="L1" s="120"/>
      <c r="M1" s="120"/>
      <c r="N1" s="120"/>
    </row>
    <row r="2" s="156" customFormat="true" ht="20.1" hidden="false" customHeight="true" outlineLevel="0" collapsed="false">
      <c r="A2" s="120" t="s">
        <v>1378</v>
      </c>
      <c r="B2" s="120"/>
      <c r="C2" s="120"/>
      <c r="D2" s="120"/>
      <c r="E2" s="120"/>
      <c r="F2" s="120"/>
      <c r="G2" s="120"/>
      <c r="H2" s="120"/>
      <c r="I2" s="120"/>
      <c r="J2" s="120"/>
      <c r="K2" s="120"/>
      <c r="L2" s="120"/>
      <c r="M2" s="120"/>
      <c r="N2" s="120"/>
    </row>
    <row r="3" s="156" customFormat="true" ht="20.1" hidden="false" customHeight="true" outlineLevel="0" collapsed="false">
      <c r="A3" s="120" t="s">
        <v>1379</v>
      </c>
      <c r="B3" s="120"/>
      <c r="C3" s="120"/>
      <c r="D3" s="120"/>
      <c r="E3" s="120"/>
      <c r="F3" s="120"/>
      <c r="G3" s="120"/>
      <c r="H3" s="120"/>
      <c r="I3" s="120"/>
      <c r="J3" s="120"/>
      <c r="K3" s="120"/>
      <c r="L3" s="120"/>
      <c r="M3" s="120"/>
      <c r="N3" s="120"/>
    </row>
    <row r="4" s="156" customFormat="true" ht="20.1" hidden="false" customHeight="true" outlineLevel="0" collapsed="false">
      <c r="A4" s="120" t="s">
        <v>1394</v>
      </c>
      <c r="B4" s="120"/>
      <c r="C4" s="120"/>
      <c r="D4" s="120"/>
      <c r="E4" s="120"/>
      <c r="F4" s="120"/>
      <c r="G4" s="120"/>
      <c r="H4" s="120"/>
      <c r="I4" s="120"/>
      <c r="J4" s="120"/>
      <c r="K4" s="120"/>
      <c r="L4" s="120"/>
      <c r="M4" s="120"/>
      <c r="N4" s="120"/>
    </row>
    <row r="5" s="47" customFormat="true" ht="20.1" hidden="false" customHeight="true" outlineLevel="0" collapsed="false">
      <c r="A5" s="120" t="s">
        <v>1400</v>
      </c>
      <c r="B5" s="120"/>
      <c r="C5" s="120"/>
      <c r="D5" s="120"/>
      <c r="E5" s="120"/>
      <c r="F5" s="120"/>
      <c r="G5" s="120"/>
      <c r="H5" s="120"/>
      <c r="I5" s="120"/>
      <c r="J5" s="120"/>
      <c r="K5" s="120"/>
      <c r="L5" s="120"/>
      <c r="M5" s="120"/>
      <c r="N5" s="120"/>
    </row>
    <row r="6" customFormat="false" ht="20.1" hidden="false" customHeight="true" outlineLevel="0" collapsed="false">
      <c r="A6" s="157"/>
      <c r="B6" s="157"/>
      <c r="C6" s="157"/>
      <c r="D6" s="157"/>
      <c r="E6" s="157"/>
      <c r="F6" s="157"/>
      <c r="G6" s="157"/>
      <c r="H6" s="157"/>
      <c r="I6" s="157"/>
      <c r="J6" s="157"/>
      <c r="K6" s="157"/>
      <c r="L6" s="157"/>
      <c r="M6" s="157"/>
      <c r="N6" s="157"/>
    </row>
    <row r="7" customFormat="false" ht="14.25" hidden="false" customHeight="true" outlineLevel="0" collapsed="false">
      <c r="A7" s="123" t="s">
        <v>448</v>
      </c>
      <c r="B7" s="124" t="s">
        <v>1382</v>
      </c>
      <c r="C7" s="158" t="s">
        <v>924</v>
      </c>
      <c r="D7" s="158"/>
      <c r="E7" s="158"/>
      <c r="F7" s="158"/>
      <c r="G7" s="158"/>
      <c r="H7" s="158" t="s">
        <v>925</v>
      </c>
      <c r="I7" s="158"/>
      <c r="J7" s="158"/>
      <c r="K7" s="158"/>
      <c r="L7" s="158"/>
      <c r="M7" s="158"/>
      <c r="N7" s="424" t="s">
        <v>1396</v>
      </c>
    </row>
    <row r="8" customFormat="false" ht="12.75" hidden="false" customHeight="true" outlineLevel="0" collapsed="false">
      <c r="A8" s="123"/>
      <c r="B8" s="124"/>
      <c r="C8" s="124" t="s">
        <v>926</v>
      </c>
      <c r="D8" s="160" t="s">
        <v>1383</v>
      </c>
      <c r="E8" s="309" t="s">
        <v>928</v>
      </c>
      <c r="F8" s="309"/>
      <c r="G8" s="124" t="s">
        <v>929</v>
      </c>
      <c r="H8" s="124" t="s">
        <v>926</v>
      </c>
      <c r="I8" s="124" t="s">
        <v>930</v>
      </c>
      <c r="J8" s="124" t="s">
        <v>931</v>
      </c>
      <c r="K8" s="158" t="s">
        <v>932</v>
      </c>
      <c r="L8" s="158"/>
      <c r="M8" s="158"/>
      <c r="N8" s="424"/>
    </row>
    <row r="9" customFormat="false" ht="12.75" hidden="false" customHeight="true" outlineLevel="0" collapsed="false">
      <c r="A9" s="123"/>
      <c r="B9" s="124"/>
      <c r="C9" s="124"/>
      <c r="D9" s="160"/>
      <c r="E9" s="310" t="s">
        <v>933</v>
      </c>
      <c r="F9" s="310" t="s">
        <v>934</v>
      </c>
      <c r="G9" s="124"/>
      <c r="H9" s="124"/>
      <c r="I9" s="124"/>
      <c r="J9" s="124"/>
      <c r="K9" s="124" t="s">
        <v>926</v>
      </c>
      <c r="L9" s="309" t="s">
        <v>935</v>
      </c>
      <c r="M9" s="197" t="s">
        <v>936</v>
      </c>
      <c r="N9" s="424"/>
    </row>
    <row r="10" customFormat="false" ht="12.75" hidden="false" customHeight="true" outlineLevel="0" collapsed="false">
      <c r="A10" s="123"/>
      <c r="B10" s="124"/>
      <c r="C10" s="124"/>
      <c r="D10" s="160"/>
      <c r="E10" s="166" t="s">
        <v>937</v>
      </c>
      <c r="F10" s="166"/>
      <c r="G10" s="124"/>
      <c r="H10" s="124"/>
      <c r="I10" s="124"/>
      <c r="J10" s="124"/>
      <c r="K10" s="124"/>
      <c r="L10" s="166" t="s">
        <v>938</v>
      </c>
      <c r="M10" s="166"/>
      <c r="N10" s="424"/>
    </row>
    <row r="11" customFormat="false" ht="12.75" hidden="false" customHeight="true" outlineLevel="0" collapsed="false"/>
    <row r="12" customFormat="false" ht="15" hidden="false" customHeight="true" outlineLevel="0" collapsed="false">
      <c r="A12" s="312" t="s">
        <v>1384</v>
      </c>
      <c r="B12" s="312"/>
      <c r="C12" s="312"/>
      <c r="D12" s="312"/>
      <c r="E12" s="312"/>
      <c r="F12" s="312"/>
      <c r="G12" s="312"/>
      <c r="H12" s="312"/>
      <c r="I12" s="312"/>
      <c r="J12" s="312"/>
      <c r="K12" s="312"/>
      <c r="L12" s="312"/>
      <c r="M12" s="312"/>
    </row>
    <row r="13" customFormat="false" ht="12.75" hidden="false" customHeight="true" outlineLevel="0" collapsed="false"/>
    <row r="14" customFormat="false" ht="12.75" hidden="false" customHeight="true" outlineLevel="0" collapsed="false">
      <c r="A14" s="213" t="s">
        <v>1369</v>
      </c>
      <c r="B14" s="419" t="n">
        <v>100</v>
      </c>
      <c r="C14" s="419" t="n">
        <v>100</v>
      </c>
      <c r="D14" s="419" t="n">
        <v>100</v>
      </c>
      <c r="E14" s="419" t="n">
        <v>100</v>
      </c>
      <c r="F14" s="419" t="n">
        <v>100</v>
      </c>
      <c r="G14" s="419" t="n">
        <v>100</v>
      </c>
      <c r="H14" s="419" t="n">
        <v>100</v>
      </c>
      <c r="I14" s="419" t="n">
        <v>100</v>
      </c>
      <c r="J14" s="419" t="n">
        <v>100</v>
      </c>
      <c r="K14" s="419" t="n">
        <v>100</v>
      </c>
      <c r="L14" s="419" t="n">
        <v>100</v>
      </c>
      <c r="M14" s="419" t="n">
        <v>100</v>
      </c>
      <c r="N14" s="204" t="s">
        <v>1397</v>
      </c>
      <c r="O14" s="185"/>
      <c r="P14" s="185"/>
      <c r="Q14" s="185"/>
      <c r="R14" s="185"/>
      <c r="S14" s="185"/>
      <c r="T14" s="185"/>
      <c r="U14" s="185"/>
      <c r="V14" s="185"/>
      <c r="W14" s="185"/>
      <c r="X14" s="185"/>
      <c r="Y14" s="185"/>
      <c r="Z14" s="185"/>
      <c r="AA14" s="185"/>
      <c r="AB14" s="185"/>
      <c r="AC14" s="185"/>
      <c r="AD14" s="185"/>
      <c r="AE14" s="185"/>
      <c r="AF14" s="185"/>
      <c r="AG14" s="185"/>
      <c r="AH14" s="185"/>
      <c r="AI14" s="185"/>
      <c r="AJ14" s="185"/>
      <c r="AK14" s="185"/>
      <c r="AL14" s="185"/>
      <c r="AM14" s="185"/>
      <c r="AN14" s="185"/>
      <c r="AO14" s="185"/>
      <c r="AP14" s="185"/>
    </row>
    <row r="15" customFormat="false" ht="12.75" hidden="false" customHeight="true" outlineLevel="0" collapsed="false">
      <c r="A15" s="213" t="s">
        <v>1370</v>
      </c>
      <c r="B15" s="185" t="n">
        <v>117.3</v>
      </c>
      <c r="C15" s="185" t="n">
        <v>119</v>
      </c>
      <c r="D15" s="185" t="n">
        <v>114.1</v>
      </c>
      <c r="E15" s="185" t="n">
        <v>110.4</v>
      </c>
      <c r="F15" s="185" t="n">
        <v>123.8</v>
      </c>
      <c r="G15" s="185" t="n">
        <v>118.2</v>
      </c>
      <c r="H15" s="185" t="n">
        <v>117.2</v>
      </c>
      <c r="I15" s="185" t="n">
        <v>127.4</v>
      </c>
      <c r="J15" s="185" t="n">
        <v>131.6</v>
      </c>
      <c r="K15" s="185" t="n">
        <v>116.6</v>
      </c>
      <c r="L15" s="185" t="n">
        <v>119.8</v>
      </c>
      <c r="M15" s="185" t="n">
        <v>116.1</v>
      </c>
      <c r="N15" s="204" t="s">
        <v>1397</v>
      </c>
    </row>
    <row r="16" customFormat="false" ht="12.75" hidden="false" customHeight="true" outlineLevel="0" collapsed="false">
      <c r="A16" s="288"/>
      <c r="B16" s="185"/>
      <c r="C16" s="185"/>
      <c r="D16" s="185"/>
      <c r="E16" s="185"/>
      <c r="F16" s="185"/>
      <c r="G16" s="185"/>
      <c r="H16" s="185"/>
      <c r="I16" s="185"/>
      <c r="J16" s="185"/>
      <c r="K16" s="185"/>
      <c r="L16" s="185"/>
      <c r="M16" s="185"/>
      <c r="N16" s="204"/>
    </row>
    <row r="17" customFormat="false" ht="12.75" hidden="false" customHeight="true" outlineLevel="0" collapsed="false">
      <c r="A17" s="213" t="s">
        <v>1388</v>
      </c>
      <c r="B17" s="185" t="n">
        <v>108.8</v>
      </c>
      <c r="C17" s="185" t="n">
        <v>108.5</v>
      </c>
      <c r="D17" s="185" t="n">
        <v>95.2</v>
      </c>
      <c r="E17" s="185" t="n">
        <v>97.4</v>
      </c>
      <c r="F17" s="185" t="n">
        <v>116</v>
      </c>
      <c r="G17" s="185" t="n">
        <v>106.2</v>
      </c>
      <c r="H17" s="185" t="n">
        <v>108.8</v>
      </c>
      <c r="I17" s="185" t="n">
        <v>127</v>
      </c>
      <c r="J17" s="185" t="n">
        <v>124.6</v>
      </c>
      <c r="K17" s="185" t="n">
        <v>108.1</v>
      </c>
      <c r="L17" s="185" t="n">
        <v>112</v>
      </c>
      <c r="M17" s="185" t="n">
        <v>107.4</v>
      </c>
      <c r="N17" s="204" t="s">
        <v>1397</v>
      </c>
    </row>
    <row r="18" customFormat="false" ht="12.75" hidden="false" customHeight="true" outlineLevel="0" collapsed="false">
      <c r="A18" s="213" t="s">
        <v>1389</v>
      </c>
      <c r="B18" s="185" t="n">
        <v>118.4</v>
      </c>
      <c r="C18" s="185" t="n">
        <v>120.5</v>
      </c>
      <c r="D18" s="185" t="n">
        <v>127.4</v>
      </c>
      <c r="E18" s="185" t="n">
        <v>113.2</v>
      </c>
      <c r="F18" s="185" t="n">
        <v>122</v>
      </c>
      <c r="G18" s="185" t="n">
        <v>122.8</v>
      </c>
      <c r="H18" s="185" t="n">
        <v>118</v>
      </c>
      <c r="I18" s="185" t="n">
        <v>125.4</v>
      </c>
      <c r="J18" s="185" t="n">
        <v>135.8</v>
      </c>
      <c r="K18" s="185" t="n">
        <v>117.3</v>
      </c>
      <c r="L18" s="185" t="n">
        <v>117.8</v>
      </c>
      <c r="M18" s="185" t="n">
        <v>117.2</v>
      </c>
      <c r="N18" s="204" t="s">
        <v>1397</v>
      </c>
    </row>
    <row r="19" customFormat="false" ht="12.75" hidden="false" customHeight="true" outlineLevel="0" collapsed="false">
      <c r="A19" s="288"/>
      <c r="B19" s="185"/>
      <c r="C19" s="185"/>
      <c r="D19" s="185"/>
      <c r="E19" s="185"/>
      <c r="F19" s="185"/>
      <c r="G19" s="185"/>
      <c r="H19" s="185"/>
      <c r="I19" s="185"/>
      <c r="J19" s="185"/>
      <c r="K19" s="185"/>
      <c r="L19" s="185"/>
      <c r="M19" s="185"/>
      <c r="N19" s="204"/>
    </row>
    <row r="20" customFormat="false" ht="12.75" hidden="false" customHeight="true" outlineLevel="0" collapsed="false">
      <c r="A20" s="169" t="n">
        <v>2006</v>
      </c>
      <c r="B20" s="185"/>
      <c r="C20" s="185"/>
      <c r="D20" s="185"/>
      <c r="E20" s="185"/>
      <c r="F20" s="185"/>
      <c r="G20" s="185"/>
      <c r="H20" s="185"/>
      <c r="I20" s="185"/>
      <c r="J20" s="185"/>
      <c r="K20" s="185"/>
      <c r="L20" s="185"/>
      <c r="M20" s="185"/>
      <c r="N20" s="204"/>
    </row>
    <row r="21" customFormat="false" ht="12.75" hidden="false" customHeight="true" outlineLevel="0" collapsed="false">
      <c r="A21" s="213" t="s">
        <v>479</v>
      </c>
      <c r="B21" s="185" t="n">
        <v>115.3</v>
      </c>
      <c r="C21" s="185" t="n">
        <v>117.2</v>
      </c>
      <c r="D21" s="185" t="n">
        <v>99.1</v>
      </c>
      <c r="E21" s="185" t="n">
        <v>110.2</v>
      </c>
      <c r="F21" s="185" t="n">
        <v>124.5</v>
      </c>
      <c r="G21" s="185" t="n">
        <v>112.6</v>
      </c>
      <c r="H21" s="185" t="n">
        <v>115.2</v>
      </c>
      <c r="I21" s="185" t="n">
        <v>127.8</v>
      </c>
      <c r="J21" s="185" t="n">
        <v>126.7</v>
      </c>
      <c r="K21" s="185" t="n">
        <v>114.7</v>
      </c>
      <c r="L21" s="185" t="n">
        <v>123.4</v>
      </c>
      <c r="M21" s="185" t="n">
        <v>113.3</v>
      </c>
      <c r="N21" s="204" t="s">
        <v>1397</v>
      </c>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row>
    <row r="22" customFormat="false" ht="12.75" hidden="false" customHeight="true" outlineLevel="0" collapsed="false">
      <c r="A22" s="213" t="s">
        <v>480</v>
      </c>
      <c r="B22" s="185" t="n">
        <v>113</v>
      </c>
      <c r="C22" s="185" t="n">
        <v>114</v>
      </c>
      <c r="D22" s="185" t="n">
        <v>78.4</v>
      </c>
      <c r="E22" s="185" t="n">
        <v>99.7</v>
      </c>
      <c r="F22" s="185" t="n">
        <v>123.8</v>
      </c>
      <c r="G22" s="185" t="n">
        <v>112.2</v>
      </c>
      <c r="H22" s="185" t="n">
        <v>112.8</v>
      </c>
      <c r="I22" s="185" t="n">
        <v>102.8</v>
      </c>
      <c r="J22" s="185" t="n">
        <v>133.3</v>
      </c>
      <c r="K22" s="185" t="n">
        <v>112.1</v>
      </c>
      <c r="L22" s="185" t="n">
        <v>126.2</v>
      </c>
      <c r="M22" s="185" t="n">
        <v>109.8</v>
      </c>
      <c r="N22" s="204" t="s">
        <v>1397</v>
      </c>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row>
    <row r="23" customFormat="false" ht="12.75" hidden="false" customHeight="true" outlineLevel="0" collapsed="false">
      <c r="A23" s="213" t="s">
        <v>481</v>
      </c>
      <c r="B23" s="185" t="n">
        <v>131.4</v>
      </c>
      <c r="C23" s="185" t="n">
        <v>137.2</v>
      </c>
      <c r="D23" s="185" t="n">
        <v>119.2</v>
      </c>
      <c r="E23" s="185" t="n">
        <v>125.5</v>
      </c>
      <c r="F23" s="185" t="n">
        <v>135.5</v>
      </c>
      <c r="G23" s="185" t="n">
        <v>149.3</v>
      </c>
      <c r="H23" s="185" t="n">
        <v>131.2</v>
      </c>
      <c r="I23" s="185" t="n">
        <v>112.4</v>
      </c>
      <c r="J23" s="185" t="n">
        <v>157.1</v>
      </c>
      <c r="K23" s="185" t="n">
        <v>130.4</v>
      </c>
      <c r="L23" s="185" t="n">
        <v>133.4</v>
      </c>
      <c r="M23" s="185" t="n">
        <v>129.9</v>
      </c>
      <c r="N23" s="204" t="s">
        <v>1397</v>
      </c>
      <c r="O23" s="170"/>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row>
    <row r="24" customFormat="false" ht="12.75" hidden="false" customHeight="true" outlineLevel="0" collapsed="false">
      <c r="A24" s="213" t="s">
        <v>482</v>
      </c>
      <c r="B24" s="185" t="n">
        <v>136.3</v>
      </c>
      <c r="C24" s="185" t="n">
        <v>148</v>
      </c>
      <c r="D24" s="185" t="n">
        <v>173</v>
      </c>
      <c r="E24" s="185" t="n">
        <v>142</v>
      </c>
      <c r="F24" s="185" t="n">
        <v>150.1</v>
      </c>
      <c r="G24" s="185" t="n">
        <v>146.9</v>
      </c>
      <c r="H24" s="185" t="n">
        <v>135.9</v>
      </c>
      <c r="I24" s="185" t="n">
        <v>134.4</v>
      </c>
      <c r="J24" s="185" t="n">
        <v>137.9</v>
      </c>
      <c r="K24" s="185" t="n">
        <v>135.8</v>
      </c>
      <c r="L24" s="185" t="n">
        <v>142.3</v>
      </c>
      <c r="M24" s="185" t="n">
        <v>134.8</v>
      </c>
      <c r="N24" s="204" t="s">
        <v>1397</v>
      </c>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row>
    <row r="25" customFormat="false" ht="12.75" hidden="false" customHeight="true" outlineLevel="0" collapsed="false">
      <c r="A25" s="213" t="s">
        <v>483</v>
      </c>
      <c r="B25" s="185" t="n">
        <v>144.1</v>
      </c>
      <c r="C25" s="185" t="n">
        <v>143.7</v>
      </c>
      <c r="D25" s="185" t="n">
        <v>186.2</v>
      </c>
      <c r="E25" s="185" t="n">
        <v>152</v>
      </c>
      <c r="F25" s="185" t="n">
        <v>143.2</v>
      </c>
      <c r="G25" s="185" t="n">
        <v>135.2</v>
      </c>
      <c r="H25" s="185" t="n">
        <v>144</v>
      </c>
      <c r="I25" s="185" t="n">
        <v>147</v>
      </c>
      <c r="J25" s="185" t="n">
        <v>152.2</v>
      </c>
      <c r="K25" s="185" t="n">
        <v>143.6</v>
      </c>
      <c r="L25" s="185" t="n">
        <v>136.8</v>
      </c>
      <c r="M25" s="185" t="n">
        <v>144.7</v>
      </c>
      <c r="N25" s="204" t="s">
        <v>1397</v>
      </c>
      <c r="O25" s="170"/>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row>
    <row r="26" customFormat="false" ht="12.75" hidden="false" customHeight="true" outlineLevel="0" collapsed="false">
      <c r="A26" s="213" t="s">
        <v>484</v>
      </c>
      <c r="B26" s="185" t="n">
        <v>121.3</v>
      </c>
      <c r="C26" s="185" t="n">
        <v>125.8</v>
      </c>
      <c r="D26" s="185" t="n">
        <v>146.3</v>
      </c>
      <c r="E26" s="185" t="n">
        <v>124</v>
      </c>
      <c r="F26" s="185" t="n">
        <v>121.3</v>
      </c>
      <c r="G26" s="185" t="n">
        <v>132.1</v>
      </c>
      <c r="H26" s="185" t="n">
        <v>121.1</v>
      </c>
      <c r="I26" s="185" t="n">
        <v>142.6</v>
      </c>
      <c r="J26" s="185" t="n">
        <v>125.7</v>
      </c>
      <c r="K26" s="185" t="n">
        <v>120.8</v>
      </c>
      <c r="L26" s="185" t="n">
        <v>114.6</v>
      </c>
      <c r="M26" s="185" t="n">
        <v>121.8</v>
      </c>
      <c r="N26" s="204" t="s">
        <v>1397</v>
      </c>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row>
    <row r="27" customFormat="false" ht="12.75" hidden="false" customHeight="true" outlineLevel="0" collapsed="false">
      <c r="A27" s="288"/>
      <c r="B27" s="185"/>
      <c r="C27" s="185"/>
      <c r="D27" s="185"/>
      <c r="E27" s="185"/>
      <c r="F27" s="185"/>
      <c r="G27" s="185"/>
      <c r="H27" s="185"/>
      <c r="I27" s="185"/>
      <c r="J27" s="185"/>
      <c r="K27" s="185"/>
      <c r="L27" s="185"/>
      <c r="M27" s="185"/>
      <c r="N27" s="204"/>
      <c r="O27" s="170"/>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row>
    <row r="28" customFormat="false" ht="12.75" hidden="false" customHeight="true" outlineLevel="0" collapsed="false">
      <c r="A28" s="169" t="n">
        <v>2007</v>
      </c>
      <c r="B28" s="170"/>
      <c r="C28" s="170"/>
      <c r="D28" s="170"/>
      <c r="E28" s="170"/>
      <c r="F28" s="170"/>
      <c r="G28" s="170"/>
      <c r="H28" s="170"/>
      <c r="I28" s="170"/>
      <c r="J28" s="170"/>
      <c r="K28" s="170"/>
      <c r="L28" s="170"/>
      <c r="M28" s="170"/>
      <c r="N28" s="204"/>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row>
    <row r="29" customFormat="false" ht="12.75" hidden="false" customHeight="true" outlineLevel="0" collapsed="false">
      <c r="A29" s="213" t="s">
        <v>505</v>
      </c>
      <c r="B29" s="170" t="n">
        <v>115.3</v>
      </c>
      <c r="C29" s="170" t="n">
        <v>118</v>
      </c>
      <c r="D29" s="170" t="n">
        <v>150.8</v>
      </c>
      <c r="E29" s="170" t="n">
        <v>101</v>
      </c>
      <c r="F29" s="170" t="n">
        <v>126.9</v>
      </c>
      <c r="G29" s="170" t="n">
        <v>113.6</v>
      </c>
      <c r="H29" s="170" t="n">
        <v>114.9</v>
      </c>
      <c r="I29" s="170" t="n">
        <v>146.5</v>
      </c>
      <c r="J29" s="170" t="n">
        <v>129.4</v>
      </c>
      <c r="K29" s="170" t="n">
        <v>114.1</v>
      </c>
      <c r="L29" s="170" t="n">
        <v>120.9</v>
      </c>
      <c r="M29" s="170" t="n">
        <v>113</v>
      </c>
      <c r="N29" s="204" t="s">
        <v>1397</v>
      </c>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row>
    <row r="30" customFormat="false" ht="12.75" hidden="false" customHeight="true" outlineLevel="0" collapsed="false">
      <c r="A30" s="213" t="s">
        <v>474</v>
      </c>
      <c r="B30" s="170" t="n">
        <v>112.9</v>
      </c>
      <c r="C30" s="170" t="n">
        <v>117.8</v>
      </c>
      <c r="D30" s="170" t="n">
        <v>91.2</v>
      </c>
      <c r="E30" s="170" t="n">
        <v>105.9</v>
      </c>
      <c r="F30" s="170" t="n">
        <v>131.9</v>
      </c>
      <c r="G30" s="170" t="n">
        <v>107.1</v>
      </c>
      <c r="H30" s="170" t="n">
        <v>112.6</v>
      </c>
      <c r="I30" s="170" t="n">
        <v>126.3</v>
      </c>
      <c r="J30" s="170" t="n">
        <v>131.8</v>
      </c>
      <c r="K30" s="170" t="n">
        <v>111.7</v>
      </c>
      <c r="L30" s="170" t="n">
        <v>116</v>
      </c>
      <c r="M30" s="170" t="n">
        <v>111</v>
      </c>
      <c r="N30" s="204" t="s">
        <v>1397</v>
      </c>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row>
    <row r="31" customFormat="false" ht="12.75" hidden="false" customHeight="true" outlineLevel="0" collapsed="false">
      <c r="A31" s="213" t="s">
        <v>475</v>
      </c>
      <c r="B31" s="170" t="n">
        <v>120.9</v>
      </c>
      <c r="C31" s="170" t="n">
        <v>120.5</v>
      </c>
      <c r="D31" s="170" t="n">
        <v>123.9</v>
      </c>
      <c r="E31" s="170" t="n">
        <v>99.1</v>
      </c>
      <c r="F31" s="170" t="n">
        <v>120.8</v>
      </c>
      <c r="G31" s="170" t="n">
        <v>134.5</v>
      </c>
      <c r="H31" s="170" t="n">
        <v>120.5</v>
      </c>
      <c r="I31" s="170" t="n">
        <v>142.5</v>
      </c>
      <c r="J31" s="170" t="n">
        <v>134.1</v>
      </c>
      <c r="K31" s="170" t="n">
        <v>119.9</v>
      </c>
      <c r="L31" s="170" t="n">
        <v>115.4</v>
      </c>
      <c r="M31" s="170" t="n">
        <v>120.6</v>
      </c>
      <c r="N31" s="204" t="s">
        <v>1397</v>
      </c>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row>
    <row r="32" customFormat="false" ht="12.75" hidden="false" customHeight="true" outlineLevel="0" collapsed="false">
      <c r="A32" s="213" t="s">
        <v>476</v>
      </c>
      <c r="B32" s="170" t="n">
        <v>115.1</v>
      </c>
      <c r="C32" s="170" t="n">
        <v>123.6</v>
      </c>
      <c r="D32" s="170" t="n">
        <v>119.3</v>
      </c>
      <c r="E32" s="170" t="n">
        <v>124</v>
      </c>
      <c r="F32" s="170" t="n">
        <v>118</v>
      </c>
      <c r="G32" s="170" t="n">
        <v>132</v>
      </c>
      <c r="H32" s="170" t="n">
        <v>114.6</v>
      </c>
      <c r="I32" s="170" t="n">
        <v>114.5</v>
      </c>
      <c r="J32" s="170" t="n">
        <v>124.4</v>
      </c>
      <c r="K32" s="170" t="n">
        <v>114.2</v>
      </c>
      <c r="L32" s="170" t="n">
        <v>115.6</v>
      </c>
      <c r="M32" s="170" t="n">
        <v>114</v>
      </c>
      <c r="N32" s="204" t="s">
        <v>1397</v>
      </c>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row>
    <row r="33" customFormat="false" ht="12.75" hidden="false" customHeight="true" outlineLevel="0" collapsed="false">
      <c r="A33" s="213" t="s">
        <v>477</v>
      </c>
      <c r="B33" s="170" t="n">
        <v>116.6</v>
      </c>
      <c r="C33" s="170" t="n">
        <v>120.3</v>
      </c>
      <c r="D33" s="170" t="n">
        <v>152.5</v>
      </c>
      <c r="E33" s="170" t="n">
        <v>107.2</v>
      </c>
      <c r="F33" s="170" t="n">
        <v>118.1</v>
      </c>
      <c r="G33" s="170" t="n">
        <v>129.8</v>
      </c>
      <c r="H33" s="170" t="n">
        <v>116.2</v>
      </c>
      <c r="I33" s="170" t="n">
        <v>107.3</v>
      </c>
      <c r="J33" s="170" t="n">
        <v>139.1</v>
      </c>
      <c r="K33" s="170" t="n">
        <v>115.4</v>
      </c>
      <c r="L33" s="170" t="n">
        <v>113.8</v>
      </c>
      <c r="M33" s="170" t="n">
        <v>115.7</v>
      </c>
      <c r="N33" s="204" t="s">
        <v>1397</v>
      </c>
      <c r="O33" s="170"/>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c r="AM33" s="170"/>
      <c r="AN33" s="170"/>
      <c r="AO33" s="170"/>
      <c r="AP33" s="170"/>
      <c r="AQ33" s="170"/>
      <c r="AR33" s="170"/>
      <c r="AS33" s="170"/>
      <c r="AT33" s="170"/>
      <c r="AU33" s="170"/>
      <c r="AV33" s="170"/>
    </row>
    <row r="34" customFormat="false" ht="12.75" hidden="false" customHeight="true" outlineLevel="0" collapsed="false">
      <c r="A34" s="213" t="s">
        <v>478</v>
      </c>
      <c r="B34" s="170" t="n">
        <v>122.3</v>
      </c>
      <c r="C34" s="170" t="n">
        <v>121</v>
      </c>
      <c r="D34" s="170" t="n">
        <v>139.3</v>
      </c>
      <c r="E34" s="170" t="n">
        <v>132</v>
      </c>
      <c r="F34" s="170" t="n">
        <v>113.5</v>
      </c>
      <c r="G34" s="170" t="n">
        <v>123.4</v>
      </c>
      <c r="H34" s="170" t="n">
        <v>122.1</v>
      </c>
      <c r="I34" s="170" t="n">
        <v>121.2</v>
      </c>
      <c r="J34" s="170" t="n">
        <v>148.1</v>
      </c>
      <c r="K34" s="170" t="n">
        <v>121.1</v>
      </c>
      <c r="L34" s="170" t="n">
        <v>120.4</v>
      </c>
      <c r="M34" s="170" t="n">
        <v>121.2</v>
      </c>
      <c r="N34" s="204" t="s">
        <v>1397</v>
      </c>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c r="AR34" s="170"/>
      <c r="AS34" s="170"/>
      <c r="AT34" s="170"/>
      <c r="AU34" s="170"/>
      <c r="AV34" s="170"/>
    </row>
    <row r="35" customFormat="false" ht="12.75" hidden="false" customHeight="true" outlineLevel="0" collapsed="false">
      <c r="A35" s="213" t="s">
        <v>479</v>
      </c>
      <c r="B35" s="170" t="n">
        <v>125.5</v>
      </c>
      <c r="C35" s="170" t="n">
        <v>122.5</v>
      </c>
      <c r="D35" s="170" t="n">
        <v>114.8</v>
      </c>
      <c r="E35" s="170" t="n">
        <v>123.2</v>
      </c>
      <c r="F35" s="170" t="n">
        <v>124.9</v>
      </c>
      <c r="G35" s="170" t="n">
        <v>119</v>
      </c>
      <c r="H35" s="170" t="n">
        <v>125.3</v>
      </c>
      <c r="I35" s="170" t="n">
        <v>119.2</v>
      </c>
      <c r="J35" s="170" t="n">
        <v>143.5</v>
      </c>
      <c r="K35" s="170" t="n">
        <v>124.6</v>
      </c>
      <c r="L35" s="170" t="n">
        <v>122.7</v>
      </c>
      <c r="M35" s="170" t="n">
        <v>124.9</v>
      </c>
      <c r="N35" s="204" t="s">
        <v>1397</v>
      </c>
      <c r="O35" s="170"/>
      <c r="P35" s="170"/>
      <c r="Q35" s="170"/>
      <c r="R35" s="170"/>
      <c r="S35" s="170"/>
      <c r="T35" s="170"/>
      <c r="U35" s="170"/>
      <c r="V35" s="170"/>
      <c r="W35" s="170"/>
      <c r="X35" s="170"/>
      <c r="Y35" s="170"/>
      <c r="Z35" s="170"/>
      <c r="AA35" s="170"/>
      <c r="AB35" s="170"/>
      <c r="AC35" s="170"/>
      <c r="AD35" s="170"/>
      <c r="AE35" s="170"/>
      <c r="AF35" s="170"/>
      <c r="AG35" s="170"/>
      <c r="AH35" s="170"/>
      <c r="AI35" s="170"/>
      <c r="AJ35" s="170"/>
      <c r="AK35" s="170"/>
      <c r="AL35" s="170"/>
      <c r="AM35" s="170"/>
      <c r="AN35" s="170"/>
      <c r="AO35" s="170"/>
      <c r="AP35" s="170"/>
      <c r="AQ35" s="170"/>
      <c r="AR35" s="170"/>
      <c r="AS35" s="170"/>
      <c r="AT35" s="170"/>
      <c r="AU35" s="170"/>
      <c r="AV35" s="170"/>
    </row>
    <row r="36" customFormat="false" ht="12.75" hidden="false" customHeight="true" outlineLevel="0" collapsed="false">
      <c r="B36" s="170"/>
      <c r="C36" s="170"/>
      <c r="D36" s="119"/>
      <c r="E36" s="119"/>
      <c r="F36" s="119"/>
      <c r="G36" s="119"/>
      <c r="H36" s="170"/>
      <c r="I36" s="170"/>
      <c r="J36" s="170"/>
      <c r="K36" s="170"/>
      <c r="L36" s="170"/>
      <c r="M36" s="170"/>
      <c r="N36" s="204"/>
      <c r="O36" s="170"/>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row>
    <row r="37" customFormat="false" ht="15" hidden="false" customHeight="true" outlineLevel="0" collapsed="false">
      <c r="A37" s="312" t="s">
        <v>488</v>
      </c>
      <c r="B37" s="312"/>
      <c r="C37" s="312"/>
      <c r="D37" s="312"/>
      <c r="E37" s="312"/>
      <c r="F37" s="312"/>
      <c r="G37" s="312"/>
      <c r="H37" s="312"/>
      <c r="I37" s="312"/>
      <c r="J37" s="312"/>
      <c r="K37" s="312"/>
      <c r="L37" s="312"/>
      <c r="M37" s="312"/>
    </row>
    <row r="38" customFormat="false" ht="12.75" hidden="false" customHeight="true" outlineLevel="0" collapsed="false">
      <c r="D38" s="117"/>
      <c r="E38" s="117"/>
      <c r="F38" s="117"/>
      <c r="G38" s="117"/>
    </row>
    <row r="39" customFormat="false" ht="12.75" hidden="false" customHeight="true" outlineLevel="0" collapsed="false">
      <c r="A39" s="213" t="s">
        <v>1369</v>
      </c>
      <c r="B39" s="419" t="n">
        <v>100</v>
      </c>
      <c r="C39" s="419" t="n">
        <v>100</v>
      </c>
      <c r="D39" s="419" t="n">
        <v>100</v>
      </c>
      <c r="E39" s="419" t="n">
        <v>100</v>
      </c>
      <c r="F39" s="419" t="n">
        <v>100</v>
      </c>
      <c r="G39" s="419" t="n">
        <v>100</v>
      </c>
      <c r="H39" s="419" t="n">
        <v>100</v>
      </c>
      <c r="I39" s="419" t="n">
        <v>100</v>
      </c>
      <c r="J39" s="419" t="n">
        <v>100</v>
      </c>
      <c r="K39" s="419" t="n">
        <v>100</v>
      </c>
      <c r="L39" s="419" t="n">
        <v>100</v>
      </c>
      <c r="M39" s="419" t="n">
        <v>100</v>
      </c>
      <c r="N39" s="204" t="s">
        <v>1397</v>
      </c>
      <c r="O39" s="185"/>
      <c r="P39" s="185"/>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c r="AS39" s="170"/>
      <c r="AT39" s="170"/>
      <c r="AU39" s="170"/>
      <c r="AV39" s="170"/>
      <c r="AW39" s="170"/>
      <c r="AX39" s="170"/>
      <c r="AY39" s="170"/>
      <c r="AZ39" s="170"/>
      <c r="BA39" s="170"/>
      <c r="BB39" s="170"/>
      <c r="BC39" s="170"/>
      <c r="BD39" s="170"/>
      <c r="BE39" s="170"/>
      <c r="BF39" s="170"/>
    </row>
    <row r="40" customFormat="false" ht="12.75" hidden="false" customHeight="true" outlineLevel="0" collapsed="false">
      <c r="A40" s="213" t="s">
        <v>1370</v>
      </c>
      <c r="B40" s="185" t="n">
        <v>120.4</v>
      </c>
      <c r="C40" s="185" t="n">
        <v>118.7</v>
      </c>
      <c r="D40" s="185" t="n">
        <v>107.7</v>
      </c>
      <c r="E40" s="185" t="n">
        <v>109.5</v>
      </c>
      <c r="F40" s="185" t="n">
        <v>123.1</v>
      </c>
      <c r="G40" s="185" t="n">
        <v>119.3</v>
      </c>
      <c r="H40" s="185" t="n">
        <v>120.5</v>
      </c>
      <c r="I40" s="185" t="n">
        <v>118.8</v>
      </c>
      <c r="J40" s="185" t="n">
        <v>116.2</v>
      </c>
      <c r="K40" s="185" t="n">
        <v>120.6</v>
      </c>
      <c r="L40" s="185" t="n">
        <v>113.7</v>
      </c>
      <c r="M40" s="185" t="n">
        <v>121.7</v>
      </c>
      <c r="N40" s="204" t="s">
        <v>1397</v>
      </c>
      <c r="O40" s="185"/>
      <c r="P40" s="185"/>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c r="AS40" s="170"/>
      <c r="AT40" s="170"/>
      <c r="AU40" s="170"/>
      <c r="AV40" s="170"/>
      <c r="AW40" s="170"/>
      <c r="AX40" s="170"/>
      <c r="AY40" s="170"/>
      <c r="AZ40" s="170"/>
      <c r="BA40" s="170"/>
      <c r="BB40" s="170"/>
      <c r="BC40" s="170"/>
      <c r="BD40" s="170"/>
      <c r="BE40" s="170"/>
      <c r="BF40" s="170"/>
    </row>
    <row r="41" customFormat="false" ht="12.75" hidden="false" customHeight="true" outlineLevel="0" collapsed="false">
      <c r="A41" s="288"/>
      <c r="B41" s="185"/>
      <c r="C41" s="185"/>
      <c r="D41" s="185"/>
      <c r="E41" s="185"/>
      <c r="F41" s="185"/>
      <c r="G41" s="185"/>
      <c r="H41" s="185"/>
      <c r="I41" s="185"/>
      <c r="J41" s="185"/>
      <c r="K41" s="185"/>
      <c r="L41" s="185"/>
      <c r="M41" s="185"/>
      <c r="N41" s="204"/>
      <c r="O41" s="185"/>
      <c r="P41" s="185"/>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c r="AT41" s="170"/>
      <c r="AU41" s="170"/>
      <c r="AV41" s="170"/>
      <c r="AW41" s="170"/>
      <c r="AX41" s="170"/>
      <c r="AY41" s="170"/>
      <c r="AZ41" s="170"/>
      <c r="BA41" s="170"/>
      <c r="BB41" s="170"/>
      <c r="BC41" s="170"/>
      <c r="BD41" s="170"/>
      <c r="BE41" s="170"/>
      <c r="BF41" s="170"/>
    </row>
    <row r="42" customFormat="false" ht="12.75" hidden="false" customHeight="true" outlineLevel="0" collapsed="false">
      <c r="A42" s="213" t="s">
        <v>1388</v>
      </c>
      <c r="B42" s="185" t="n">
        <v>111.5</v>
      </c>
      <c r="C42" s="185" t="n">
        <v>108</v>
      </c>
      <c r="D42" s="185" t="n">
        <v>91.1</v>
      </c>
      <c r="E42" s="185" t="n">
        <v>97.5</v>
      </c>
      <c r="F42" s="185" t="n">
        <v>115.3</v>
      </c>
      <c r="G42" s="185" t="n">
        <v>105.6</v>
      </c>
      <c r="H42" s="185" t="n">
        <v>111.6</v>
      </c>
      <c r="I42" s="185" t="n">
        <v>118.1</v>
      </c>
      <c r="J42" s="185" t="n">
        <v>111</v>
      </c>
      <c r="K42" s="185" t="n">
        <v>111.6</v>
      </c>
      <c r="L42" s="185" t="n">
        <v>109.2</v>
      </c>
      <c r="M42" s="185" t="n">
        <v>111.9</v>
      </c>
      <c r="N42" s="204" t="s">
        <v>1397</v>
      </c>
      <c r="O42" s="185"/>
      <c r="P42" s="185"/>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c r="AS42" s="170"/>
      <c r="AT42" s="170"/>
      <c r="AU42" s="170"/>
      <c r="AV42" s="170"/>
      <c r="AW42" s="170"/>
      <c r="AX42" s="170"/>
      <c r="AY42" s="170"/>
      <c r="AZ42" s="170"/>
      <c r="BA42" s="170"/>
      <c r="BB42" s="170"/>
      <c r="BC42" s="170"/>
      <c r="BD42" s="170"/>
      <c r="BE42" s="170"/>
      <c r="BF42" s="170"/>
    </row>
    <row r="43" customFormat="false" ht="12.75" hidden="false" customHeight="true" outlineLevel="0" collapsed="false">
      <c r="A43" s="213" t="s">
        <v>1389</v>
      </c>
      <c r="B43" s="185" t="n">
        <v>117.7</v>
      </c>
      <c r="C43" s="185" t="n">
        <v>117.5</v>
      </c>
      <c r="D43" s="185" t="n">
        <v>132.8</v>
      </c>
      <c r="E43" s="185" t="n">
        <v>107.6</v>
      </c>
      <c r="F43" s="185" t="n">
        <v>118.3</v>
      </c>
      <c r="G43" s="185" t="n">
        <v>121.9</v>
      </c>
      <c r="H43" s="185" t="n">
        <v>117.5</v>
      </c>
      <c r="I43" s="185" t="n">
        <v>111.2</v>
      </c>
      <c r="J43" s="185" t="n">
        <v>117.4</v>
      </c>
      <c r="K43" s="185" t="n">
        <v>117.5</v>
      </c>
      <c r="L43" s="185" t="n">
        <v>107.4</v>
      </c>
      <c r="M43" s="185" t="n">
        <v>119.1</v>
      </c>
      <c r="N43" s="204" t="s">
        <v>1397</v>
      </c>
      <c r="O43" s="185"/>
      <c r="P43" s="185"/>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0"/>
      <c r="AW43" s="170"/>
      <c r="AX43" s="170"/>
      <c r="AY43" s="170"/>
      <c r="AZ43" s="170"/>
      <c r="BA43" s="170"/>
      <c r="BB43" s="170"/>
      <c r="BC43" s="170"/>
      <c r="BD43" s="170"/>
      <c r="BE43" s="170"/>
      <c r="BF43" s="170"/>
    </row>
    <row r="44" customFormat="false" ht="12.75" hidden="false" customHeight="true" outlineLevel="0" collapsed="false">
      <c r="A44" s="288"/>
      <c r="B44" s="185"/>
      <c r="C44" s="185"/>
      <c r="D44" s="185"/>
      <c r="E44" s="185"/>
      <c r="F44" s="185"/>
      <c r="G44" s="185"/>
      <c r="H44" s="185"/>
      <c r="I44" s="185"/>
      <c r="J44" s="185"/>
      <c r="K44" s="185"/>
      <c r="L44" s="185"/>
      <c r="M44" s="185"/>
      <c r="N44" s="223"/>
      <c r="O44" s="185"/>
      <c r="P44" s="185"/>
    </row>
    <row r="45" customFormat="false" ht="12.75" hidden="false" customHeight="true" outlineLevel="0" collapsed="false">
      <c r="A45" s="169" t="n">
        <v>2006</v>
      </c>
      <c r="B45" s="185"/>
      <c r="C45" s="185"/>
      <c r="D45" s="185"/>
      <c r="E45" s="185"/>
      <c r="F45" s="185"/>
      <c r="G45" s="185"/>
      <c r="H45" s="185"/>
      <c r="I45" s="185"/>
      <c r="J45" s="185"/>
      <c r="K45" s="185"/>
      <c r="L45" s="185"/>
      <c r="M45" s="185"/>
      <c r="N45" s="223"/>
      <c r="O45" s="185"/>
      <c r="P45" s="185"/>
    </row>
    <row r="46" customFormat="false" ht="12.75" hidden="false" customHeight="true" outlineLevel="0" collapsed="false">
      <c r="A46" s="213" t="s">
        <v>479</v>
      </c>
      <c r="B46" s="185" t="n">
        <v>120.1</v>
      </c>
      <c r="C46" s="185" t="n">
        <v>117.4</v>
      </c>
      <c r="D46" s="185" t="n">
        <v>94.1</v>
      </c>
      <c r="E46" s="185" t="n">
        <v>112.5</v>
      </c>
      <c r="F46" s="185" t="n">
        <v>123.8</v>
      </c>
      <c r="G46" s="185" t="n">
        <v>113.3</v>
      </c>
      <c r="H46" s="185" t="n">
        <v>120.1</v>
      </c>
      <c r="I46" s="185" t="n">
        <v>124.9</v>
      </c>
      <c r="J46" s="185" t="n">
        <v>109.2</v>
      </c>
      <c r="K46" s="185" t="n">
        <v>120.4</v>
      </c>
      <c r="L46" s="185" t="n">
        <v>123.7</v>
      </c>
      <c r="M46" s="185" t="n">
        <v>119.9</v>
      </c>
      <c r="N46" s="204" t="s">
        <v>1397</v>
      </c>
      <c r="O46" s="185"/>
      <c r="P46" s="185"/>
    </row>
    <row r="47" customFormat="false" ht="12.75" hidden="false" customHeight="true" outlineLevel="0" collapsed="false">
      <c r="A47" s="213" t="s">
        <v>480</v>
      </c>
      <c r="B47" s="185" t="n">
        <v>115.9</v>
      </c>
      <c r="C47" s="185" t="n">
        <v>113.1</v>
      </c>
      <c r="D47" s="185" t="n">
        <v>86.9</v>
      </c>
      <c r="E47" s="185" t="n">
        <v>100</v>
      </c>
      <c r="F47" s="185" t="n">
        <v>118.5</v>
      </c>
      <c r="G47" s="185" t="n">
        <v>116</v>
      </c>
      <c r="H47" s="185" t="n">
        <v>115.9</v>
      </c>
      <c r="I47" s="185" t="n">
        <v>96.9</v>
      </c>
      <c r="J47" s="185" t="n">
        <v>118.6</v>
      </c>
      <c r="K47" s="185" t="n">
        <v>116</v>
      </c>
      <c r="L47" s="185" t="n">
        <v>116.3</v>
      </c>
      <c r="M47" s="185" t="n">
        <v>115.9</v>
      </c>
      <c r="N47" s="204" t="s">
        <v>1397</v>
      </c>
      <c r="O47" s="185"/>
      <c r="P47" s="185"/>
    </row>
    <row r="48" customFormat="false" ht="12.75" hidden="false" customHeight="true" outlineLevel="0" collapsed="false">
      <c r="A48" s="213" t="s">
        <v>481</v>
      </c>
      <c r="B48" s="185" t="n">
        <v>134.9</v>
      </c>
      <c r="C48" s="185" t="n">
        <v>139</v>
      </c>
      <c r="D48" s="185" t="n">
        <v>102.2</v>
      </c>
      <c r="E48" s="185" t="n">
        <v>126.1</v>
      </c>
      <c r="F48" s="185" t="n">
        <v>138.9</v>
      </c>
      <c r="G48" s="185" t="n">
        <v>151.1</v>
      </c>
      <c r="H48" s="185" t="n">
        <v>134.9</v>
      </c>
      <c r="I48" s="185" t="n">
        <v>107.7</v>
      </c>
      <c r="J48" s="185" t="n">
        <v>133.1</v>
      </c>
      <c r="K48" s="185" t="n">
        <v>135.2</v>
      </c>
      <c r="L48" s="185" t="n">
        <v>122.1</v>
      </c>
      <c r="M48" s="185" t="n">
        <v>137.2</v>
      </c>
      <c r="N48" s="204" t="s">
        <v>1397</v>
      </c>
      <c r="O48" s="185"/>
      <c r="P48" s="185"/>
    </row>
    <row r="49" customFormat="false" ht="12.75" hidden="false" customHeight="true" outlineLevel="0" collapsed="false">
      <c r="A49" s="213" t="s">
        <v>482</v>
      </c>
      <c r="B49" s="185" t="n">
        <v>139.3</v>
      </c>
      <c r="C49" s="185" t="n">
        <v>149.9</v>
      </c>
      <c r="D49" s="185" t="n">
        <v>159.5</v>
      </c>
      <c r="E49" s="185" t="n">
        <v>140.8</v>
      </c>
      <c r="F49" s="185" t="n">
        <v>148.9</v>
      </c>
      <c r="G49" s="185" t="n">
        <v>156.7</v>
      </c>
      <c r="H49" s="185" t="n">
        <v>138.9</v>
      </c>
      <c r="I49" s="185" t="n">
        <v>126.8</v>
      </c>
      <c r="J49" s="185" t="n">
        <v>119.8</v>
      </c>
      <c r="K49" s="185" t="n">
        <v>139.7</v>
      </c>
      <c r="L49" s="185" t="n">
        <v>128.8</v>
      </c>
      <c r="M49" s="185" t="n">
        <v>141.4</v>
      </c>
      <c r="N49" s="204" t="s">
        <v>1397</v>
      </c>
      <c r="O49" s="185"/>
      <c r="P49" s="185"/>
    </row>
    <row r="50" customFormat="false" ht="12.75" hidden="false" customHeight="true" outlineLevel="0" collapsed="false">
      <c r="A50" s="213" t="s">
        <v>483</v>
      </c>
      <c r="B50" s="185" t="n">
        <v>151</v>
      </c>
      <c r="C50" s="185" t="n">
        <v>141.8</v>
      </c>
      <c r="D50" s="185" t="n">
        <v>178</v>
      </c>
      <c r="E50" s="185" t="n">
        <v>146.5</v>
      </c>
      <c r="F50" s="185" t="n">
        <v>144.6</v>
      </c>
      <c r="G50" s="185" t="n">
        <v>131.4</v>
      </c>
      <c r="H50" s="185" t="n">
        <v>151.2</v>
      </c>
      <c r="I50" s="185" t="n">
        <v>135.1</v>
      </c>
      <c r="J50" s="185" t="n">
        <v>132.8</v>
      </c>
      <c r="K50" s="185" t="n">
        <v>152</v>
      </c>
      <c r="L50" s="185" t="n">
        <v>125</v>
      </c>
      <c r="M50" s="185" t="n">
        <v>156.3</v>
      </c>
      <c r="N50" s="204" t="s">
        <v>1397</v>
      </c>
      <c r="O50" s="185"/>
      <c r="P50" s="185"/>
    </row>
    <row r="51" customFormat="false" ht="12.75" hidden="false" customHeight="true" outlineLevel="0" collapsed="false">
      <c r="A51" s="213" t="s">
        <v>484</v>
      </c>
      <c r="B51" s="185" t="n">
        <v>123.6</v>
      </c>
      <c r="C51" s="185" t="n">
        <v>124.2</v>
      </c>
      <c r="D51" s="185" t="n">
        <v>128.6</v>
      </c>
      <c r="E51" s="185" t="n">
        <v>117.8</v>
      </c>
      <c r="F51" s="185" t="n">
        <v>118.7</v>
      </c>
      <c r="G51" s="185" t="n">
        <v>136.5</v>
      </c>
      <c r="H51" s="185" t="n">
        <v>123.6</v>
      </c>
      <c r="I51" s="185" t="n">
        <v>132.2</v>
      </c>
      <c r="J51" s="185" t="n">
        <v>113.2</v>
      </c>
      <c r="K51" s="185" t="n">
        <v>123.9</v>
      </c>
      <c r="L51" s="185" t="n">
        <v>108.4</v>
      </c>
      <c r="M51" s="185" t="n">
        <v>126.4</v>
      </c>
      <c r="N51" s="204" t="s">
        <v>1397</v>
      </c>
      <c r="O51" s="185"/>
      <c r="P51" s="185"/>
    </row>
    <row r="52" customFormat="false" ht="12.75" hidden="false" customHeight="true" outlineLevel="0" collapsed="false">
      <c r="A52" s="288"/>
      <c r="B52" s="185"/>
      <c r="C52" s="185"/>
      <c r="D52" s="185"/>
      <c r="E52" s="185"/>
      <c r="F52" s="185"/>
      <c r="G52" s="185"/>
      <c r="H52" s="185"/>
      <c r="I52" s="185"/>
      <c r="J52" s="185"/>
      <c r="K52" s="185"/>
      <c r="L52" s="185"/>
      <c r="M52" s="185"/>
      <c r="N52" s="223"/>
      <c r="O52" s="185"/>
      <c r="P52" s="185"/>
    </row>
    <row r="53" customFormat="false" ht="12.75" hidden="false" customHeight="true" outlineLevel="0" collapsed="false">
      <c r="A53" s="169" t="n">
        <v>2007</v>
      </c>
      <c r="B53" s="185"/>
      <c r="C53" s="185"/>
      <c r="D53" s="185"/>
      <c r="E53" s="185"/>
      <c r="F53" s="185"/>
      <c r="G53" s="185"/>
      <c r="H53" s="185"/>
      <c r="I53" s="185"/>
      <c r="J53" s="185"/>
      <c r="K53" s="185"/>
      <c r="L53" s="185"/>
      <c r="M53" s="185"/>
      <c r="N53" s="223"/>
      <c r="O53" s="185"/>
      <c r="P53" s="185"/>
    </row>
    <row r="54" customFormat="false" ht="12.75" hidden="false" customHeight="true" outlineLevel="0" collapsed="false">
      <c r="A54" s="213" t="s">
        <v>505</v>
      </c>
      <c r="B54" s="185" t="n">
        <v>115.8</v>
      </c>
      <c r="C54" s="185" t="n">
        <v>114.1</v>
      </c>
      <c r="D54" s="185" t="n">
        <v>165.3</v>
      </c>
      <c r="E54" s="185" t="n">
        <v>98.7</v>
      </c>
      <c r="F54" s="185" t="n">
        <v>121.8</v>
      </c>
      <c r="G54" s="185" t="n">
        <v>108.9</v>
      </c>
      <c r="H54" s="185" t="n">
        <v>115.6</v>
      </c>
      <c r="I54" s="185" t="n">
        <v>131.6</v>
      </c>
      <c r="J54" s="185" t="n">
        <v>114.4</v>
      </c>
      <c r="K54" s="185" t="n">
        <v>115.5</v>
      </c>
      <c r="L54" s="185" t="n">
        <v>109.2</v>
      </c>
      <c r="M54" s="185" t="n">
        <v>116.5</v>
      </c>
      <c r="N54" s="204" t="s">
        <v>1397</v>
      </c>
      <c r="O54" s="185"/>
      <c r="P54" s="185"/>
    </row>
    <row r="55" customFormat="false" ht="12.75" hidden="false" customHeight="true" outlineLevel="0" collapsed="false">
      <c r="A55" s="213" t="s">
        <v>474</v>
      </c>
      <c r="B55" s="185" t="n">
        <v>112.2</v>
      </c>
      <c r="C55" s="185" t="n">
        <v>116.1</v>
      </c>
      <c r="D55" s="185" t="n">
        <v>94.4</v>
      </c>
      <c r="E55" s="185" t="n">
        <v>104.9</v>
      </c>
      <c r="F55" s="185" t="n">
        <v>125</v>
      </c>
      <c r="G55" s="185" t="n">
        <v>112.5</v>
      </c>
      <c r="H55" s="185" t="n">
        <v>111.9</v>
      </c>
      <c r="I55" s="185" t="n">
        <v>109.8</v>
      </c>
      <c r="J55" s="185" t="n">
        <v>112</v>
      </c>
      <c r="K55" s="185" t="n">
        <v>111.9</v>
      </c>
      <c r="L55" s="185" t="n">
        <v>17.6</v>
      </c>
      <c r="M55" s="185" t="n">
        <v>112.6</v>
      </c>
      <c r="N55" s="204" t="s">
        <v>1397</v>
      </c>
      <c r="O55" s="185"/>
      <c r="P55" s="185"/>
    </row>
    <row r="56" customFormat="false" ht="12.75" hidden="false" customHeight="true" outlineLevel="0" collapsed="false">
      <c r="A56" s="213" t="s">
        <v>475</v>
      </c>
      <c r="B56" s="185" t="n">
        <v>120.3</v>
      </c>
      <c r="C56" s="185" t="n">
        <v>115.9</v>
      </c>
      <c r="D56" s="185" t="n">
        <v>118.6</v>
      </c>
      <c r="E56" s="185" t="n">
        <v>98.5</v>
      </c>
      <c r="F56" s="185" t="n">
        <v>114.7</v>
      </c>
      <c r="G56" s="185" t="n">
        <v>129.5</v>
      </c>
      <c r="H56" s="185" t="n">
        <v>120.1</v>
      </c>
      <c r="I56" s="185" t="n">
        <v>125.1</v>
      </c>
      <c r="J56" s="185" t="n">
        <v>117.2</v>
      </c>
      <c r="K56" s="185" t="n">
        <v>120.2</v>
      </c>
      <c r="L56" s="185" t="n">
        <v>108.7</v>
      </c>
      <c r="M56" s="185" t="n">
        <v>122</v>
      </c>
      <c r="N56" s="204" t="s">
        <v>1397</v>
      </c>
      <c r="O56" s="185"/>
      <c r="P56" s="185"/>
    </row>
    <row r="57" customFormat="false" ht="12.75" hidden="false" customHeight="true" outlineLevel="0" collapsed="false">
      <c r="A57" s="213" t="s">
        <v>476</v>
      </c>
      <c r="B57" s="185" t="n">
        <v>113.3</v>
      </c>
      <c r="C57" s="185" t="n">
        <v>124</v>
      </c>
      <c r="D57" s="185" t="n">
        <v>130.3</v>
      </c>
      <c r="E57" s="185" t="n">
        <v>117.3</v>
      </c>
      <c r="F57" s="185" t="n">
        <v>118.7</v>
      </c>
      <c r="G57" s="185" t="n">
        <v>135.9</v>
      </c>
      <c r="H57" s="185" t="n">
        <v>112.8</v>
      </c>
      <c r="I57" s="185" t="n">
        <v>103.2</v>
      </c>
      <c r="J57" s="185" t="n">
        <v>102.8</v>
      </c>
      <c r="K57" s="185" t="n">
        <v>113.2</v>
      </c>
      <c r="L57" s="185" t="n">
        <v>104.4</v>
      </c>
      <c r="M57" s="185" t="n">
        <v>114.6</v>
      </c>
      <c r="N57" s="204" t="s">
        <v>1397</v>
      </c>
      <c r="O57" s="185"/>
      <c r="P57" s="185"/>
    </row>
    <row r="58" customFormat="false" ht="12.75" hidden="false" customHeight="true" outlineLevel="0" collapsed="false">
      <c r="A58" s="213" t="s">
        <v>477</v>
      </c>
      <c r="B58" s="185" t="n">
        <v>115.6</v>
      </c>
      <c r="C58" s="185" t="n">
        <v>118.1</v>
      </c>
      <c r="D58" s="185" t="n">
        <v>161.1</v>
      </c>
      <c r="E58" s="185" t="n">
        <v>102.9</v>
      </c>
      <c r="F58" s="185" t="n">
        <v>115.7</v>
      </c>
      <c r="G58" s="185" t="n">
        <v>128.8</v>
      </c>
      <c r="H58" s="185" t="n">
        <v>115.3</v>
      </c>
      <c r="I58" s="185" t="n">
        <v>97.8</v>
      </c>
      <c r="J58" s="185" t="n">
        <v>117</v>
      </c>
      <c r="K58" s="185" t="n">
        <v>115.4</v>
      </c>
      <c r="L58" s="185" t="n">
        <v>103.1</v>
      </c>
      <c r="M58" s="185" t="n">
        <v>117.3</v>
      </c>
      <c r="N58" s="204" t="s">
        <v>1397</v>
      </c>
      <c r="O58" s="185"/>
      <c r="P58" s="185"/>
    </row>
    <row r="59" customFormat="false" ht="12.75" hidden="false" customHeight="true" outlineLevel="0" collapsed="false">
      <c r="A59" s="213" t="s">
        <v>478</v>
      </c>
      <c r="B59" s="185" t="n">
        <v>121.8</v>
      </c>
      <c r="C59" s="185" t="n">
        <v>117.7</v>
      </c>
      <c r="D59" s="185" t="n">
        <v>139.4</v>
      </c>
      <c r="E59" s="185" t="n">
        <v>120.6</v>
      </c>
      <c r="F59" s="185" t="n">
        <v>112.3</v>
      </c>
      <c r="G59" s="185" t="n">
        <v>122.2</v>
      </c>
      <c r="H59" s="185" t="n">
        <v>121.6</v>
      </c>
      <c r="I59" s="185" t="n">
        <v>107.9</v>
      </c>
      <c r="J59" s="185" t="n">
        <v>122</v>
      </c>
      <c r="K59" s="185" t="n">
        <v>121.7</v>
      </c>
      <c r="L59" s="185" t="n">
        <v>107.8</v>
      </c>
      <c r="M59" s="185" t="n">
        <v>123.9</v>
      </c>
      <c r="N59" s="204" t="s">
        <v>1397</v>
      </c>
      <c r="O59" s="185"/>
      <c r="P59" s="185"/>
    </row>
    <row r="60" customFormat="false" ht="12.75" hidden="false" customHeight="true" outlineLevel="0" collapsed="false">
      <c r="A60" s="213" t="s">
        <v>479</v>
      </c>
      <c r="B60" s="185" t="n">
        <v>124.9</v>
      </c>
      <c r="C60" s="185" t="n">
        <v>116.5</v>
      </c>
      <c r="D60" s="185" t="n">
        <v>120.9</v>
      </c>
      <c r="E60" s="185" t="n">
        <v>110.3</v>
      </c>
      <c r="F60" s="185" t="n">
        <v>119.8</v>
      </c>
      <c r="G60" s="185" t="n">
        <v>115.6</v>
      </c>
      <c r="H60" s="185" t="n">
        <v>125</v>
      </c>
      <c r="I60" s="185" t="n">
        <v>102.8</v>
      </c>
      <c r="J60" s="185" t="n">
        <v>136.4</v>
      </c>
      <c r="K60" s="185" t="n">
        <v>124.7</v>
      </c>
      <c r="L60" s="185" t="n">
        <v>111</v>
      </c>
      <c r="M60" s="185" t="n">
        <v>126.9</v>
      </c>
      <c r="N60" s="204" t="s">
        <v>1397</v>
      </c>
      <c r="O60" s="185"/>
      <c r="P60" s="185"/>
    </row>
    <row r="61" customFormat="false" ht="12.75" hidden="false" customHeight="true" outlineLevel="0" collapsed="false">
      <c r="B61" s="185"/>
      <c r="C61" s="185"/>
      <c r="D61" s="185"/>
      <c r="E61" s="185"/>
      <c r="F61" s="185"/>
      <c r="G61" s="185"/>
      <c r="H61" s="185"/>
      <c r="I61" s="185"/>
      <c r="J61" s="185"/>
      <c r="K61" s="185"/>
      <c r="L61" s="185"/>
      <c r="M61" s="185"/>
      <c r="N61" s="185"/>
      <c r="O61" s="185"/>
      <c r="P61" s="185"/>
    </row>
    <row r="62" customFormat="false" ht="15" hidden="false" customHeight="true" outlineLevel="0" collapsed="false">
      <c r="A62" s="312" t="s">
        <v>489</v>
      </c>
      <c r="B62" s="312"/>
      <c r="C62" s="312"/>
      <c r="D62" s="312"/>
      <c r="E62" s="312"/>
      <c r="F62" s="312"/>
      <c r="G62" s="312"/>
      <c r="H62" s="312"/>
      <c r="I62" s="312"/>
      <c r="J62" s="312"/>
      <c r="K62" s="312"/>
      <c r="L62" s="312"/>
      <c r="M62" s="312"/>
    </row>
    <row r="63" customFormat="false" ht="12.75" hidden="false" customHeight="true" outlineLevel="0" collapsed="false"/>
    <row r="64" customFormat="false" ht="12.75" hidden="false" customHeight="true" outlineLevel="0" collapsed="false">
      <c r="A64" s="213" t="s">
        <v>1369</v>
      </c>
      <c r="B64" s="419" t="n">
        <v>100</v>
      </c>
      <c r="C64" s="419" t="n">
        <v>100</v>
      </c>
      <c r="D64" s="419" t="n">
        <v>100</v>
      </c>
      <c r="E64" s="419" t="n">
        <v>100</v>
      </c>
      <c r="F64" s="419" t="n">
        <v>100</v>
      </c>
      <c r="G64" s="419" t="n">
        <v>100</v>
      </c>
      <c r="H64" s="419" t="n">
        <v>100</v>
      </c>
      <c r="I64" s="419" t="n">
        <v>100</v>
      </c>
      <c r="J64" s="419" t="n">
        <v>100</v>
      </c>
      <c r="K64" s="419" t="n">
        <v>100</v>
      </c>
      <c r="L64" s="419" t="n">
        <v>100</v>
      </c>
      <c r="M64" s="419" t="n">
        <v>100</v>
      </c>
      <c r="N64" s="419" t="n">
        <v>100</v>
      </c>
      <c r="O64" s="185"/>
      <c r="P64" s="185"/>
      <c r="Q64" s="185"/>
      <c r="R64" s="185"/>
      <c r="S64" s="185"/>
      <c r="T64" s="170"/>
      <c r="U64" s="170"/>
      <c r="V64" s="170"/>
      <c r="W64" s="170"/>
      <c r="X64" s="170"/>
      <c r="Y64" s="170"/>
      <c r="Z64" s="170"/>
      <c r="AA64" s="170"/>
      <c r="AB64" s="170"/>
    </row>
    <row r="65" customFormat="false" ht="12.75" hidden="false" customHeight="true" outlineLevel="0" collapsed="false">
      <c r="A65" s="213" t="s">
        <v>1370</v>
      </c>
      <c r="B65" s="185" t="n">
        <v>97.4</v>
      </c>
      <c r="C65" s="185" t="n">
        <v>100.3</v>
      </c>
      <c r="D65" s="185" t="n">
        <v>105.9</v>
      </c>
      <c r="E65" s="185" t="n">
        <v>100.8</v>
      </c>
      <c r="F65" s="185" t="n">
        <v>100.6</v>
      </c>
      <c r="G65" s="185" t="n">
        <v>99.1</v>
      </c>
      <c r="H65" s="185" t="n">
        <v>97.3</v>
      </c>
      <c r="I65" s="185" t="n">
        <v>107.2</v>
      </c>
      <c r="J65" s="185" t="n">
        <v>113.2</v>
      </c>
      <c r="K65" s="185" t="n">
        <v>96.7</v>
      </c>
      <c r="L65" s="185" t="n">
        <v>105.3</v>
      </c>
      <c r="M65" s="185" t="n">
        <v>95.4</v>
      </c>
      <c r="N65" s="185" t="n">
        <v>95.3</v>
      </c>
      <c r="O65" s="185"/>
      <c r="P65" s="185"/>
      <c r="Q65" s="185"/>
      <c r="R65" s="185"/>
      <c r="S65" s="185"/>
      <c r="T65" s="170"/>
      <c r="U65" s="170"/>
      <c r="V65" s="170"/>
      <c r="W65" s="170"/>
      <c r="X65" s="170"/>
      <c r="Y65" s="170"/>
      <c r="Z65" s="170"/>
      <c r="AA65" s="170"/>
      <c r="AB65" s="170"/>
    </row>
    <row r="66" customFormat="false" ht="12.75" hidden="false" customHeight="true" outlineLevel="0" collapsed="false">
      <c r="A66" s="288"/>
      <c r="B66" s="185"/>
      <c r="C66" s="185"/>
      <c r="D66" s="185"/>
      <c r="E66" s="185"/>
      <c r="F66" s="185"/>
      <c r="G66" s="185"/>
      <c r="H66" s="185"/>
      <c r="I66" s="185"/>
      <c r="J66" s="185"/>
      <c r="K66" s="185"/>
      <c r="L66" s="185"/>
      <c r="M66" s="185"/>
      <c r="N66" s="185"/>
      <c r="O66" s="185"/>
      <c r="P66" s="185"/>
      <c r="Q66" s="185"/>
      <c r="R66" s="185"/>
      <c r="S66" s="185"/>
      <c r="T66" s="170"/>
      <c r="U66" s="170"/>
      <c r="V66" s="170"/>
      <c r="W66" s="170"/>
      <c r="X66" s="170"/>
      <c r="Y66" s="170"/>
      <c r="Z66" s="170"/>
      <c r="AA66" s="170"/>
      <c r="AB66" s="170"/>
    </row>
    <row r="67" customFormat="false" ht="12.75" hidden="false" customHeight="true" outlineLevel="0" collapsed="false">
      <c r="A67" s="213" t="s">
        <v>1388</v>
      </c>
      <c r="B67" s="185" t="n">
        <v>97.6</v>
      </c>
      <c r="C67" s="185" t="n">
        <v>100.5</v>
      </c>
      <c r="D67" s="185" t="n">
        <v>104.5</v>
      </c>
      <c r="E67" s="185" t="n">
        <v>99.9</v>
      </c>
      <c r="F67" s="185" t="n">
        <v>100.6</v>
      </c>
      <c r="G67" s="185" t="n">
        <v>100.5</v>
      </c>
      <c r="H67" s="185" t="n">
        <v>97.5</v>
      </c>
      <c r="I67" s="185" t="n">
        <v>107.6</v>
      </c>
      <c r="J67" s="185" t="n">
        <v>112.3</v>
      </c>
      <c r="K67" s="185" t="n">
        <v>96.9</v>
      </c>
      <c r="L67" s="185" t="n">
        <v>102.6</v>
      </c>
      <c r="M67" s="185" t="n">
        <v>96</v>
      </c>
      <c r="N67" s="185" t="n">
        <v>96</v>
      </c>
      <c r="O67" s="185"/>
      <c r="P67" s="185"/>
      <c r="Q67" s="185"/>
      <c r="R67" s="185"/>
      <c r="S67" s="185"/>
      <c r="T67" s="170"/>
      <c r="U67" s="170"/>
      <c r="V67" s="170"/>
      <c r="W67" s="170"/>
      <c r="X67" s="170"/>
      <c r="Y67" s="170"/>
      <c r="Z67" s="170"/>
      <c r="AA67" s="170"/>
      <c r="AB67" s="170"/>
    </row>
    <row r="68" customFormat="false" ht="12.75" hidden="false" customHeight="true" outlineLevel="0" collapsed="false">
      <c r="A68" s="213" t="s">
        <v>1389</v>
      </c>
      <c r="B68" s="185" t="n">
        <v>100.6</v>
      </c>
      <c r="C68" s="185" t="n">
        <v>102.6</v>
      </c>
      <c r="D68" s="185" t="n">
        <v>95.9</v>
      </c>
      <c r="E68" s="185" t="n">
        <v>105.2</v>
      </c>
      <c r="F68" s="185" t="n">
        <v>103.2</v>
      </c>
      <c r="G68" s="185" t="n">
        <v>100.7</v>
      </c>
      <c r="H68" s="185" t="n">
        <v>100.5</v>
      </c>
      <c r="I68" s="185" t="n">
        <v>112.8</v>
      </c>
      <c r="J68" s="185" t="n">
        <v>115.6</v>
      </c>
      <c r="K68" s="185" t="n">
        <v>99.8</v>
      </c>
      <c r="L68" s="185" t="n">
        <v>109.7</v>
      </c>
      <c r="M68" s="185" t="n">
        <v>98.4</v>
      </c>
      <c r="N68" s="185" t="n">
        <v>98.2</v>
      </c>
      <c r="O68" s="185"/>
      <c r="P68" s="185"/>
      <c r="Q68" s="185"/>
      <c r="R68" s="185"/>
      <c r="S68" s="185"/>
      <c r="T68" s="170"/>
      <c r="U68" s="170"/>
      <c r="V68" s="170"/>
      <c r="W68" s="170"/>
      <c r="X68" s="170"/>
      <c r="Y68" s="170"/>
      <c r="Z68" s="170"/>
      <c r="AA68" s="170"/>
      <c r="AB68" s="170"/>
    </row>
    <row r="69" customFormat="false" ht="12.75" hidden="false" customHeight="true" outlineLevel="0" collapsed="false">
      <c r="A69" s="288"/>
      <c r="B69" s="185"/>
      <c r="C69" s="185"/>
      <c r="D69" s="185"/>
      <c r="E69" s="185"/>
      <c r="F69" s="185"/>
      <c r="G69" s="185"/>
      <c r="H69" s="185"/>
      <c r="I69" s="185"/>
      <c r="J69" s="185"/>
      <c r="K69" s="185"/>
      <c r="L69" s="185"/>
      <c r="M69" s="185"/>
      <c r="N69" s="185"/>
      <c r="O69" s="185"/>
      <c r="P69" s="185"/>
      <c r="Q69" s="185"/>
      <c r="R69" s="185"/>
      <c r="S69" s="185"/>
    </row>
    <row r="70" customFormat="false" ht="12.75" hidden="false" customHeight="true" outlineLevel="0" collapsed="false">
      <c r="A70" s="169" t="n">
        <v>2006</v>
      </c>
      <c r="B70" s="185"/>
      <c r="C70" s="185"/>
      <c r="D70" s="185"/>
      <c r="E70" s="185"/>
      <c r="F70" s="185"/>
      <c r="G70" s="185"/>
      <c r="H70" s="185"/>
      <c r="I70" s="185"/>
      <c r="J70" s="185"/>
      <c r="K70" s="185"/>
      <c r="L70" s="185"/>
      <c r="M70" s="185"/>
      <c r="N70" s="185"/>
      <c r="O70" s="185"/>
      <c r="P70" s="185"/>
      <c r="Q70" s="185"/>
      <c r="R70" s="185"/>
      <c r="S70" s="185"/>
    </row>
    <row r="71" customFormat="false" ht="12.75" hidden="false" customHeight="true" outlineLevel="0" collapsed="false">
      <c r="A71" s="213" t="s">
        <v>479</v>
      </c>
      <c r="B71" s="185" t="n">
        <v>96</v>
      </c>
      <c r="C71" s="185" t="n">
        <v>99.8</v>
      </c>
      <c r="D71" s="185" t="n">
        <v>105.3</v>
      </c>
      <c r="E71" s="185" t="n">
        <v>97.9</v>
      </c>
      <c r="F71" s="185" t="n">
        <v>100.6</v>
      </c>
      <c r="G71" s="185" t="n">
        <v>99.4</v>
      </c>
      <c r="H71" s="185" t="n">
        <v>95.9</v>
      </c>
      <c r="I71" s="185" t="n">
        <v>102.4</v>
      </c>
      <c r="J71" s="185" t="n">
        <v>116</v>
      </c>
      <c r="K71" s="185" t="n">
        <v>95.2</v>
      </c>
      <c r="L71" s="185" t="n">
        <v>99.8</v>
      </c>
      <c r="M71" s="185" t="n">
        <v>94.4</v>
      </c>
      <c r="N71" s="185" t="n">
        <v>94</v>
      </c>
      <c r="O71" s="185"/>
      <c r="P71" s="185"/>
      <c r="Q71" s="185"/>
      <c r="R71" s="185"/>
      <c r="S71" s="185"/>
      <c r="T71" s="170"/>
    </row>
    <row r="72" customFormat="false" ht="12.75" hidden="false" customHeight="true" outlineLevel="0" collapsed="false">
      <c r="A72" s="213" t="s">
        <v>480</v>
      </c>
      <c r="B72" s="185" t="n">
        <v>97.4</v>
      </c>
      <c r="C72" s="185" t="n">
        <v>100.8</v>
      </c>
      <c r="D72" s="185" t="n">
        <v>90.1</v>
      </c>
      <c r="E72" s="185" t="n">
        <v>99.7</v>
      </c>
      <c r="F72" s="185" t="n">
        <v>104.4</v>
      </c>
      <c r="G72" s="185" t="n">
        <v>96.7</v>
      </c>
      <c r="H72" s="185" t="n">
        <v>97.3</v>
      </c>
      <c r="I72" s="185" t="n">
        <v>106.1</v>
      </c>
      <c r="J72" s="185" t="n">
        <v>112.4</v>
      </c>
      <c r="K72" s="185" t="n">
        <v>96.7</v>
      </c>
      <c r="L72" s="185" t="n">
        <v>108.5</v>
      </c>
      <c r="M72" s="185" t="n">
        <v>94.8</v>
      </c>
      <c r="N72" s="185" t="n">
        <v>95.7</v>
      </c>
      <c r="O72" s="185"/>
      <c r="P72" s="185"/>
      <c r="Q72" s="185"/>
      <c r="R72" s="185"/>
      <c r="S72" s="185"/>
      <c r="T72" s="170"/>
    </row>
    <row r="73" customFormat="false" ht="12.75" hidden="false" customHeight="true" outlineLevel="0" collapsed="false">
      <c r="A73" s="213" t="s">
        <v>481</v>
      </c>
      <c r="B73" s="185" t="n">
        <v>97.4</v>
      </c>
      <c r="C73" s="185" t="n">
        <v>98.7</v>
      </c>
      <c r="D73" s="185" t="n">
        <v>116.6</v>
      </c>
      <c r="E73" s="185" t="n">
        <v>99.5</v>
      </c>
      <c r="F73" s="185" t="n">
        <v>97.6</v>
      </c>
      <c r="G73" s="185" t="n">
        <v>98.8</v>
      </c>
      <c r="H73" s="185" t="n">
        <v>97.3</v>
      </c>
      <c r="I73" s="185" t="n">
        <v>104.3</v>
      </c>
      <c r="J73" s="185" t="n">
        <v>118.1</v>
      </c>
      <c r="K73" s="185" t="n">
        <v>96.5</v>
      </c>
      <c r="L73" s="185" t="n">
        <v>109.2</v>
      </c>
      <c r="M73" s="185" t="n">
        <v>94.7</v>
      </c>
      <c r="N73" s="185" t="n">
        <v>93.5</v>
      </c>
      <c r="O73" s="185"/>
      <c r="P73" s="185"/>
      <c r="Q73" s="185"/>
      <c r="R73" s="185"/>
      <c r="S73" s="185"/>
      <c r="T73" s="170"/>
    </row>
    <row r="74" customFormat="false" ht="12.75" hidden="false" customHeight="true" outlineLevel="0" collapsed="false">
      <c r="A74" s="213" t="s">
        <v>482</v>
      </c>
      <c r="B74" s="185" t="n">
        <v>97.9</v>
      </c>
      <c r="C74" s="185" t="n">
        <v>98.7</v>
      </c>
      <c r="D74" s="185" t="n">
        <v>108.5</v>
      </c>
      <c r="E74" s="185" t="n">
        <v>100.8</v>
      </c>
      <c r="F74" s="185" t="n">
        <v>100.8</v>
      </c>
      <c r="G74" s="185" t="n">
        <v>93.7</v>
      </c>
      <c r="H74" s="185" t="n">
        <v>97.8</v>
      </c>
      <c r="I74" s="185" t="n">
        <v>105.9</v>
      </c>
      <c r="J74" s="185" t="n">
        <v>115.1</v>
      </c>
      <c r="K74" s="185" t="n">
        <v>97.2</v>
      </c>
      <c r="L74" s="185" t="n">
        <v>110.5</v>
      </c>
      <c r="M74" s="185" t="n">
        <v>95.3</v>
      </c>
      <c r="N74" s="185" t="n">
        <v>98.6</v>
      </c>
      <c r="O74" s="185"/>
      <c r="P74" s="185"/>
      <c r="Q74" s="185"/>
      <c r="R74" s="185"/>
      <c r="S74" s="185"/>
      <c r="T74" s="170"/>
    </row>
    <row r="75" customFormat="false" ht="12.75" hidden="false" customHeight="true" outlineLevel="0" collapsed="false">
      <c r="A75" s="213" t="s">
        <v>483</v>
      </c>
      <c r="B75" s="185" t="n">
        <v>95.4</v>
      </c>
      <c r="C75" s="185" t="n">
        <v>101.3</v>
      </c>
      <c r="D75" s="185" t="n">
        <v>104.6</v>
      </c>
      <c r="E75" s="185" t="n">
        <v>103.8</v>
      </c>
      <c r="F75" s="185" t="n">
        <v>99</v>
      </c>
      <c r="G75" s="185" t="n">
        <v>102.9</v>
      </c>
      <c r="H75" s="185" t="n">
        <v>95.2</v>
      </c>
      <c r="I75" s="185" t="n">
        <v>108.8</v>
      </c>
      <c r="J75" s="185" t="n">
        <v>114.6</v>
      </c>
      <c r="K75" s="185" t="n">
        <v>94.5</v>
      </c>
      <c r="L75" s="185" t="n">
        <v>109.4</v>
      </c>
      <c r="M75" s="185" t="n">
        <v>92.6</v>
      </c>
      <c r="N75" s="185" t="n">
        <v>92.1</v>
      </c>
      <c r="O75" s="185"/>
      <c r="P75" s="185"/>
      <c r="Q75" s="185"/>
      <c r="R75" s="185"/>
      <c r="S75" s="185"/>
      <c r="T75" s="170"/>
    </row>
    <row r="76" customFormat="false" ht="12.75" hidden="false" customHeight="true" outlineLevel="0" collapsed="false">
      <c r="A76" s="213" t="s">
        <v>484</v>
      </c>
      <c r="B76" s="185" t="n">
        <v>98.1</v>
      </c>
      <c r="C76" s="185" t="n">
        <v>101.3</v>
      </c>
      <c r="D76" s="185" t="n">
        <v>113.8</v>
      </c>
      <c r="E76" s="185" t="n">
        <v>105.2</v>
      </c>
      <c r="F76" s="185" t="n">
        <v>102.2</v>
      </c>
      <c r="G76" s="185" t="n">
        <v>96.8</v>
      </c>
      <c r="H76" s="185" t="n">
        <v>98</v>
      </c>
      <c r="I76" s="185" t="n">
        <v>107.9</v>
      </c>
      <c r="J76" s="185" t="n">
        <v>111</v>
      </c>
      <c r="K76" s="185" t="n">
        <v>97.5</v>
      </c>
      <c r="L76" s="185" t="n">
        <v>105.7</v>
      </c>
      <c r="M76" s="185" t="n">
        <v>96.4</v>
      </c>
      <c r="N76" s="185" t="n">
        <v>92.5</v>
      </c>
      <c r="O76" s="185"/>
      <c r="P76" s="185"/>
      <c r="Q76" s="185"/>
      <c r="R76" s="185"/>
      <c r="S76" s="185"/>
      <c r="T76" s="170"/>
    </row>
    <row r="77" customFormat="false" ht="12.75" hidden="false" customHeight="true" outlineLevel="0" collapsed="false">
      <c r="A77" s="288"/>
      <c r="B77" s="185"/>
      <c r="C77" s="185"/>
      <c r="D77" s="185"/>
      <c r="E77" s="185"/>
      <c r="F77" s="185"/>
      <c r="G77" s="185"/>
      <c r="H77" s="185"/>
      <c r="I77" s="185"/>
      <c r="J77" s="185"/>
      <c r="K77" s="185"/>
      <c r="L77" s="185"/>
      <c r="M77" s="185"/>
      <c r="N77" s="185"/>
      <c r="O77" s="185"/>
      <c r="P77" s="185"/>
      <c r="Q77" s="185"/>
      <c r="R77" s="185"/>
      <c r="S77" s="185"/>
      <c r="T77" s="170"/>
    </row>
    <row r="78" customFormat="false" ht="12.75" hidden="false" customHeight="true" outlineLevel="0" collapsed="false">
      <c r="A78" s="169" t="n">
        <v>2007</v>
      </c>
      <c r="B78" s="185"/>
      <c r="C78" s="185"/>
      <c r="D78" s="185"/>
      <c r="E78" s="185"/>
      <c r="F78" s="185"/>
      <c r="G78" s="185"/>
      <c r="H78" s="185"/>
      <c r="I78" s="185"/>
      <c r="J78" s="185"/>
      <c r="K78" s="185"/>
      <c r="L78" s="185"/>
      <c r="M78" s="185"/>
      <c r="N78" s="185"/>
      <c r="O78" s="185"/>
      <c r="P78" s="185"/>
      <c r="Q78" s="185"/>
      <c r="R78" s="185"/>
      <c r="S78" s="185"/>
      <c r="T78" s="170"/>
    </row>
    <row r="79" customFormat="false" ht="12.75" hidden="false" customHeight="true" outlineLevel="0" collapsed="false">
      <c r="A79" s="213" t="s">
        <v>505</v>
      </c>
      <c r="B79" s="185" t="n">
        <v>99.6</v>
      </c>
      <c r="C79" s="185" t="n">
        <v>103.4</v>
      </c>
      <c r="D79" s="185" t="n">
        <v>91.2</v>
      </c>
      <c r="E79" s="185" t="n">
        <v>102.3</v>
      </c>
      <c r="F79" s="185" t="n">
        <v>104.2</v>
      </c>
      <c r="G79" s="185" t="n">
        <v>104.3</v>
      </c>
      <c r="H79" s="185" t="n">
        <v>99.4</v>
      </c>
      <c r="I79" s="185" t="n">
        <v>111.3</v>
      </c>
      <c r="J79" s="185" t="n">
        <v>113.1</v>
      </c>
      <c r="K79" s="185" t="n">
        <v>98.8</v>
      </c>
      <c r="L79" s="185" t="n">
        <v>110.7</v>
      </c>
      <c r="M79" s="185" t="n">
        <v>97</v>
      </c>
      <c r="N79" s="185" t="n">
        <v>98.8</v>
      </c>
      <c r="O79" s="185"/>
      <c r="P79" s="185"/>
      <c r="Q79" s="185"/>
      <c r="R79" s="185"/>
      <c r="S79" s="185"/>
      <c r="T79" s="170"/>
    </row>
    <row r="80" customFormat="false" ht="12.75" hidden="false" customHeight="true" outlineLevel="0" collapsed="false">
      <c r="A80" s="213" t="s">
        <v>474</v>
      </c>
      <c r="B80" s="185" t="n">
        <v>100.6</v>
      </c>
      <c r="C80" s="185" t="n">
        <v>101.4</v>
      </c>
      <c r="D80" s="185" t="n">
        <v>96.6</v>
      </c>
      <c r="E80" s="185" t="n">
        <v>100.9</v>
      </c>
      <c r="F80" s="185" t="n">
        <v>105.5</v>
      </c>
      <c r="G80" s="185" t="n">
        <v>95.2</v>
      </c>
      <c r="H80" s="185" t="n">
        <v>100.6</v>
      </c>
      <c r="I80" s="185" t="n">
        <v>115</v>
      </c>
      <c r="J80" s="185" t="n">
        <v>117.6</v>
      </c>
      <c r="K80" s="185" t="n">
        <v>99.8</v>
      </c>
      <c r="L80" s="185" t="n">
        <v>107.9</v>
      </c>
      <c r="M80" s="185" t="n">
        <v>98.6</v>
      </c>
      <c r="N80" s="185" t="n">
        <v>98.9</v>
      </c>
      <c r="O80" s="185"/>
      <c r="P80" s="185"/>
      <c r="Q80" s="185"/>
      <c r="R80" s="185"/>
      <c r="S80" s="185"/>
      <c r="T80" s="170"/>
    </row>
    <row r="81" customFormat="false" ht="12.75" hidden="false" customHeight="true" outlineLevel="0" collapsed="false">
      <c r="A81" s="213" t="s">
        <v>475</v>
      </c>
      <c r="B81" s="185" t="n">
        <v>100.5</v>
      </c>
      <c r="C81" s="185" t="n">
        <v>103.9</v>
      </c>
      <c r="D81" s="185" t="n">
        <v>104.5</v>
      </c>
      <c r="E81" s="185" t="n">
        <v>100.6</v>
      </c>
      <c r="F81" s="185" t="n">
        <v>105.3</v>
      </c>
      <c r="G81" s="185" t="n">
        <v>103.8</v>
      </c>
      <c r="H81" s="185" t="n">
        <v>100.3</v>
      </c>
      <c r="I81" s="185" t="n">
        <v>114</v>
      </c>
      <c r="J81" s="185" t="n">
        <v>114.4</v>
      </c>
      <c r="K81" s="185" t="n">
        <v>99.7</v>
      </c>
      <c r="L81" s="185" t="n">
        <v>106.1</v>
      </c>
      <c r="M81" s="185" t="n">
        <v>98.8</v>
      </c>
      <c r="N81" s="185" t="n">
        <v>98.7</v>
      </c>
      <c r="O81" s="185"/>
      <c r="P81" s="185"/>
      <c r="Q81" s="185"/>
      <c r="R81" s="185"/>
      <c r="S81" s="185"/>
      <c r="T81" s="170"/>
    </row>
    <row r="82" customFormat="false" ht="12.75" hidden="false" customHeight="true" outlineLevel="0" collapsed="false">
      <c r="A82" s="213" t="s">
        <v>476</v>
      </c>
      <c r="B82" s="185" t="n">
        <v>101.6</v>
      </c>
      <c r="C82" s="185" t="n">
        <v>99.7</v>
      </c>
      <c r="D82" s="185" t="n">
        <v>91.5</v>
      </c>
      <c r="E82" s="185" t="n">
        <v>105.7</v>
      </c>
      <c r="F82" s="185" t="n">
        <v>99.4</v>
      </c>
      <c r="G82" s="185" t="n">
        <v>97.1</v>
      </c>
      <c r="H82" s="185" t="n">
        <v>101.6</v>
      </c>
      <c r="I82" s="185" t="n">
        <v>110.9</v>
      </c>
      <c r="J82" s="185" t="n">
        <v>121</v>
      </c>
      <c r="K82" s="185" t="n">
        <v>100.9</v>
      </c>
      <c r="L82" s="185" t="n">
        <v>110.6</v>
      </c>
      <c r="M82" s="185" t="n">
        <v>99.5</v>
      </c>
      <c r="N82" s="185" t="n">
        <v>100.8</v>
      </c>
      <c r="O82" s="185"/>
      <c r="P82" s="185"/>
      <c r="Q82" s="185"/>
      <c r="R82" s="185"/>
      <c r="S82" s="185"/>
      <c r="T82" s="170"/>
    </row>
    <row r="83" customFormat="false" ht="12.75" hidden="false" customHeight="true" outlineLevel="0" collapsed="false">
      <c r="A83" s="213" t="s">
        <v>477</v>
      </c>
      <c r="B83" s="185" t="n">
        <v>100.9</v>
      </c>
      <c r="C83" s="185" t="n">
        <v>101.8</v>
      </c>
      <c r="D83" s="185" t="n">
        <v>94.6</v>
      </c>
      <c r="E83" s="185" t="n">
        <v>104.1</v>
      </c>
      <c r="F83" s="185" t="n">
        <v>102.1</v>
      </c>
      <c r="G83" s="185" t="n">
        <v>100.8</v>
      </c>
      <c r="H83" s="185" t="n">
        <v>100.8</v>
      </c>
      <c r="I83" s="185" t="n">
        <v>109.7</v>
      </c>
      <c r="J83" s="185" t="n">
        <v>118.9</v>
      </c>
      <c r="K83" s="185" t="n">
        <v>100</v>
      </c>
      <c r="L83" s="185" t="n">
        <v>110.3</v>
      </c>
      <c r="M83" s="185" t="n">
        <v>98.6</v>
      </c>
      <c r="N83" s="185" t="n">
        <v>96.4</v>
      </c>
      <c r="O83" s="185"/>
      <c r="P83" s="185"/>
      <c r="Q83" s="185"/>
      <c r="R83" s="185"/>
      <c r="S83" s="185"/>
      <c r="T83" s="170"/>
    </row>
    <row r="84" customFormat="false" ht="12.75" hidden="false" customHeight="true" outlineLevel="0" collapsed="false">
      <c r="A84" s="213" t="s">
        <v>478</v>
      </c>
      <c r="B84" s="185" t="n">
        <v>100.5</v>
      </c>
      <c r="C84" s="185" t="n">
        <v>102.8</v>
      </c>
      <c r="D84" s="185" t="n">
        <v>99.9</v>
      </c>
      <c r="E84" s="185" t="n">
        <v>109.5</v>
      </c>
      <c r="F84" s="185" t="n">
        <v>101.1</v>
      </c>
      <c r="G84" s="185" t="n">
        <v>101</v>
      </c>
      <c r="H84" s="185" t="n">
        <v>100.4</v>
      </c>
      <c r="I84" s="185" t="n">
        <v>112.3</v>
      </c>
      <c r="J84" s="185" t="n">
        <v>121.4</v>
      </c>
      <c r="K84" s="185" t="n">
        <v>99.5</v>
      </c>
      <c r="L84" s="185" t="n">
        <v>111.6</v>
      </c>
      <c r="M84" s="185" t="n">
        <v>97.9</v>
      </c>
      <c r="N84" s="185" t="n">
        <v>96.9</v>
      </c>
      <c r="O84" s="185"/>
      <c r="P84" s="185"/>
      <c r="Q84" s="185"/>
      <c r="R84" s="185"/>
      <c r="S84" s="185"/>
      <c r="T84" s="170"/>
    </row>
    <row r="85" customFormat="false" ht="12.75" hidden="false" customHeight="true" outlineLevel="0" collapsed="false">
      <c r="A85" s="213" t="s">
        <v>479</v>
      </c>
      <c r="B85" s="185" t="n">
        <v>100.4</v>
      </c>
      <c r="C85" s="185" t="n">
        <v>105.1</v>
      </c>
      <c r="D85" s="185" t="n">
        <v>94.9</v>
      </c>
      <c r="E85" s="185" t="n">
        <v>111.7</v>
      </c>
      <c r="F85" s="185" t="n">
        <v>104.3</v>
      </c>
      <c r="G85" s="185" t="n">
        <v>102.9</v>
      </c>
      <c r="H85" s="185" t="n">
        <v>100.2</v>
      </c>
      <c r="I85" s="185" t="n">
        <v>116</v>
      </c>
      <c r="J85" s="185" t="n">
        <v>105.2</v>
      </c>
      <c r="K85" s="185" t="n">
        <v>99.9</v>
      </c>
      <c r="L85" s="185" t="n">
        <v>110.6</v>
      </c>
      <c r="M85" s="185" t="n">
        <v>98.4</v>
      </c>
      <c r="N85" s="185" t="n">
        <v>96.9</v>
      </c>
      <c r="O85" s="185"/>
      <c r="P85" s="185"/>
      <c r="Q85" s="185"/>
      <c r="R85" s="185"/>
      <c r="S85" s="185"/>
      <c r="T85" s="170"/>
    </row>
    <row r="86" customFormat="false" ht="12.75" hidden="false" customHeight="true" outlineLevel="0" collapsed="false">
      <c r="A86" s="198" t="s">
        <v>1316</v>
      </c>
      <c r="B86" s="185"/>
      <c r="C86" s="185"/>
      <c r="D86" s="185"/>
      <c r="E86" s="185"/>
      <c r="F86" s="185"/>
      <c r="G86" s="185"/>
      <c r="H86" s="185"/>
      <c r="I86" s="185"/>
      <c r="J86" s="185"/>
      <c r="K86" s="185"/>
      <c r="L86" s="185"/>
      <c r="M86" s="185"/>
      <c r="N86" s="185"/>
      <c r="O86" s="185"/>
      <c r="P86" s="185"/>
      <c r="Q86" s="185"/>
      <c r="R86" s="185"/>
      <c r="S86" s="185"/>
    </row>
    <row r="87" customFormat="false" ht="12.75" hidden="false" customHeight="true" outlineLevel="0" collapsed="false">
      <c r="A87" s="3" t="s">
        <v>1365</v>
      </c>
      <c r="B87" s="185"/>
      <c r="C87" s="185"/>
      <c r="D87" s="185"/>
      <c r="E87" s="185"/>
      <c r="F87" s="185"/>
      <c r="G87" s="185"/>
      <c r="H87" s="185"/>
      <c r="I87" s="185"/>
      <c r="J87" s="185"/>
      <c r="K87" s="185"/>
      <c r="L87" s="185"/>
      <c r="M87" s="185"/>
      <c r="N87" s="185"/>
      <c r="O87" s="185"/>
      <c r="P87" s="185"/>
      <c r="Q87" s="185"/>
      <c r="R87" s="185"/>
      <c r="S87" s="185"/>
    </row>
    <row r="88" customFormat="false" ht="12.75" hidden="false" customHeight="true" outlineLevel="0" collapsed="false">
      <c r="A88" s="3" t="s">
        <v>1390</v>
      </c>
    </row>
    <row r="89" customFormat="false" ht="12.75" hidden="false" customHeight="true" outlineLevel="0" collapsed="false">
      <c r="A89" s="3" t="s">
        <v>1377</v>
      </c>
      <c r="B89" s="185"/>
      <c r="C89" s="185"/>
      <c r="D89" s="185"/>
      <c r="E89" s="185"/>
      <c r="F89" s="185"/>
      <c r="G89" s="185"/>
      <c r="H89" s="185"/>
      <c r="I89" s="185"/>
      <c r="J89" s="185"/>
      <c r="K89" s="185"/>
      <c r="L89" s="185"/>
      <c r="M89" s="185"/>
      <c r="N89" s="185"/>
      <c r="O89" s="185"/>
      <c r="P89" s="185"/>
      <c r="Q89" s="185"/>
      <c r="R89" s="185"/>
      <c r="S89" s="185"/>
    </row>
    <row r="90" customFormat="false" ht="12.75" hidden="false" customHeight="true" outlineLevel="0" collapsed="false">
      <c r="A90" s="3" t="s">
        <v>1398</v>
      </c>
    </row>
    <row r="91" customFormat="false" ht="12.75" hidden="false" customHeight="true" outlineLevel="0" collapsed="false"/>
    <row r="114" customFormat="false" ht="12.75" hidden="false" customHeight="false" outlineLevel="0" collapsed="false">
      <c r="D114" s="117"/>
      <c r="E114" s="117"/>
      <c r="F114" s="117"/>
      <c r="G114" s="117"/>
    </row>
    <row r="115" customFormat="false" ht="12.75" hidden="false" customHeight="false" outlineLevel="0" collapsed="false">
      <c r="D115" s="117"/>
      <c r="E115" s="117"/>
      <c r="F115" s="117"/>
      <c r="G115" s="117"/>
    </row>
    <row r="116" customFormat="false" ht="12.75" hidden="false" customHeight="false" outlineLevel="0" collapsed="false">
      <c r="D116" s="117"/>
      <c r="E116" s="117"/>
      <c r="F116" s="117"/>
      <c r="G116" s="117"/>
    </row>
    <row r="117" customFormat="false" ht="12.75" hidden="false" customHeight="false" outlineLevel="0" collapsed="false">
      <c r="D117" s="117"/>
      <c r="E117" s="117"/>
      <c r="F117" s="117"/>
      <c r="G117" s="117"/>
    </row>
    <row r="118" customFormat="false" ht="12.75" hidden="false" customHeight="false" outlineLevel="0" collapsed="false">
      <c r="D118" s="117"/>
      <c r="E118" s="117"/>
      <c r="F118" s="117"/>
      <c r="G118" s="117"/>
    </row>
    <row r="119" customFormat="false" ht="12.75" hidden="false" customHeight="false" outlineLevel="0" collapsed="false">
      <c r="D119" s="117"/>
      <c r="E119" s="117"/>
      <c r="F119" s="117"/>
      <c r="G119" s="117"/>
    </row>
    <row r="120" customFormat="false" ht="12.75" hidden="false" customHeight="false" outlineLevel="0" collapsed="false">
      <c r="D120" s="117"/>
      <c r="E120" s="117"/>
      <c r="F120" s="117"/>
      <c r="G120" s="117"/>
    </row>
    <row r="121" customFormat="false" ht="12.75" hidden="false" customHeight="false" outlineLevel="0" collapsed="false">
      <c r="D121" s="117"/>
      <c r="E121" s="117"/>
      <c r="F121" s="117"/>
      <c r="G121" s="117"/>
    </row>
    <row r="122" customFormat="false" ht="12.75" hidden="false" customHeight="false" outlineLevel="0" collapsed="false">
      <c r="D122" s="117"/>
      <c r="E122" s="117"/>
      <c r="F122" s="117"/>
      <c r="G122" s="117"/>
    </row>
    <row r="123" customFormat="false" ht="12.75" hidden="false" customHeight="false" outlineLevel="0" collapsed="false">
      <c r="D123" s="117"/>
      <c r="E123" s="117"/>
      <c r="F123" s="117"/>
      <c r="G123" s="117"/>
    </row>
    <row r="124" customFormat="false" ht="12.75" hidden="false" customHeight="false" outlineLevel="0" collapsed="false">
      <c r="D124" s="117"/>
      <c r="E124" s="117"/>
      <c r="F124" s="117"/>
      <c r="G124" s="117"/>
    </row>
    <row r="125" customFormat="false" ht="12.75" hidden="false" customHeight="false" outlineLevel="0" collapsed="false">
      <c r="D125" s="117"/>
      <c r="E125" s="117"/>
      <c r="F125" s="117"/>
      <c r="G125" s="117"/>
    </row>
    <row r="126" customFormat="false" ht="12.75" hidden="false" customHeight="false" outlineLevel="0" collapsed="false">
      <c r="D126" s="117"/>
      <c r="E126" s="117"/>
      <c r="F126" s="117"/>
      <c r="G126" s="117"/>
    </row>
    <row r="127" customFormat="false" ht="12.75" hidden="false" customHeight="false" outlineLevel="0" collapsed="false">
      <c r="D127" s="117"/>
      <c r="E127" s="117"/>
      <c r="F127" s="117"/>
      <c r="G127" s="117"/>
    </row>
    <row r="128" customFormat="false" ht="12.75" hidden="false" customHeight="false" outlineLevel="0" collapsed="false">
      <c r="D128" s="117"/>
      <c r="E128" s="117"/>
      <c r="F128" s="117"/>
      <c r="G128" s="11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19.5" hidden="false" customHeight="true" outlineLevel="0" collapsed="false">
      <c r="A1" s="120"/>
      <c r="B1" s="120"/>
      <c r="C1" s="120"/>
      <c r="D1" s="120"/>
      <c r="E1" s="120"/>
      <c r="F1" s="120"/>
      <c r="G1" s="120"/>
      <c r="H1" s="120"/>
      <c r="I1" s="120"/>
      <c r="J1" s="120"/>
      <c r="K1" s="120"/>
      <c r="L1" s="120"/>
    </row>
    <row r="2" s="156" customFormat="true" ht="20.1" hidden="false" customHeight="true" outlineLevel="0" collapsed="false">
      <c r="A2" s="120" t="s">
        <v>1401</v>
      </c>
      <c r="B2" s="120"/>
      <c r="C2" s="120"/>
      <c r="D2" s="120"/>
      <c r="E2" s="120"/>
      <c r="F2" s="120"/>
      <c r="G2" s="120"/>
      <c r="H2" s="120"/>
      <c r="I2" s="120"/>
      <c r="J2" s="120"/>
      <c r="K2" s="120"/>
      <c r="L2" s="120"/>
    </row>
    <row r="3" s="156" customFormat="true" ht="20.1" hidden="false" customHeight="true" outlineLevel="0" collapsed="false">
      <c r="A3" s="120" t="s">
        <v>1402</v>
      </c>
      <c r="B3" s="120"/>
      <c r="C3" s="120"/>
      <c r="D3" s="120"/>
      <c r="E3" s="120"/>
      <c r="F3" s="120"/>
      <c r="G3" s="120"/>
      <c r="H3" s="120"/>
      <c r="I3" s="120"/>
      <c r="J3" s="120"/>
      <c r="K3" s="120"/>
      <c r="L3" s="120"/>
    </row>
    <row r="4" s="156" customFormat="true" ht="20.1" hidden="false" customHeight="true" outlineLevel="0" collapsed="false">
      <c r="A4" s="120" t="s">
        <v>1403</v>
      </c>
      <c r="B4" s="120"/>
      <c r="C4" s="120"/>
      <c r="D4" s="120"/>
      <c r="E4" s="120"/>
      <c r="F4" s="120"/>
      <c r="G4" s="120"/>
      <c r="H4" s="120"/>
      <c r="I4" s="120"/>
      <c r="J4" s="120"/>
      <c r="K4" s="120"/>
      <c r="L4" s="120"/>
    </row>
    <row r="5" s="156" customFormat="true" ht="20.1" hidden="false" customHeight="true" outlineLevel="0" collapsed="false">
      <c r="A5" s="120" t="s">
        <v>1404</v>
      </c>
      <c r="B5" s="120"/>
      <c r="C5" s="120"/>
      <c r="D5" s="120"/>
      <c r="E5" s="120"/>
      <c r="F5" s="120"/>
      <c r="G5" s="120"/>
      <c r="H5" s="120"/>
      <c r="I5" s="120"/>
      <c r="J5" s="120"/>
      <c r="K5" s="120"/>
      <c r="L5" s="120"/>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3" t="s">
        <v>448</v>
      </c>
      <c r="B7" s="159" t="s">
        <v>1405</v>
      </c>
      <c r="C7" s="159"/>
      <c r="D7" s="159"/>
      <c r="E7" s="159"/>
      <c r="F7" s="159"/>
      <c r="G7" s="159"/>
      <c r="H7" s="159"/>
      <c r="I7" s="159"/>
      <c r="J7" s="159"/>
      <c r="K7" s="159"/>
      <c r="L7" s="159"/>
    </row>
    <row r="8" customFormat="false" ht="14.25" hidden="false" customHeight="true" outlineLevel="0" collapsed="false">
      <c r="A8" s="123"/>
      <c r="B8" s="160" t="s">
        <v>923</v>
      </c>
      <c r="C8" s="309" t="n">
        <v>0</v>
      </c>
      <c r="D8" s="427" t="n">
        <v>1</v>
      </c>
      <c r="E8" s="427" t="n">
        <v>2</v>
      </c>
      <c r="F8" s="427" t="n">
        <v>3</v>
      </c>
      <c r="G8" s="427" t="n">
        <v>4</v>
      </c>
      <c r="H8" s="427" t="n">
        <v>5</v>
      </c>
      <c r="I8" s="427" t="n">
        <v>6</v>
      </c>
      <c r="J8" s="427" t="n">
        <v>7</v>
      </c>
      <c r="K8" s="427" t="n">
        <v>8</v>
      </c>
      <c r="L8" s="197" t="n">
        <v>9</v>
      </c>
    </row>
    <row r="9" customFormat="false" ht="12.75" hidden="false" customHeight="true" outlineLevel="0" collapsed="false">
      <c r="A9" s="123"/>
      <c r="B9" s="160"/>
      <c r="C9" s="428" t="s">
        <v>1406</v>
      </c>
      <c r="D9" s="428" t="s">
        <v>1407</v>
      </c>
      <c r="E9" s="428" t="s">
        <v>1408</v>
      </c>
      <c r="F9" s="428" t="s">
        <v>1409</v>
      </c>
      <c r="G9" s="428" t="s">
        <v>1410</v>
      </c>
      <c r="H9" s="428" t="s">
        <v>1411</v>
      </c>
      <c r="I9" s="428" t="s">
        <v>1412</v>
      </c>
      <c r="J9" s="428" t="s">
        <v>1413</v>
      </c>
      <c r="K9" s="428" t="s">
        <v>1414</v>
      </c>
      <c r="L9" s="165" t="s">
        <v>1415</v>
      </c>
    </row>
    <row r="10" customFormat="false" ht="12.75" hidden="false" customHeight="false" outlineLevel="0" collapsed="false">
      <c r="A10" s="123"/>
      <c r="B10" s="160"/>
      <c r="C10" s="160"/>
      <c r="D10" s="428"/>
      <c r="E10" s="428"/>
      <c r="F10" s="428"/>
      <c r="G10" s="428"/>
      <c r="H10" s="428"/>
      <c r="I10" s="428"/>
      <c r="J10" s="428"/>
      <c r="K10" s="428"/>
      <c r="L10" s="165"/>
    </row>
    <row r="11" customFormat="false" ht="12.75" hidden="false" customHeight="false" outlineLevel="0" collapsed="false">
      <c r="A11" s="123"/>
      <c r="B11" s="160"/>
      <c r="C11" s="160"/>
      <c r="D11" s="428"/>
      <c r="E11" s="428"/>
      <c r="F11" s="428"/>
      <c r="G11" s="428"/>
      <c r="H11" s="428"/>
      <c r="I11" s="428"/>
      <c r="J11" s="428"/>
      <c r="K11" s="428"/>
      <c r="L11" s="165"/>
    </row>
    <row r="12" customFormat="false" ht="12.75" hidden="false" customHeight="false" outlineLevel="0" collapsed="false">
      <c r="A12" s="123"/>
      <c r="B12" s="160"/>
      <c r="C12" s="160"/>
      <c r="D12" s="428"/>
      <c r="E12" s="428"/>
      <c r="F12" s="428"/>
      <c r="G12" s="428"/>
      <c r="H12" s="428"/>
      <c r="I12" s="428"/>
      <c r="J12" s="428"/>
      <c r="K12" s="428"/>
      <c r="L12" s="165"/>
    </row>
    <row r="13" customFormat="false" ht="12.75" hidden="false" customHeight="false" outlineLevel="0" collapsed="false">
      <c r="A13" s="123"/>
      <c r="B13" s="160"/>
      <c r="C13" s="160"/>
      <c r="D13" s="428"/>
      <c r="E13" s="428"/>
      <c r="F13" s="428"/>
      <c r="G13" s="428"/>
      <c r="H13" s="428"/>
      <c r="I13" s="428"/>
      <c r="J13" s="428"/>
      <c r="K13" s="428"/>
      <c r="L13" s="165"/>
    </row>
    <row r="14" customFormat="false" ht="12.75" hidden="false" customHeight="false" outlineLevel="0" collapsed="false">
      <c r="A14" s="123"/>
      <c r="B14" s="160"/>
      <c r="C14" s="160"/>
      <c r="D14" s="428"/>
      <c r="E14" s="428"/>
      <c r="F14" s="428"/>
      <c r="G14" s="428"/>
      <c r="H14" s="428"/>
      <c r="I14" s="428"/>
      <c r="J14" s="428"/>
      <c r="K14" s="428"/>
      <c r="L14" s="165"/>
    </row>
    <row r="15" customFormat="false" ht="12.75" hidden="false" customHeight="true" outlineLevel="0" collapsed="false">
      <c r="D15" s="204"/>
      <c r="E15" s="204"/>
      <c r="F15" s="204"/>
      <c r="G15" s="204"/>
    </row>
    <row r="16" customFormat="false" ht="15" hidden="false" customHeight="true" outlineLevel="0" collapsed="false">
      <c r="A16" s="312" t="s">
        <v>1384</v>
      </c>
      <c r="B16" s="312"/>
      <c r="C16" s="312"/>
      <c r="D16" s="312"/>
      <c r="E16" s="312"/>
      <c r="F16" s="312"/>
      <c r="G16" s="312"/>
      <c r="H16" s="312"/>
      <c r="I16" s="312"/>
      <c r="J16" s="312"/>
      <c r="K16" s="312"/>
      <c r="L16" s="312"/>
    </row>
    <row r="17" customFormat="false" ht="12.75" hidden="false" customHeight="true" outlineLevel="0" collapsed="false"/>
    <row r="18" customFormat="false" ht="12.75" hidden="false" customHeight="true" outlineLevel="0" collapsed="false">
      <c r="A18" s="213" t="s">
        <v>1392</v>
      </c>
      <c r="B18" s="419" t="n">
        <v>100</v>
      </c>
      <c r="C18" s="419" t="n">
        <v>100</v>
      </c>
      <c r="D18" s="419" t="n">
        <v>100</v>
      </c>
      <c r="E18" s="419" t="n">
        <v>100</v>
      </c>
      <c r="F18" s="419" t="n">
        <v>100</v>
      </c>
      <c r="G18" s="419" t="n">
        <v>100</v>
      </c>
      <c r="H18" s="419" t="n">
        <v>100</v>
      </c>
      <c r="I18" s="419" t="n">
        <v>100</v>
      </c>
      <c r="J18" s="419" t="n">
        <v>100</v>
      </c>
      <c r="K18" s="419" t="n">
        <v>100</v>
      </c>
      <c r="L18" s="117" t="s">
        <v>1397</v>
      </c>
    </row>
    <row r="19" customFormat="false" ht="12.75" hidden="false" customHeight="true" outlineLevel="0" collapsed="false">
      <c r="A19" s="213" t="s">
        <v>1393</v>
      </c>
      <c r="B19" s="185" t="n">
        <v>116.5</v>
      </c>
      <c r="C19" s="185" t="n">
        <v>100.6</v>
      </c>
      <c r="D19" s="185" t="n">
        <v>99.2</v>
      </c>
      <c r="E19" s="185" t="n">
        <v>120.5</v>
      </c>
      <c r="F19" s="185" t="n">
        <v>124.4</v>
      </c>
      <c r="G19" s="185" t="n">
        <v>134.9</v>
      </c>
      <c r="H19" s="185" t="n">
        <v>110.8</v>
      </c>
      <c r="I19" s="185" t="n">
        <v>113.9</v>
      </c>
      <c r="J19" s="185" t="n">
        <v>108.7</v>
      </c>
      <c r="K19" s="185" t="n">
        <v>103.3</v>
      </c>
      <c r="L19" s="117" t="s">
        <v>1397</v>
      </c>
    </row>
    <row r="20" customFormat="false" ht="12.75" hidden="false" customHeight="true" outlineLevel="0" collapsed="false">
      <c r="A20" s="288"/>
      <c r="B20" s="185"/>
      <c r="C20" s="185"/>
      <c r="D20" s="185"/>
      <c r="E20" s="185"/>
      <c r="F20" s="185"/>
      <c r="G20" s="185"/>
      <c r="H20" s="185"/>
      <c r="I20" s="185"/>
      <c r="J20" s="185"/>
      <c r="K20" s="185"/>
      <c r="L20" s="117"/>
    </row>
    <row r="21" customFormat="false" ht="12.75" hidden="false" customHeight="true" outlineLevel="0" collapsed="false">
      <c r="A21" s="213" t="s">
        <v>1416</v>
      </c>
      <c r="B21" s="185" t="n">
        <v>113</v>
      </c>
      <c r="C21" s="185" t="n">
        <v>97.8</v>
      </c>
      <c r="D21" s="185" t="n">
        <v>96.4</v>
      </c>
      <c r="E21" s="185" t="n">
        <v>114</v>
      </c>
      <c r="F21" s="185" t="n">
        <v>127.7</v>
      </c>
      <c r="G21" s="185" t="n">
        <v>128.7</v>
      </c>
      <c r="H21" s="185" t="n">
        <v>108.3</v>
      </c>
      <c r="I21" s="185" t="n">
        <v>107.8</v>
      </c>
      <c r="J21" s="185" t="n">
        <v>104.7</v>
      </c>
      <c r="K21" s="185" t="n">
        <v>98.4</v>
      </c>
      <c r="L21" s="117" t="s">
        <v>1397</v>
      </c>
    </row>
    <row r="22" customFormat="false" ht="12.75" hidden="false" customHeight="true" outlineLevel="0" collapsed="false">
      <c r="A22" s="213" t="s">
        <v>1417</v>
      </c>
      <c r="B22" s="185" t="n">
        <v>121.2</v>
      </c>
      <c r="C22" s="185" t="n">
        <v>109.2</v>
      </c>
      <c r="D22" s="185" t="n">
        <v>103.5</v>
      </c>
      <c r="E22" s="185" t="n">
        <v>138.8</v>
      </c>
      <c r="F22" s="185" t="n">
        <v>105.5</v>
      </c>
      <c r="G22" s="185" t="n">
        <v>139.4</v>
      </c>
      <c r="H22" s="185" t="n">
        <v>124.7</v>
      </c>
      <c r="I22" s="185" t="n">
        <v>135.1</v>
      </c>
      <c r="J22" s="185" t="n">
        <v>108.8</v>
      </c>
      <c r="K22" s="185" t="n">
        <v>107.4</v>
      </c>
      <c r="L22" s="117" t="s">
        <v>1397</v>
      </c>
    </row>
    <row r="23" customFormat="false" ht="12.75" hidden="false" customHeight="true" outlineLevel="0" collapsed="false">
      <c r="A23" s="288"/>
      <c r="B23" s="185"/>
      <c r="C23" s="185"/>
      <c r="D23" s="185"/>
      <c r="E23" s="185"/>
      <c r="F23" s="185"/>
      <c r="G23" s="185"/>
      <c r="H23" s="185"/>
      <c r="I23" s="185"/>
      <c r="J23" s="185"/>
      <c r="K23" s="185"/>
      <c r="L23" s="117"/>
    </row>
    <row r="24" customFormat="false" ht="12.75" hidden="false" customHeight="true" outlineLevel="0" collapsed="false">
      <c r="A24" s="169" t="n">
        <v>2006</v>
      </c>
      <c r="B24" s="185"/>
      <c r="C24" s="185"/>
      <c r="D24" s="185"/>
      <c r="E24" s="185"/>
      <c r="F24" s="185"/>
      <c r="G24" s="185"/>
      <c r="H24" s="185"/>
      <c r="I24" s="185"/>
      <c r="J24" s="185"/>
      <c r="K24" s="185"/>
      <c r="L24" s="117"/>
    </row>
    <row r="25" customFormat="false" ht="12.75" hidden="false" customHeight="true" outlineLevel="0" collapsed="false">
      <c r="A25" s="213" t="s">
        <v>479</v>
      </c>
      <c r="B25" s="185" t="n">
        <v>114.4</v>
      </c>
      <c r="C25" s="185" t="n">
        <v>100.9</v>
      </c>
      <c r="D25" s="185" t="n">
        <v>103.3</v>
      </c>
      <c r="E25" s="185" t="n">
        <v>133.8</v>
      </c>
      <c r="F25" s="185" t="n">
        <v>122.3</v>
      </c>
      <c r="G25" s="185" t="n">
        <v>144.1</v>
      </c>
      <c r="H25" s="185" t="n">
        <v>108.6</v>
      </c>
      <c r="I25" s="185" t="n">
        <v>119.2</v>
      </c>
      <c r="J25" s="185" t="n">
        <v>103.4</v>
      </c>
      <c r="K25" s="185" t="n">
        <v>97.6</v>
      </c>
      <c r="L25" s="117" t="s">
        <v>1397</v>
      </c>
    </row>
    <row r="26" customFormat="false" ht="12.75" hidden="false" customHeight="true" outlineLevel="0" collapsed="false">
      <c r="A26" s="213" t="s">
        <v>480</v>
      </c>
      <c r="B26" s="185" t="n">
        <v>111.1</v>
      </c>
      <c r="C26" s="185" t="n">
        <v>101.9</v>
      </c>
      <c r="D26" s="185" t="n">
        <v>91</v>
      </c>
      <c r="E26" s="185" t="n">
        <v>127.4</v>
      </c>
      <c r="F26" s="185" t="n">
        <v>119.9</v>
      </c>
      <c r="G26" s="185" t="n">
        <v>138.4</v>
      </c>
      <c r="H26" s="185" t="n">
        <v>107.7</v>
      </c>
      <c r="I26" s="185" t="n">
        <v>111.6</v>
      </c>
      <c r="J26" s="185" t="n">
        <v>98.6</v>
      </c>
      <c r="K26" s="185" t="n">
        <v>105.2</v>
      </c>
      <c r="L26" s="117" t="s">
        <v>1397</v>
      </c>
    </row>
    <row r="27" customFormat="false" ht="12.75" hidden="false" customHeight="true" outlineLevel="0" collapsed="false">
      <c r="A27" s="213" t="s">
        <v>481</v>
      </c>
      <c r="B27" s="185" t="n">
        <v>121.9</v>
      </c>
      <c r="C27" s="185" t="n">
        <v>103.3</v>
      </c>
      <c r="D27" s="185" t="n">
        <v>102.6</v>
      </c>
      <c r="E27" s="185" t="n">
        <v>125.7</v>
      </c>
      <c r="F27" s="185" t="n">
        <v>132.5</v>
      </c>
      <c r="G27" s="185" t="n">
        <v>133</v>
      </c>
      <c r="H27" s="185" t="n">
        <v>117.9</v>
      </c>
      <c r="I27" s="185" t="n">
        <v>121</v>
      </c>
      <c r="J27" s="185" t="n">
        <v>111.4</v>
      </c>
      <c r="K27" s="185" t="n">
        <v>112.3</v>
      </c>
      <c r="L27" s="117" t="s">
        <v>1397</v>
      </c>
    </row>
    <row r="28" customFormat="false" ht="12.75" hidden="false" customHeight="true" outlineLevel="0" collapsed="false">
      <c r="A28" s="213" t="s">
        <v>482</v>
      </c>
      <c r="B28" s="185" t="n">
        <v>127.3</v>
      </c>
      <c r="C28" s="185" t="n">
        <v>111.1</v>
      </c>
      <c r="D28" s="185" t="n">
        <v>99.4</v>
      </c>
      <c r="E28" s="185" t="n">
        <v>149.2</v>
      </c>
      <c r="F28" s="185" t="n">
        <v>112.7</v>
      </c>
      <c r="G28" s="185" t="n">
        <v>142.9</v>
      </c>
      <c r="H28" s="185" t="n">
        <v>121.3</v>
      </c>
      <c r="I28" s="185" t="n">
        <v>130.7</v>
      </c>
      <c r="J28" s="185" t="n">
        <v>121.2</v>
      </c>
      <c r="K28" s="185" t="n">
        <v>115.5</v>
      </c>
      <c r="L28" s="117" t="s">
        <v>1397</v>
      </c>
    </row>
    <row r="29" customFormat="false" ht="12.75" hidden="false" customHeight="true" outlineLevel="0" collapsed="false">
      <c r="A29" s="213" t="s">
        <v>483</v>
      </c>
      <c r="B29" s="185" t="n">
        <v>127.2</v>
      </c>
      <c r="C29" s="185" t="n">
        <v>100.2</v>
      </c>
      <c r="D29" s="185" t="n">
        <v>108.9</v>
      </c>
      <c r="E29" s="185" t="n">
        <v>125.5</v>
      </c>
      <c r="F29" s="185" t="n">
        <v>116</v>
      </c>
      <c r="G29" s="185" t="n">
        <v>131.1</v>
      </c>
      <c r="H29" s="185" t="n">
        <v>114.8</v>
      </c>
      <c r="I29" s="185" t="n">
        <v>132.5</v>
      </c>
      <c r="J29" s="185" t="n">
        <v>124.3</v>
      </c>
      <c r="K29" s="185" t="n">
        <v>116.3</v>
      </c>
      <c r="L29" s="117" t="s">
        <v>1397</v>
      </c>
    </row>
    <row r="30" customFormat="false" ht="12.75" hidden="false" customHeight="true" outlineLevel="0" collapsed="false">
      <c r="A30" s="213" t="s">
        <v>484</v>
      </c>
      <c r="B30" s="185" t="n">
        <v>119.3</v>
      </c>
      <c r="C30" s="185" t="n">
        <v>105.8</v>
      </c>
      <c r="D30" s="185" t="n">
        <v>114.1</v>
      </c>
      <c r="E30" s="185" t="n">
        <v>120.3</v>
      </c>
      <c r="F30" s="185" t="n">
        <v>117.6</v>
      </c>
      <c r="G30" s="185" t="n">
        <v>172.8</v>
      </c>
      <c r="H30" s="185" t="n">
        <v>109.4</v>
      </c>
      <c r="I30" s="185" t="n">
        <v>116.6</v>
      </c>
      <c r="J30" s="185" t="n">
        <v>115.8</v>
      </c>
      <c r="K30" s="185" t="n">
        <v>102.3</v>
      </c>
      <c r="L30" s="117" t="s">
        <v>1397</v>
      </c>
    </row>
    <row r="31" customFormat="false" ht="12.75" hidden="false" customHeight="true" outlineLevel="0" collapsed="false">
      <c r="A31" s="288"/>
      <c r="B31" s="185"/>
      <c r="C31" s="185"/>
      <c r="D31" s="185"/>
      <c r="E31" s="185"/>
      <c r="F31" s="185"/>
      <c r="G31" s="185"/>
      <c r="H31" s="185"/>
      <c r="I31" s="185"/>
      <c r="J31" s="185"/>
      <c r="K31" s="185"/>
      <c r="L31" s="117"/>
    </row>
    <row r="32" customFormat="false" ht="12.75" hidden="false" customHeight="true" outlineLevel="0" collapsed="false">
      <c r="A32" s="169" t="n">
        <v>2007</v>
      </c>
      <c r="B32" s="185"/>
      <c r="C32" s="185"/>
      <c r="D32" s="185"/>
      <c r="E32" s="185"/>
      <c r="F32" s="185"/>
      <c r="G32" s="185"/>
      <c r="H32" s="185"/>
      <c r="I32" s="185"/>
      <c r="J32" s="185"/>
      <c r="K32" s="185"/>
      <c r="L32" s="117"/>
    </row>
    <row r="33" customFormat="false" ht="12.75" hidden="false" customHeight="true" outlineLevel="0" collapsed="false">
      <c r="A33" s="213" t="s">
        <v>505</v>
      </c>
      <c r="B33" s="185" t="n">
        <v>117</v>
      </c>
      <c r="C33" s="185" t="n">
        <v>107.5</v>
      </c>
      <c r="D33" s="185" t="n">
        <v>103.2</v>
      </c>
      <c r="E33" s="185" t="n">
        <v>130.4</v>
      </c>
      <c r="F33" s="185" t="n">
        <v>106.2</v>
      </c>
      <c r="G33" s="185" t="n">
        <v>163</v>
      </c>
      <c r="H33" s="185" t="n">
        <v>116.5</v>
      </c>
      <c r="I33" s="185" t="n">
        <v>125.6</v>
      </c>
      <c r="J33" s="185" t="n">
        <v>106.2</v>
      </c>
      <c r="K33" s="185" t="n">
        <v>105.7</v>
      </c>
      <c r="L33" s="119" t="s">
        <v>1397</v>
      </c>
    </row>
    <row r="34" customFormat="false" ht="12.75" hidden="false" customHeight="true" outlineLevel="0" collapsed="false">
      <c r="A34" s="213" t="s">
        <v>474</v>
      </c>
      <c r="B34" s="185" t="n">
        <v>121.3</v>
      </c>
      <c r="C34" s="185" t="n">
        <v>105.3</v>
      </c>
      <c r="D34" s="185" t="n">
        <v>94.2</v>
      </c>
      <c r="E34" s="185" t="n">
        <v>140.9</v>
      </c>
      <c r="F34" s="185" t="n">
        <v>107.2</v>
      </c>
      <c r="G34" s="185" t="n">
        <v>140.4</v>
      </c>
      <c r="H34" s="185" t="n">
        <v>121.9</v>
      </c>
      <c r="I34" s="185" t="n">
        <v>133.5</v>
      </c>
      <c r="J34" s="185" t="n">
        <v>108.8</v>
      </c>
      <c r="K34" s="185" t="n">
        <v>115.4</v>
      </c>
      <c r="L34" s="119" t="s">
        <v>1397</v>
      </c>
    </row>
    <row r="35" customFormat="false" ht="12.75" hidden="false" customHeight="true" outlineLevel="0" collapsed="false">
      <c r="A35" s="213" t="s">
        <v>475</v>
      </c>
      <c r="B35" s="185" t="n">
        <v>124.8</v>
      </c>
      <c r="C35" s="185" t="n">
        <v>116.1</v>
      </c>
      <c r="D35" s="185" t="n">
        <v>108.7</v>
      </c>
      <c r="E35" s="185" t="n">
        <v>132.7</v>
      </c>
      <c r="F35" s="185" t="n">
        <v>98</v>
      </c>
      <c r="G35" s="185" t="n">
        <v>143.5</v>
      </c>
      <c r="H35" s="185" t="n">
        <v>128.7</v>
      </c>
      <c r="I35" s="185" t="n">
        <v>138.7</v>
      </c>
      <c r="J35" s="185" t="n">
        <v>114.4</v>
      </c>
      <c r="K35" s="185" t="n">
        <v>113.5</v>
      </c>
      <c r="L35" s="119" t="s">
        <v>1397</v>
      </c>
    </row>
    <row r="36" customFormat="false" ht="12.75" hidden="false" customHeight="true" outlineLevel="0" collapsed="false">
      <c r="A36" s="213" t="s">
        <v>476</v>
      </c>
      <c r="B36" s="185" t="n">
        <v>121.9</v>
      </c>
      <c r="C36" s="185" t="n">
        <v>116.5</v>
      </c>
      <c r="D36" s="185" t="n">
        <v>101.3</v>
      </c>
      <c r="E36" s="185" t="n">
        <v>141.4</v>
      </c>
      <c r="F36" s="185" t="n">
        <v>106.9</v>
      </c>
      <c r="G36" s="185" t="n">
        <v>128.7</v>
      </c>
      <c r="H36" s="185" t="n">
        <v>123.2</v>
      </c>
      <c r="I36" s="185" t="n">
        <v>136.6</v>
      </c>
      <c r="J36" s="185" t="n">
        <v>108.3</v>
      </c>
      <c r="K36" s="185" t="n">
        <v>109.5</v>
      </c>
      <c r="L36" s="119" t="s">
        <v>1397</v>
      </c>
    </row>
    <row r="37" customFormat="false" ht="12.75" hidden="false" customHeight="true" outlineLevel="0" collapsed="false">
      <c r="A37" s="213" t="s">
        <v>477</v>
      </c>
      <c r="B37" s="185" t="n">
        <v>117.7</v>
      </c>
      <c r="C37" s="185" t="n">
        <v>100</v>
      </c>
      <c r="D37" s="185" t="n">
        <v>99.8</v>
      </c>
      <c r="E37" s="185" t="n">
        <v>153.3</v>
      </c>
      <c r="F37" s="185" t="n">
        <v>106.4</v>
      </c>
      <c r="G37" s="185" t="n">
        <v>132.5</v>
      </c>
      <c r="H37" s="185" t="n">
        <v>121.8</v>
      </c>
      <c r="I37" s="185" t="n">
        <v>134</v>
      </c>
      <c r="J37" s="185" t="n">
        <v>105.3</v>
      </c>
      <c r="K37" s="185" t="n">
        <v>94.2</v>
      </c>
      <c r="L37" s="119" t="s">
        <v>1397</v>
      </c>
    </row>
    <row r="38" customFormat="false" ht="12.75" hidden="false" customHeight="true" outlineLevel="0" collapsed="false">
      <c r="A38" s="213" t="s">
        <v>478</v>
      </c>
      <c r="B38" s="185" t="n">
        <v>124.8</v>
      </c>
      <c r="C38" s="185" t="n">
        <v>111.3</v>
      </c>
      <c r="D38" s="185" t="n">
        <v>107.5</v>
      </c>
      <c r="E38" s="185" t="n">
        <v>136.6</v>
      </c>
      <c r="F38" s="185" t="n">
        <v>105.1</v>
      </c>
      <c r="G38" s="185" t="n">
        <v>132.2</v>
      </c>
      <c r="H38" s="185" t="n">
        <v>133.1</v>
      </c>
      <c r="I38" s="185" t="n">
        <v>141.1</v>
      </c>
      <c r="J38" s="185" t="n">
        <v>113.5</v>
      </c>
      <c r="K38" s="185" t="n">
        <v>102.4</v>
      </c>
      <c r="L38" s="119" t="s">
        <v>1397</v>
      </c>
    </row>
    <row r="39" customFormat="false" ht="12.75" hidden="false" customHeight="true" outlineLevel="0" collapsed="false">
      <c r="A39" s="213" t="s">
        <v>479</v>
      </c>
      <c r="B39" s="185" t="n">
        <v>121.1</v>
      </c>
      <c r="C39" s="185" t="n">
        <v>107.9</v>
      </c>
      <c r="D39" s="185" t="n">
        <v>109.4</v>
      </c>
      <c r="E39" s="185" t="n">
        <v>136.3</v>
      </c>
      <c r="F39" s="185" t="n">
        <v>109</v>
      </c>
      <c r="G39" s="185" t="n">
        <v>135.8</v>
      </c>
      <c r="H39" s="185" t="n">
        <v>127.9</v>
      </c>
      <c r="I39" s="185" t="n">
        <v>136.4</v>
      </c>
      <c r="J39" s="185" t="n">
        <v>105.3</v>
      </c>
      <c r="K39" s="185" t="n">
        <v>110.8</v>
      </c>
      <c r="L39" s="119" t="s">
        <v>1397</v>
      </c>
    </row>
    <row r="40" customFormat="false" ht="12.75" hidden="false" customHeight="true" outlineLevel="0" collapsed="false">
      <c r="B40" s="185"/>
      <c r="C40" s="185"/>
      <c r="D40" s="185"/>
      <c r="E40" s="185"/>
      <c r="F40" s="185"/>
      <c r="G40" s="185"/>
      <c r="H40" s="185"/>
      <c r="I40" s="185"/>
      <c r="J40" s="185"/>
      <c r="K40" s="185"/>
    </row>
    <row r="41" s="24" customFormat="true" ht="15" hidden="false" customHeight="true" outlineLevel="0" collapsed="false">
      <c r="A41" s="312" t="s">
        <v>488</v>
      </c>
      <c r="B41" s="312"/>
      <c r="C41" s="312"/>
      <c r="D41" s="312"/>
      <c r="E41" s="312"/>
      <c r="F41" s="312"/>
      <c r="G41" s="312"/>
      <c r="H41" s="312"/>
      <c r="I41" s="312"/>
      <c r="J41" s="312"/>
      <c r="K41" s="312"/>
      <c r="L41" s="312"/>
    </row>
    <row r="42" customFormat="false" ht="12.75" hidden="false" customHeight="true" outlineLevel="0" collapsed="false"/>
    <row r="43" customFormat="false" ht="12.75" hidden="false" customHeight="true" outlineLevel="0" collapsed="false">
      <c r="A43" s="213" t="s">
        <v>1392</v>
      </c>
      <c r="B43" s="419" t="n">
        <v>100</v>
      </c>
      <c r="C43" s="419" t="n">
        <v>100</v>
      </c>
      <c r="D43" s="419" t="n">
        <v>100</v>
      </c>
      <c r="E43" s="419" t="n">
        <v>100</v>
      </c>
      <c r="F43" s="419" t="n">
        <v>100</v>
      </c>
      <c r="G43" s="419" t="n">
        <v>100</v>
      </c>
      <c r="H43" s="419" t="n">
        <v>100</v>
      </c>
      <c r="I43" s="419" t="n">
        <v>100</v>
      </c>
      <c r="J43" s="419" t="n">
        <v>100</v>
      </c>
      <c r="K43" s="419" t="n">
        <v>100</v>
      </c>
      <c r="L43" s="117" t="s">
        <v>1397</v>
      </c>
    </row>
    <row r="44" customFormat="false" ht="12.75" hidden="false" customHeight="true" outlineLevel="0" collapsed="false">
      <c r="A44" s="213" t="s">
        <v>1393</v>
      </c>
      <c r="B44" s="185" t="n">
        <v>113.5</v>
      </c>
      <c r="C44" s="185" t="n">
        <v>97.2</v>
      </c>
      <c r="D44" s="185" t="n">
        <v>99.3</v>
      </c>
      <c r="E44" s="185" t="n">
        <v>106</v>
      </c>
      <c r="F44" s="185" t="n">
        <v>115.3</v>
      </c>
      <c r="G44" s="185" t="n">
        <v>130.8</v>
      </c>
      <c r="H44" s="185" t="n">
        <v>117.8</v>
      </c>
      <c r="I44" s="185" t="n">
        <v>104.8</v>
      </c>
      <c r="J44" s="185" t="n">
        <v>108.4</v>
      </c>
      <c r="K44" s="185" t="n">
        <v>101.4</v>
      </c>
      <c r="L44" s="117" t="s">
        <v>1397</v>
      </c>
    </row>
    <row r="45" customFormat="false" ht="12.75" hidden="false" customHeight="true" outlineLevel="0" collapsed="false">
      <c r="A45" s="288"/>
      <c r="B45" s="185"/>
      <c r="C45" s="185"/>
      <c r="D45" s="185"/>
      <c r="E45" s="185"/>
      <c r="F45" s="185"/>
      <c r="G45" s="185"/>
      <c r="H45" s="185"/>
      <c r="I45" s="185"/>
      <c r="J45" s="185"/>
      <c r="K45" s="185"/>
      <c r="L45" s="117"/>
    </row>
    <row r="46" customFormat="false" ht="12.75" hidden="false" customHeight="true" outlineLevel="0" collapsed="false">
      <c r="A46" s="213" t="s">
        <v>1416</v>
      </c>
      <c r="B46" s="185" t="n">
        <v>111</v>
      </c>
      <c r="C46" s="185" t="n">
        <v>94.5</v>
      </c>
      <c r="D46" s="185" t="n">
        <v>96.4</v>
      </c>
      <c r="E46" s="185" t="n">
        <v>106.1</v>
      </c>
      <c r="F46" s="185" t="n">
        <v>116.3</v>
      </c>
      <c r="G46" s="185" t="n">
        <v>125.2</v>
      </c>
      <c r="H46" s="185" t="n">
        <v>116.5</v>
      </c>
      <c r="I46" s="185" t="n">
        <v>102.1</v>
      </c>
      <c r="J46" s="185" t="n">
        <v>105.1</v>
      </c>
      <c r="K46" s="185" t="n">
        <v>96.3</v>
      </c>
      <c r="L46" s="117" t="s">
        <v>1397</v>
      </c>
    </row>
    <row r="47" customFormat="false" ht="12.75" hidden="false" customHeight="true" outlineLevel="0" collapsed="false">
      <c r="A47" s="213" t="s">
        <v>1417</v>
      </c>
      <c r="B47" s="185" t="n">
        <v>114.8</v>
      </c>
      <c r="C47" s="185" t="n">
        <v>103.7</v>
      </c>
      <c r="D47" s="185" t="n">
        <v>105.5</v>
      </c>
      <c r="E47" s="185" t="n">
        <v>111.7</v>
      </c>
      <c r="F47" s="185" t="n">
        <v>96.2</v>
      </c>
      <c r="G47" s="185" t="n">
        <v>129.1</v>
      </c>
      <c r="H47" s="185" t="n">
        <v>122.8</v>
      </c>
      <c r="I47" s="185" t="n">
        <v>116.8</v>
      </c>
      <c r="J47" s="185" t="n">
        <v>108.5</v>
      </c>
      <c r="K47" s="185" t="n">
        <v>105.2</v>
      </c>
      <c r="L47" s="117" t="s">
        <v>1397</v>
      </c>
    </row>
    <row r="48" customFormat="false" ht="12.75" hidden="false" customHeight="true" outlineLevel="0" collapsed="false">
      <c r="A48" s="288"/>
      <c r="B48" s="185"/>
      <c r="C48" s="185"/>
      <c r="D48" s="185"/>
      <c r="E48" s="185"/>
      <c r="F48" s="185"/>
      <c r="G48" s="185"/>
      <c r="H48" s="185"/>
      <c r="I48" s="185"/>
      <c r="J48" s="185"/>
      <c r="K48" s="185"/>
    </row>
    <row r="49" customFormat="false" ht="12.75" hidden="false" customHeight="true" outlineLevel="0" collapsed="false">
      <c r="A49" s="169" t="n">
        <v>2006</v>
      </c>
      <c r="B49" s="185"/>
      <c r="C49" s="185"/>
      <c r="D49" s="185"/>
      <c r="E49" s="185"/>
      <c r="F49" s="185"/>
      <c r="G49" s="185"/>
      <c r="H49" s="185"/>
      <c r="I49" s="185"/>
      <c r="J49" s="185"/>
      <c r="K49" s="185"/>
    </row>
    <row r="50" customFormat="false" ht="12.75" hidden="false" customHeight="true" outlineLevel="0" collapsed="false">
      <c r="A50" s="213" t="s">
        <v>479</v>
      </c>
      <c r="B50" s="185" t="n">
        <v>111.8</v>
      </c>
      <c r="C50" s="185" t="n">
        <v>98.2</v>
      </c>
      <c r="D50" s="185" t="n">
        <v>105.7</v>
      </c>
      <c r="E50" s="185" t="n">
        <v>152.3</v>
      </c>
      <c r="F50" s="185" t="n">
        <v>111.5</v>
      </c>
      <c r="G50" s="185" t="n">
        <v>140.1</v>
      </c>
      <c r="H50" s="185" t="n">
        <v>114.2</v>
      </c>
      <c r="I50" s="185" t="n">
        <v>108.1</v>
      </c>
      <c r="J50" s="185" t="n">
        <v>101.7</v>
      </c>
      <c r="K50" s="185" t="n">
        <v>93.9</v>
      </c>
      <c r="L50" s="117" t="s">
        <v>1397</v>
      </c>
    </row>
    <row r="51" customFormat="false" ht="12.75" hidden="false" customHeight="true" outlineLevel="0" collapsed="false">
      <c r="A51" s="213" t="s">
        <v>480</v>
      </c>
      <c r="B51" s="185" t="n">
        <v>108.2</v>
      </c>
      <c r="C51" s="185" t="n">
        <v>98.2</v>
      </c>
      <c r="D51" s="185" t="n">
        <v>92.1</v>
      </c>
      <c r="E51" s="185" t="n">
        <v>114.6</v>
      </c>
      <c r="F51" s="185" t="n">
        <v>106.5</v>
      </c>
      <c r="G51" s="185" t="n">
        <v>133.7</v>
      </c>
      <c r="H51" s="185" t="n">
        <v>118.1</v>
      </c>
      <c r="I51" s="185" t="n">
        <v>100.9</v>
      </c>
      <c r="J51" s="185" t="n">
        <v>97.1</v>
      </c>
      <c r="K51" s="185" t="n">
        <v>103</v>
      </c>
      <c r="L51" s="117" t="s">
        <v>1397</v>
      </c>
    </row>
    <row r="52" customFormat="false" ht="12.75" hidden="false" customHeight="true" outlineLevel="0" collapsed="false">
      <c r="A52" s="213" t="s">
        <v>481</v>
      </c>
      <c r="B52" s="185" t="n">
        <v>116</v>
      </c>
      <c r="C52" s="185" t="n">
        <v>100.1</v>
      </c>
      <c r="D52" s="185" t="n">
        <v>103.3</v>
      </c>
      <c r="E52" s="185" t="n">
        <v>100.2</v>
      </c>
      <c r="F52" s="185" t="n">
        <v>119</v>
      </c>
      <c r="G52" s="185" t="n">
        <v>126.3</v>
      </c>
      <c r="H52" s="185" t="n">
        <v>123</v>
      </c>
      <c r="I52" s="185" t="n">
        <v>108.1</v>
      </c>
      <c r="J52" s="185" t="n">
        <v>110.1</v>
      </c>
      <c r="K52" s="185" t="n">
        <v>112.2</v>
      </c>
      <c r="L52" s="117" t="s">
        <v>1397</v>
      </c>
    </row>
    <row r="53" customFormat="false" ht="12.75" hidden="false" customHeight="true" outlineLevel="0" collapsed="false">
      <c r="A53" s="213" t="s">
        <v>482</v>
      </c>
      <c r="B53" s="185" t="n">
        <v>125.6</v>
      </c>
      <c r="C53" s="185" t="n">
        <v>107.8</v>
      </c>
      <c r="D53" s="185" t="n">
        <v>100</v>
      </c>
      <c r="E53" s="185" t="n">
        <v>119.2</v>
      </c>
      <c r="F53" s="185" t="n">
        <v>110.2</v>
      </c>
      <c r="G53" s="185" t="n">
        <v>139.6</v>
      </c>
      <c r="H53" s="185" t="n">
        <v>130</v>
      </c>
      <c r="I53" s="185" t="n">
        <v>117.5</v>
      </c>
      <c r="J53" s="185" t="n">
        <v>122.5</v>
      </c>
      <c r="K53" s="185" t="n">
        <v>117.4</v>
      </c>
      <c r="L53" s="117" t="s">
        <v>1397</v>
      </c>
    </row>
    <row r="54" customFormat="false" ht="12.75" hidden="false" customHeight="true" outlineLevel="0" collapsed="false">
      <c r="A54" s="213" t="s">
        <v>483</v>
      </c>
      <c r="B54" s="185" t="n">
        <v>121.6</v>
      </c>
      <c r="C54" s="185" t="n">
        <v>97.3</v>
      </c>
      <c r="D54" s="185" t="n">
        <v>109.6</v>
      </c>
      <c r="E54" s="185" t="n">
        <v>97.9</v>
      </c>
      <c r="F54" s="185" t="n">
        <v>117.3</v>
      </c>
      <c r="G54" s="185" t="n">
        <v>125.7</v>
      </c>
      <c r="H54" s="185" t="n">
        <v>117.9</v>
      </c>
      <c r="I54" s="185" t="n">
        <v>115.6</v>
      </c>
      <c r="J54" s="185" t="n">
        <v>123</v>
      </c>
      <c r="K54" s="185" t="n">
        <v>114</v>
      </c>
      <c r="L54" s="117" t="s">
        <v>1397</v>
      </c>
    </row>
    <row r="55" customFormat="false" ht="12.75" hidden="false" customHeight="true" outlineLevel="0" collapsed="false">
      <c r="A55" s="213" t="s">
        <v>484</v>
      </c>
      <c r="B55" s="185" t="n">
        <v>114</v>
      </c>
      <c r="C55" s="185" t="n">
        <v>101.5</v>
      </c>
      <c r="D55" s="185" t="n">
        <v>112.3</v>
      </c>
      <c r="E55" s="185" t="n">
        <v>97.6</v>
      </c>
      <c r="F55" s="185" t="n">
        <v>117.2</v>
      </c>
      <c r="G55" s="185" t="n">
        <v>167.8</v>
      </c>
      <c r="H55" s="185" t="n">
        <v>109.4</v>
      </c>
      <c r="I55" s="185" t="n">
        <v>100.3</v>
      </c>
      <c r="J55" s="185" t="n">
        <v>113</v>
      </c>
      <c r="K55" s="185" t="n">
        <v>95.9</v>
      </c>
      <c r="L55" s="117" t="s">
        <v>1397</v>
      </c>
    </row>
    <row r="56" customFormat="false" ht="12.75" hidden="false" customHeight="true" outlineLevel="0" collapsed="false">
      <c r="A56" s="288"/>
      <c r="B56" s="185"/>
      <c r="C56" s="185"/>
      <c r="D56" s="185"/>
      <c r="E56" s="185"/>
      <c r="F56" s="185"/>
      <c r="G56" s="185"/>
      <c r="H56" s="185"/>
      <c r="I56" s="185"/>
      <c r="J56" s="185"/>
      <c r="K56" s="185"/>
    </row>
    <row r="57" customFormat="false" ht="12.75" hidden="false" customHeight="true" outlineLevel="0" collapsed="false">
      <c r="A57" s="169" t="n">
        <v>2007</v>
      </c>
      <c r="B57" s="185"/>
      <c r="C57" s="185"/>
      <c r="D57" s="185"/>
      <c r="E57" s="185"/>
      <c r="F57" s="185"/>
      <c r="G57" s="185"/>
      <c r="H57" s="185"/>
      <c r="I57" s="185"/>
      <c r="J57" s="185"/>
      <c r="K57" s="185"/>
    </row>
    <row r="58" customFormat="false" ht="12.75" hidden="false" customHeight="true" outlineLevel="0" collapsed="false">
      <c r="A58" s="213" t="s">
        <v>505</v>
      </c>
      <c r="B58" s="185" t="n">
        <v>112.2</v>
      </c>
      <c r="C58" s="185" t="n">
        <v>103.1</v>
      </c>
      <c r="D58" s="185" t="n">
        <v>105.7</v>
      </c>
      <c r="E58" s="185" t="n">
        <v>111.3</v>
      </c>
      <c r="F58" s="185" t="n">
        <v>97.8</v>
      </c>
      <c r="G58" s="185" t="n">
        <v>154.8</v>
      </c>
      <c r="H58" s="185" t="n">
        <v>114.2</v>
      </c>
      <c r="I58" s="185" t="n">
        <v>110</v>
      </c>
      <c r="J58" s="185" t="n">
        <v>106.8</v>
      </c>
      <c r="K58" s="185" t="n">
        <v>103.2</v>
      </c>
      <c r="L58" s="119" t="s">
        <v>1397</v>
      </c>
    </row>
    <row r="59" customFormat="false" ht="12.75" hidden="false" customHeight="true" outlineLevel="0" collapsed="false">
      <c r="A59" s="213" t="s">
        <v>474</v>
      </c>
      <c r="B59" s="185" t="n">
        <v>117</v>
      </c>
      <c r="C59" s="185" t="n">
        <v>101</v>
      </c>
      <c r="D59" s="185" t="n">
        <v>99</v>
      </c>
      <c r="E59" s="185" t="n">
        <v>116.4</v>
      </c>
      <c r="F59" s="185" t="n">
        <v>102.6</v>
      </c>
      <c r="G59" s="185" t="n">
        <v>135.2</v>
      </c>
      <c r="H59" s="185" t="n">
        <v>122.9</v>
      </c>
      <c r="I59" s="185" t="n">
        <v>118.2</v>
      </c>
      <c r="J59" s="185" t="n">
        <v>108.5</v>
      </c>
      <c r="K59" s="185" t="n">
        <v>111.3</v>
      </c>
      <c r="L59" s="119" t="s">
        <v>1397</v>
      </c>
    </row>
    <row r="60" customFormat="false" ht="12.75" hidden="false" customHeight="true" outlineLevel="0" collapsed="false">
      <c r="A60" s="213" t="s">
        <v>475</v>
      </c>
      <c r="B60" s="185" t="n">
        <v>118</v>
      </c>
      <c r="C60" s="185" t="n">
        <v>111</v>
      </c>
      <c r="D60" s="185" t="n">
        <v>105.9</v>
      </c>
      <c r="E60" s="185" t="n">
        <v>110.3</v>
      </c>
      <c r="F60" s="185" t="n">
        <v>92.2</v>
      </c>
      <c r="G60" s="185" t="n">
        <v>130.7</v>
      </c>
      <c r="H60" s="185" t="n">
        <v>125.7</v>
      </c>
      <c r="I60" s="185" t="n">
        <v>121.4</v>
      </c>
      <c r="J60" s="185" t="n">
        <v>113.4</v>
      </c>
      <c r="K60" s="185" t="n">
        <v>111.4</v>
      </c>
      <c r="L60" s="119" t="s">
        <v>1397</v>
      </c>
    </row>
    <row r="61" customFormat="false" ht="12.75" hidden="false" customHeight="true" outlineLevel="0" collapsed="false">
      <c r="A61" s="213" t="s">
        <v>476</v>
      </c>
      <c r="B61" s="185" t="n">
        <v>117.6</v>
      </c>
      <c r="C61" s="185" t="n">
        <v>110.8</v>
      </c>
      <c r="D61" s="185" t="n">
        <v>102.5</v>
      </c>
      <c r="E61" s="185" t="n">
        <v>114.6</v>
      </c>
      <c r="F61" s="185" t="n">
        <v>98.5</v>
      </c>
      <c r="G61" s="185" t="n">
        <v>121.8</v>
      </c>
      <c r="H61" s="185" t="n">
        <v>127.3</v>
      </c>
      <c r="I61" s="185" t="n">
        <v>118.9</v>
      </c>
      <c r="J61" s="185" t="n">
        <v>109.2</v>
      </c>
      <c r="K61" s="185" t="n">
        <v>108.2</v>
      </c>
      <c r="L61" s="119" t="s">
        <v>1397</v>
      </c>
    </row>
    <row r="62" customFormat="false" ht="12.75" hidden="false" customHeight="true" outlineLevel="0" collapsed="false">
      <c r="A62" s="213" t="s">
        <v>477</v>
      </c>
      <c r="B62" s="185" t="n">
        <v>110.8</v>
      </c>
      <c r="C62" s="185" t="n">
        <v>95</v>
      </c>
      <c r="D62" s="185" t="n">
        <v>102</v>
      </c>
      <c r="E62" s="185" t="n">
        <v>120.2</v>
      </c>
      <c r="F62" s="185" t="n">
        <v>95.1</v>
      </c>
      <c r="G62" s="185" t="n">
        <v>121</v>
      </c>
      <c r="H62" s="185" t="n">
        <v>114.3</v>
      </c>
      <c r="I62" s="185" t="n">
        <v>114.1</v>
      </c>
      <c r="J62" s="185" t="n">
        <v>106.1</v>
      </c>
      <c r="K62" s="185" t="n">
        <v>93</v>
      </c>
      <c r="L62" s="119" t="s">
        <v>1397</v>
      </c>
    </row>
    <row r="63" customFormat="false" ht="12.75" hidden="false" customHeight="true" outlineLevel="0" collapsed="false">
      <c r="A63" s="213" t="s">
        <v>478</v>
      </c>
      <c r="B63" s="185" t="n">
        <v>115.8</v>
      </c>
      <c r="C63" s="185" t="n">
        <v>105</v>
      </c>
      <c r="D63" s="185" t="n">
        <v>110.6</v>
      </c>
      <c r="E63" s="185" t="n">
        <v>104.9</v>
      </c>
      <c r="F63" s="185" t="n">
        <v>93.6</v>
      </c>
      <c r="G63" s="185" t="n">
        <v>118.2</v>
      </c>
      <c r="H63" s="185" t="n">
        <v>127.8</v>
      </c>
      <c r="I63" s="185" t="n">
        <v>119.6</v>
      </c>
      <c r="J63" s="185" t="n">
        <v>111.4</v>
      </c>
      <c r="K63" s="185" t="n">
        <v>100.3</v>
      </c>
      <c r="L63" s="119" t="s">
        <v>1397</v>
      </c>
    </row>
    <row r="64" customFormat="false" ht="12.75" hidden="false" customHeight="true" outlineLevel="0" collapsed="false">
      <c r="A64" s="213" t="s">
        <v>479</v>
      </c>
      <c r="B64" s="185" t="n">
        <v>112.3</v>
      </c>
      <c r="C64" s="185" t="n">
        <v>100.2</v>
      </c>
      <c r="D64" s="185" t="n">
        <v>112.8</v>
      </c>
      <c r="E64" s="185" t="n">
        <v>104.2</v>
      </c>
      <c r="F64" s="185" t="n">
        <v>93.9</v>
      </c>
      <c r="G64" s="185" t="n">
        <v>121.9</v>
      </c>
      <c r="H64" s="185" t="n">
        <v>127.6</v>
      </c>
      <c r="I64" s="185" t="n">
        <v>115.3</v>
      </c>
      <c r="J64" s="185" t="n">
        <v>104.2</v>
      </c>
      <c r="K64" s="185" t="n">
        <v>109.1</v>
      </c>
      <c r="L64" s="119" t="s">
        <v>1397</v>
      </c>
    </row>
    <row r="65" customFormat="false" ht="12.75" hidden="false" customHeight="true" outlineLevel="0" collapsed="false">
      <c r="B65" s="185"/>
      <c r="C65" s="185"/>
      <c r="D65" s="185"/>
      <c r="E65" s="185"/>
      <c r="F65" s="185"/>
      <c r="G65" s="185"/>
      <c r="H65" s="185"/>
      <c r="I65" s="185"/>
      <c r="J65" s="185"/>
      <c r="K65" s="185"/>
    </row>
    <row r="66" s="24" customFormat="true" ht="15" hidden="false" customHeight="true" outlineLevel="0" collapsed="false">
      <c r="A66" s="312" t="s">
        <v>489</v>
      </c>
      <c r="B66" s="312"/>
      <c r="C66" s="312"/>
      <c r="D66" s="312"/>
      <c r="E66" s="312"/>
      <c r="F66" s="312"/>
      <c r="G66" s="312"/>
      <c r="H66" s="312"/>
      <c r="I66" s="312"/>
      <c r="J66" s="312"/>
      <c r="K66" s="312"/>
      <c r="L66" s="312"/>
    </row>
    <row r="67" customFormat="false" ht="12.75" hidden="false" customHeight="true" outlineLevel="0" collapsed="false"/>
    <row r="68" customFormat="false" ht="12.75" hidden="false" customHeight="true" outlineLevel="0" collapsed="false">
      <c r="A68" s="213" t="s">
        <v>1392</v>
      </c>
      <c r="B68" s="419" t="n">
        <v>100</v>
      </c>
      <c r="C68" s="419" t="n">
        <v>100</v>
      </c>
      <c r="D68" s="419" t="n">
        <v>100</v>
      </c>
      <c r="E68" s="419" t="n">
        <v>100</v>
      </c>
      <c r="F68" s="419" t="n">
        <v>100</v>
      </c>
      <c r="G68" s="419" t="n">
        <v>100</v>
      </c>
      <c r="H68" s="419" t="n">
        <v>100</v>
      </c>
      <c r="I68" s="419" t="n">
        <v>100</v>
      </c>
      <c r="J68" s="419" t="n">
        <v>100</v>
      </c>
      <c r="K68" s="419" t="n">
        <v>100</v>
      </c>
      <c r="L68" s="117" t="s">
        <v>1397</v>
      </c>
    </row>
    <row r="69" customFormat="false" ht="12.75" hidden="false" customHeight="true" outlineLevel="0" collapsed="false">
      <c r="A69" s="213" t="s">
        <v>1393</v>
      </c>
      <c r="B69" s="185" t="n">
        <v>102.6</v>
      </c>
      <c r="C69" s="185" t="n">
        <v>103.4</v>
      </c>
      <c r="D69" s="185" t="n">
        <v>99.9</v>
      </c>
      <c r="E69" s="185" t="n">
        <v>113.7</v>
      </c>
      <c r="F69" s="185" t="n">
        <v>107.9</v>
      </c>
      <c r="G69" s="185" t="n">
        <v>103.2</v>
      </c>
      <c r="H69" s="185" t="n">
        <v>94</v>
      </c>
      <c r="I69" s="185" t="n">
        <v>108.8</v>
      </c>
      <c r="J69" s="185" t="n">
        <v>100.2</v>
      </c>
      <c r="K69" s="185" t="n">
        <v>102</v>
      </c>
      <c r="L69" s="117" t="s">
        <v>1397</v>
      </c>
    </row>
    <row r="70" customFormat="false" ht="12.75" hidden="false" customHeight="true" outlineLevel="0" collapsed="false">
      <c r="A70" s="288"/>
      <c r="B70" s="185"/>
      <c r="C70" s="185"/>
      <c r="D70" s="185"/>
      <c r="E70" s="185"/>
      <c r="F70" s="185"/>
      <c r="G70" s="185"/>
      <c r="H70" s="185"/>
      <c r="I70" s="185"/>
      <c r="J70" s="185"/>
      <c r="K70" s="185"/>
      <c r="L70" s="117"/>
    </row>
    <row r="71" customFormat="false" ht="12.75" hidden="false" customHeight="true" outlineLevel="0" collapsed="false">
      <c r="A71" s="213" t="s">
        <v>1416</v>
      </c>
      <c r="B71" s="185" t="n">
        <v>101.8</v>
      </c>
      <c r="C71" s="185" t="n">
        <v>103.4</v>
      </c>
      <c r="D71" s="185" t="n">
        <v>100</v>
      </c>
      <c r="E71" s="185" t="n">
        <v>107.4</v>
      </c>
      <c r="F71" s="185" t="n">
        <v>109.9</v>
      </c>
      <c r="G71" s="185" t="n">
        <v>102.8</v>
      </c>
      <c r="H71" s="185" t="n">
        <v>93</v>
      </c>
      <c r="I71" s="185" t="n">
        <v>105.6</v>
      </c>
      <c r="J71" s="185" t="n">
        <v>99.6</v>
      </c>
      <c r="K71" s="185" t="n">
        <v>102.2</v>
      </c>
      <c r="L71" s="117" t="s">
        <v>1397</v>
      </c>
    </row>
    <row r="72" customFormat="false" ht="12.75" hidden="false" customHeight="true" outlineLevel="0" collapsed="false">
      <c r="A72" s="213" t="s">
        <v>1417</v>
      </c>
      <c r="B72" s="185" t="n">
        <v>105.6</v>
      </c>
      <c r="C72" s="185" t="n">
        <v>105.3</v>
      </c>
      <c r="D72" s="185" t="n">
        <v>98.1</v>
      </c>
      <c r="E72" s="185" t="n">
        <v>124.3</v>
      </c>
      <c r="F72" s="185" t="n">
        <v>109.7</v>
      </c>
      <c r="G72" s="185" t="n">
        <v>108</v>
      </c>
      <c r="H72" s="185" t="n">
        <v>101.5</v>
      </c>
      <c r="I72" s="185" t="n">
        <v>115.7</v>
      </c>
      <c r="J72" s="185" t="n">
        <v>100.3</v>
      </c>
      <c r="K72" s="185" t="n">
        <v>102.1</v>
      </c>
      <c r="L72" s="117" t="s">
        <v>1397</v>
      </c>
    </row>
    <row r="73" customFormat="false" ht="12.75" hidden="false" customHeight="true" outlineLevel="0" collapsed="false">
      <c r="A73" s="288"/>
      <c r="B73" s="185"/>
      <c r="C73" s="185"/>
      <c r="D73" s="185"/>
      <c r="E73" s="185"/>
      <c r="F73" s="185"/>
      <c r="G73" s="185"/>
      <c r="H73" s="185"/>
      <c r="I73" s="185"/>
      <c r="J73" s="185"/>
      <c r="K73" s="185"/>
      <c r="L73" s="117"/>
    </row>
    <row r="74" customFormat="false" ht="12.75" hidden="false" customHeight="true" outlineLevel="0" collapsed="false">
      <c r="A74" s="169" t="n">
        <v>2006</v>
      </c>
      <c r="B74" s="185"/>
      <c r="C74" s="185"/>
      <c r="D74" s="185"/>
      <c r="E74" s="185"/>
      <c r="F74" s="185"/>
      <c r="G74" s="185"/>
      <c r="H74" s="185"/>
      <c r="I74" s="185"/>
      <c r="J74" s="185"/>
      <c r="K74" s="185"/>
      <c r="L74" s="117"/>
    </row>
    <row r="75" customFormat="false" ht="12.75" hidden="false" customHeight="true" outlineLevel="0" collapsed="false">
      <c r="A75" s="213" t="s">
        <v>479</v>
      </c>
      <c r="B75" s="185" t="n">
        <v>102.3</v>
      </c>
      <c r="C75" s="185" t="n">
        <v>102.7</v>
      </c>
      <c r="D75" s="185" t="n">
        <v>97.6</v>
      </c>
      <c r="E75" s="185" t="n">
        <v>87.9</v>
      </c>
      <c r="F75" s="185" t="n">
        <v>109.7</v>
      </c>
      <c r="G75" s="185" t="n">
        <v>102.9</v>
      </c>
      <c r="H75" s="185" t="n">
        <v>95.1</v>
      </c>
      <c r="I75" s="185" t="n">
        <v>110.3</v>
      </c>
      <c r="J75" s="185" t="n">
        <v>101.7</v>
      </c>
      <c r="K75" s="185" t="n">
        <v>104</v>
      </c>
      <c r="L75" s="117" t="s">
        <v>1397</v>
      </c>
    </row>
    <row r="76" customFormat="false" ht="12.75" hidden="false" customHeight="true" outlineLevel="0" collapsed="false">
      <c r="A76" s="213" t="s">
        <v>480</v>
      </c>
      <c r="B76" s="185" t="n">
        <v>102.7</v>
      </c>
      <c r="C76" s="185" t="n">
        <v>103.8</v>
      </c>
      <c r="D76" s="185" t="n">
        <v>98.9</v>
      </c>
      <c r="E76" s="185" t="n">
        <v>111.2</v>
      </c>
      <c r="F76" s="185" t="n">
        <v>112.6</v>
      </c>
      <c r="G76" s="185" t="n">
        <v>103.5</v>
      </c>
      <c r="H76" s="185" t="n">
        <v>91.3</v>
      </c>
      <c r="I76" s="185" t="n">
        <v>110.6</v>
      </c>
      <c r="J76" s="185" t="n">
        <v>101.5</v>
      </c>
      <c r="K76" s="185" t="n">
        <v>102.2</v>
      </c>
      <c r="L76" s="117" t="s">
        <v>1397</v>
      </c>
    </row>
    <row r="77" customFormat="false" ht="12.75" hidden="false" customHeight="true" outlineLevel="0" collapsed="false">
      <c r="A77" s="213" t="s">
        <v>481</v>
      </c>
      <c r="B77" s="185" t="n">
        <v>105</v>
      </c>
      <c r="C77" s="185" t="n">
        <v>103.2</v>
      </c>
      <c r="D77" s="185" t="n">
        <v>99.4</v>
      </c>
      <c r="E77" s="185" t="n">
        <v>125.4</v>
      </c>
      <c r="F77" s="185" t="n">
        <v>111.3</v>
      </c>
      <c r="G77" s="185" t="n">
        <v>105.3</v>
      </c>
      <c r="H77" s="185" t="n">
        <v>95.8</v>
      </c>
      <c r="I77" s="185" t="n">
        <v>111.9</v>
      </c>
      <c r="J77" s="185" t="n">
        <v>101.2</v>
      </c>
      <c r="K77" s="185" t="n">
        <v>100.1</v>
      </c>
      <c r="L77" s="117" t="s">
        <v>1397</v>
      </c>
    </row>
    <row r="78" customFormat="false" ht="12.75" hidden="false" customHeight="true" outlineLevel="0" collapsed="false">
      <c r="A78" s="213" t="s">
        <v>482</v>
      </c>
      <c r="B78" s="185" t="n">
        <v>101.3</v>
      </c>
      <c r="C78" s="185" t="n">
        <v>103</v>
      </c>
      <c r="D78" s="185" t="n">
        <v>99.5</v>
      </c>
      <c r="E78" s="185" t="n">
        <v>125.2</v>
      </c>
      <c r="F78" s="185" t="n">
        <v>102.3</v>
      </c>
      <c r="G78" s="185" t="n">
        <v>102.4</v>
      </c>
      <c r="H78" s="185" t="n">
        <v>93.4</v>
      </c>
      <c r="I78" s="185" t="n">
        <v>111.2</v>
      </c>
      <c r="J78" s="185" t="n">
        <v>98.9</v>
      </c>
      <c r="K78" s="185" t="n">
        <v>98.3</v>
      </c>
      <c r="L78" s="117" t="s">
        <v>1397</v>
      </c>
    </row>
    <row r="79" customFormat="false" ht="12.75" hidden="false" customHeight="true" outlineLevel="0" collapsed="false">
      <c r="A79" s="213" t="s">
        <v>483</v>
      </c>
      <c r="B79" s="185" t="n">
        <v>104.6</v>
      </c>
      <c r="C79" s="185" t="n">
        <v>103</v>
      </c>
      <c r="D79" s="185" t="n">
        <v>99.3</v>
      </c>
      <c r="E79" s="185" t="n">
        <v>128.2</v>
      </c>
      <c r="F79" s="185" t="n">
        <v>98.9</v>
      </c>
      <c r="G79" s="185" t="n">
        <v>104.3</v>
      </c>
      <c r="H79" s="185" t="n">
        <v>97.3</v>
      </c>
      <c r="I79" s="185" t="n">
        <v>114.6</v>
      </c>
      <c r="J79" s="185" t="n">
        <v>101.1</v>
      </c>
      <c r="K79" s="185" t="n">
        <v>102</v>
      </c>
      <c r="L79" s="117" t="s">
        <v>1397</v>
      </c>
    </row>
    <row r="80" customFormat="false" ht="12.75" hidden="false" customHeight="true" outlineLevel="0" collapsed="false">
      <c r="A80" s="213" t="s">
        <v>484</v>
      </c>
      <c r="B80" s="185" t="n">
        <v>104.7</v>
      </c>
      <c r="C80" s="185" t="n">
        <v>104.2</v>
      </c>
      <c r="D80" s="185" t="n">
        <v>101.6</v>
      </c>
      <c r="E80" s="185" t="n">
        <v>123.2</v>
      </c>
      <c r="F80" s="185" t="n">
        <v>100.4</v>
      </c>
      <c r="G80" s="185" t="n">
        <v>103</v>
      </c>
      <c r="H80" s="185" t="n">
        <v>100</v>
      </c>
      <c r="I80" s="185" t="n">
        <v>116.2</v>
      </c>
      <c r="J80" s="185" t="n">
        <v>102.5</v>
      </c>
      <c r="K80" s="185" t="n">
        <v>106.6</v>
      </c>
      <c r="L80" s="117" t="s">
        <v>1397</v>
      </c>
    </row>
    <row r="81" customFormat="false" ht="12.75" hidden="false" customHeight="true" outlineLevel="0" collapsed="false">
      <c r="A81" s="288"/>
      <c r="B81" s="185"/>
      <c r="C81" s="185"/>
      <c r="D81" s="185"/>
      <c r="E81" s="185"/>
      <c r="F81" s="185"/>
      <c r="G81" s="185"/>
      <c r="H81" s="185"/>
      <c r="I81" s="185"/>
      <c r="J81" s="185"/>
      <c r="K81" s="185"/>
      <c r="L81" s="117"/>
    </row>
    <row r="82" customFormat="false" ht="12.75" hidden="false" customHeight="true" outlineLevel="0" collapsed="false">
      <c r="A82" s="169" t="n">
        <v>2007</v>
      </c>
      <c r="B82" s="185"/>
      <c r="C82" s="185"/>
      <c r="D82" s="185"/>
      <c r="E82" s="185"/>
      <c r="F82" s="185"/>
      <c r="G82" s="185"/>
      <c r="H82" s="185"/>
      <c r="I82" s="185"/>
      <c r="J82" s="185"/>
      <c r="K82" s="185"/>
      <c r="L82" s="117"/>
    </row>
    <row r="83" customFormat="false" ht="12.75" hidden="false" customHeight="true" outlineLevel="0" collapsed="false">
      <c r="A83" s="213" t="s">
        <v>505</v>
      </c>
      <c r="B83" s="185" t="n">
        <v>104.2</v>
      </c>
      <c r="C83" s="185" t="n">
        <v>104.3</v>
      </c>
      <c r="D83" s="185" t="n">
        <v>97.6</v>
      </c>
      <c r="E83" s="185" t="n">
        <v>117.2</v>
      </c>
      <c r="F83" s="185" t="n">
        <v>108.6</v>
      </c>
      <c r="G83" s="185" t="n">
        <v>105.2</v>
      </c>
      <c r="H83" s="185" t="n">
        <v>102</v>
      </c>
      <c r="I83" s="185" t="n">
        <v>114.2</v>
      </c>
      <c r="J83" s="185" t="n">
        <v>99.4</v>
      </c>
      <c r="K83" s="185" t="n">
        <v>102.5</v>
      </c>
      <c r="L83" s="119" t="s">
        <v>1397</v>
      </c>
    </row>
    <row r="84" customFormat="false" ht="12.75" hidden="false" customHeight="true" outlineLevel="0" collapsed="false">
      <c r="A84" s="213" t="s">
        <v>474</v>
      </c>
      <c r="B84" s="185" t="n">
        <v>103.7</v>
      </c>
      <c r="C84" s="185" t="n">
        <v>104.3</v>
      </c>
      <c r="D84" s="185" t="n">
        <v>95.1</v>
      </c>
      <c r="E84" s="185" t="n">
        <v>121</v>
      </c>
      <c r="F84" s="185" t="n">
        <v>104.4</v>
      </c>
      <c r="G84" s="185" t="n">
        <v>103.9</v>
      </c>
      <c r="H84" s="185" t="n">
        <v>99.2</v>
      </c>
      <c r="I84" s="185" t="n">
        <v>112.9</v>
      </c>
      <c r="J84" s="185" t="n">
        <v>100.3</v>
      </c>
      <c r="K84" s="185" t="n">
        <v>103.7</v>
      </c>
      <c r="L84" s="119" t="s">
        <v>1397</v>
      </c>
    </row>
    <row r="85" customFormat="false" ht="12.75" hidden="false" customHeight="true" outlineLevel="0" collapsed="false">
      <c r="A85" s="213" t="s">
        <v>475</v>
      </c>
      <c r="B85" s="185" t="n">
        <v>105.8</v>
      </c>
      <c r="C85" s="185" t="n">
        <v>104.6</v>
      </c>
      <c r="D85" s="185" t="n">
        <v>102.7</v>
      </c>
      <c r="E85" s="185" t="n">
        <v>120.3</v>
      </c>
      <c r="F85" s="185" t="n">
        <v>106.3</v>
      </c>
      <c r="G85" s="185" t="n">
        <v>109.8</v>
      </c>
      <c r="H85" s="185" t="n">
        <v>102.3</v>
      </c>
      <c r="I85" s="185" t="n">
        <v>114.2</v>
      </c>
      <c r="J85" s="185" t="n">
        <v>100.9</v>
      </c>
      <c r="K85" s="185" t="n">
        <v>101.8</v>
      </c>
      <c r="L85" s="119" t="s">
        <v>1397</v>
      </c>
    </row>
    <row r="86" customFormat="false" ht="12.75" hidden="false" customHeight="true" outlineLevel="0" collapsed="false">
      <c r="A86" s="213" t="s">
        <v>476</v>
      </c>
      <c r="B86" s="185" t="n">
        <v>103.7</v>
      </c>
      <c r="C86" s="185" t="n">
        <v>105.1</v>
      </c>
      <c r="D86" s="185" t="n">
        <v>98.9</v>
      </c>
      <c r="E86" s="185" t="n">
        <v>123.4</v>
      </c>
      <c r="F86" s="185" t="n">
        <v>108.5</v>
      </c>
      <c r="G86" s="185" t="n">
        <v>105.6</v>
      </c>
      <c r="H86" s="185" t="n">
        <v>96.8</v>
      </c>
      <c r="I86" s="185" t="n">
        <v>114.9</v>
      </c>
      <c r="J86" s="185" t="n">
        <v>99.1</v>
      </c>
      <c r="K86" s="185" t="n">
        <v>101.2</v>
      </c>
      <c r="L86" s="119" t="s">
        <v>1397</v>
      </c>
    </row>
    <row r="87" customFormat="false" ht="12.75" hidden="false" customHeight="true" outlineLevel="0" collapsed="false">
      <c r="A87" s="213" t="s">
        <v>477</v>
      </c>
      <c r="B87" s="185" t="n">
        <v>106.2</v>
      </c>
      <c r="C87" s="185" t="n">
        <v>105.3</v>
      </c>
      <c r="D87" s="185" t="n">
        <v>97.9</v>
      </c>
      <c r="E87" s="185" t="n">
        <v>127.5</v>
      </c>
      <c r="F87" s="185" t="n">
        <v>111.9</v>
      </c>
      <c r="G87" s="185" t="n">
        <v>109.5</v>
      </c>
      <c r="H87" s="185" t="n">
        <v>106.6</v>
      </c>
      <c r="I87" s="185" t="n">
        <v>117.4</v>
      </c>
      <c r="J87" s="185" t="n">
        <v>99.3</v>
      </c>
      <c r="K87" s="185" t="n">
        <v>101.2</v>
      </c>
      <c r="L87" s="119" t="s">
        <v>1397</v>
      </c>
    </row>
    <row r="88" customFormat="false" ht="12.75" hidden="false" customHeight="true" outlineLevel="0" collapsed="false">
      <c r="A88" s="213" t="s">
        <v>478</v>
      </c>
      <c r="B88" s="185" t="n">
        <v>107.7</v>
      </c>
      <c r="C88" s="185" t="n">
        <v>106</v>
      </c>
      <c r="D88" s="185" t="n">
        <v>97.2</v>
      </c>
      <c r="E88" s="185" t="n">
        <v>130.3</v>
      </c>
      <c r="F88" s="185" t="n">
        <v>112.2</v>
      </c>
      <c r="G88" s="185" t="n">
        <v>111.9</v>
      </c>
      <c r="H88" s="185" t="n">
        <v>104.1</v>
      </c>
      <c r="I88" s="185" t="n">
        <v>117.9</v>
      </c>
      <c r="J88" s="185" t="n">
        <v>101.9</v>
      </c>
      <c r="K88" s="185" t="n">
        <v>102.2</v>
      </c>
      <c r="L88" s="119" t="s">
        <v>1397</v>
      </c>
    </row>
    <row r="89" customFormat="false" ht="12.75" hidden="false" customHeight="true" outlineLevel="0" collapsed="false">
      <c r="A89" s="213" t="s">
        <v>479</v>
      </c>
      <c r="B89" s="185" t="n">
        <v>107.9</v>
      </c>
      <c r="C89" s="185" t="n">
        <v>107.7</v>
      </c>
      <c r="D89" s="185" t="n">
        <v>97</v>
      </c>
      <c r="E89" s="185" t="n">
        <v>130.8</v>
      </c>
      <c r="F89" s="185" t="n">
        <v>116.1</v>
      </c>
      <c r="G89" s="185" t="n">
        <v>111.4</v>
      </c>
      <c r="H89" s="185" t="n">
        <v>100.3</v>
      </c>
      <c r="I89" s="185" t="n">
        <v>118.3</v>
      </c>
      <c r="J89" s="185" t="n">
        <v>101.1</v>
      </c>
      <c r="K89" s="185" t="n">
        <v>101.6</v>
      </c>
      <c r="L89" s="119" t="s">
        <v>1397</v>
      </c>
    </row>
    <row r="90" customFormat="false" ht="12.75" hidden="false" customHeight="true" outlineLevel="0" collapsed="false">
      <c r="A90" s="198" t="s">
        <v>1316</v>
      </c>
    </row>
    <row r="91" customFormat="false" ht="12.75" hidden="false" customHeight="true" outlineLevel="0" collapsed="false">
      <c r="A91" s="3" t="s">
        <v>1365</v>
      </c>
      <c r="B91" s="185"/>
      <c r="C91" s="185"/>
      <c r="D91" s="185"/>
      <c r="E91" s="185"/>
      <c r="F91" s="185"/>
      <c r="G91" s="185"/>
      <c r="H91" s="185"/>
      <c r="I91" s="185"/>
      <c r="J91" s="185"/>
      <c r="K91" s="185"/>
    </row>
    <row r="92" customFormat="false" ht="12.75" hidden="false" customHeight="true" outlineLevel="0" collapsed="false">
      <c r="A92" s="3" t="s">
        <v>1374</v>
      </c>
      <c r="B92" s="185"/>
      <c r="C92" s="185"/>
      <c r="D92" s="185"/>
      <c r="E92" s="185"/>
      <c r="F92" s="185"/>
      <c r="G92" s="185"/>
      <c r="H92" s="185"/>
      <c r="I92" s="185"/>
      <c r="J92" s="185"/>
      <c r="K92" s="185"/>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20.1" hidden="false" customHeight="true" outlineLevel="0" collapsed="false">
      <c r="A1" s="120"/>
      <c r="B1" s="120"/>
      <c r="C1" s="120"/>
      <c r="D1" s="120"/>
      <c r="E1" s="120"/>
      <c r="F1" s="120"/>
      <c r="G1" s="120"/>
      <c r="H1" s="120"/>
      <c r="I1" s="120"/>
      <c r="J1" s="120"/>
      <c r="K1" s="120"/>
      <c r="L1" s="120"/>
    </row>
    <row r="2" s="156" customFormat="true" ht="20.1" hidden="false" customHeight="true" outlineLevel="0" collapsed="false">
      <c r="A2" s="120" t="s">
        <v>1401</v>
      </c>
      <c r="B2" s="120"/>
      <c r="C2" s="120"/>
      <c r="D2" s="120"/>
      <c r="E2" s="120"/>
      <c r="F2" s="120"/>
      <c r="G2" s="120"/>
      <c r="H2" s="120"/>
      <c r="I2" s="120"/>
      <c r="J2" s="120"/>
      <c r="K2" s="120"/>
      <c r="L2" s="120"/>
    </row>
    <row r="3" s="156" customFormat="true" ht="20.1" hidden="false" customHeight="true" outlineLevel="0" collapsed="false">
      <c r="A3" s="120" t="s">
        <v>1402</v>
      </c>
      <c r="B3" s="120"/>
      <c r="C3" s="120"/>
      <c r="D3" s="120"/>
      <c r="E3" s="120"/>
      <c r="F3" s="120"/>
      <c r="G3" s="120"/>
      <c r="H3" s="120"/>
      <c r="I3" s="120"/>
      <c r="J3" s="120"/>
      <c r="K3" s="120"/>
      <c r="L3" s="120"/>
    </row>
    <row r="4" s="156" customFormat="true" ht="20.1" hidden="false" customHeight="true" outlineLevel="0" collapsed="false">
      <c r="A4" s="120" t="s">
        <v>1403</v>
      </c>
      <c r="B4" s="120"/>
      <c r="C4" s="120"/>
      <c r="D4" s="120"/>
      <c r="E4" s="120"/>
      <c r="F4" s="120"/>
      <c r="G4" s="120"/>
      <c r="H4" s="120"/>
      <c r="I4" s="120"/>
      <c r="J4" s="120"/>
      <c r="K4" s="120"/>
      <c r="L4" s="120"/>
    </row>
    <row r="5" s="156" customFormat="true" ht="20.1" hidden="false" customHeight="true" outlineLevel="0" collapsed="false">
      <c r="A5" s="120" t="s">
        <v>1418</v>
      </c>
      <c r="B5" s="120"/>
      <c r="C5" s="120"/>
      <c r="D5" s="120"/>
      <c r="E5" s="120"/>
      <c r="F5" s="120"/>
      <c r="G5" s="120"/>
      <c r="H5" s="120"/>
      <c r="I5" s="120"/>
      <c r="J5" s="120"/>
      <c r="K5" s="120"/>
      <c r="L5" s="120"/>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3" t="s">
        <v>448</v>
      </c>
      <c r="B7" s="159" t="s">
        <v>1405</v>
      </c>
      <c r="C7" s="159"/>
      <c r="D7" s="159"/>
      <c r="E7" s="159"/>
      <c r="F7" s="159"/>
      <c r="G7" s="159"/>
      <c r="H7" s="159"/>
      <c r="I7" s="159"/>
      <c r="J7" s="159"/>
      <c r="K7" s="159"/>
      <c r="L7" s="159"/>
    </row>
    <row r="8" customFormat="false" ht="12.75" hidden="false" customHeight="true" outlineLevel="0" collapsed="false">
      <c r="A8" s="123"/>
      <c r="B8" s="160" t="s">
        <v>923</v>
      </c>
      <c r="C8" s="309" t="n">
        <v>0</v>
      </c>
      <c r="D8" s="427" t="n">
        <v>1</v>
      </c>
      <c r="E8" s="427" t="n">
        <v>2</v>
      </c>
      <c r="F8" s="427" t="n">
        <v>3</v>
      </c>
      <c r="G8" s="427" t="n">
        <v>4</v>
      </c>
      <c r="H8" s="427" t="n">
        <v>5</v>
      </c>
      <c r="I8" s="427" t="n">
        <v>6</v>
      </c>
      <c r="J8" s="427" t="n">
        <v>7</v>
      </c>
      <c r="K8" s="427" t="n">
        <v>8</v>
      </c>
      <c r="L8" s="197" t="n">
        <v>9</v>
      </c>
    </row>
    <row r="9" customFormat="false" ht="12.75" hidden="false" customHeight="true" outlineLevel="0" collapsed="false">
      <c r="A9" s="123"/>
      <c r="B9" s="160"/>
      <c r="C9" s="428" t="s">
        <v>1406</v>
      </c>
      <c r="D9" s="428" t="s">
        <v>1407</v>
      </c>
      <c r="E9" s="428" t="s">
        <v>1408</v>
      </c>
      <c r="F9" s="428" t="s">
        <v>1409</v>
      </c>
      <c r="G9" s="428" t="s">
        <v>1410</v>
      </c>
      <c r="H9" s="428" t="s">
        <v>1411</v>
      </c>
      <c r="I9" s="428" t="s">
        <v>1412</v>
      </c>
      <c r="J9" s="428" t="s">
        <v>1413</v>
      </c>
      <c r="K9" s="428" t="s">
        <v>1414</v>
      </c>
      <c r="L9" s="165" t="s">
        <v>1415</v>
      </c>
    </row>
    <row r="10" customFormat="false" ht="12.75" hidden="false" customHeight="false" outlineLevel="0" collapsed="false">
      <c r="A10" s="123"/>
      <c r="B10" s="160"/>
      <c r="C10" s="160"/>
      <c r="D10" s="428"/>
      <c r="E10" s="428"/>
      <c r="F10" s="428"/>
      <c r="G10" s="428"/>
      <c r="H10" s="428"/>
      <c r="I10" s="428"/>
      <c r="J10" s="428"/>
      <c r="K10" s="428"/>
      <c r="L10" s="165"/>
    </row>
    <row r="11" customFormat="false" ht="12.75" hidden="false" customHeight="false" outlineLevel="0" collapsed="false">
      <c r="A11" s="123"/>
      <c r="B11" s="160"/>
      <c r="C11" s="160"/>
      <c r="D11" s="428"/>
      <c r="E11" s="428"/>
      <c r="F11" s="428"/>
      <c r="G11" s="428"/>
      <c r="H11" s="428"/>
      <c r="I11" s="428"/>
      <c r="J11" s="428"/>
      <c r="K11" s="428"/>
      <c r="L11" s="165"/>
    </row>
    <row r="12" customFormat="false" ht="12.75" hidden="false" customHeight="false" outlineLevel="0" collapsed="false">
      <c r="A12" s="123"/>
      <c r="B12" s="160"/>
      <c r="C12" s="160"/>
      <c r="D12" s="428"/>
      <c r="E12" s="428"/>
      <c r="F12" s="428"/>
      <c r="G12" s="428"/>
      <c r="H12" s="428"/>
      <c r="I12" s="428"/>
      <c r="J12" s="428"/>
      <c r="K12" s="428"/>
      <c r="L12" s="165"/>
    </row>
    <row r="13" customFormat="false" ht="12.75" hidden="false" customHeight="false" outlineLevel="0" collapsed="false">
      <c r="A13" s="123"/>
      <c r="B13" s="160"/>
      <c r="C13" s="160"/>
      <c r="D13" s="428"/>
      <c r="E13" s="428"/>
      <c r="F13" s="428"/>
      <c r="G13" s="428"/>
      <c r="H13" s="428"/>
      <c r="I13" s="428"/>
      <c r="J13" s="428"/>
      <c r="K13" s="428"/>
      <c r="L13" s="165"/>
    </row>
    <row r="14" customFormat="false" ht="12.75" hidden="false" customHeight="false" outlineLevel="0" collapsed="false">
      <c r="A14" s="123"/>
      <c r="B14" s="160"/>
      <c r="C14" s="160"/>
      <c r="D14" s="428"/>
      <c r="E14" s="428"/>
      <c r="F14" s="428"/>
      <c r="G14" s="428"/>
      <c r="H14" s="428"/>
      <c r="I14" s="428"/>
      <c r="J14" s="428"/>
      <c r="K14" s="428"/>
      <c r="L14" s="165"/>
    </row>
    <row r="15" customFormat="false" ht="12.75" hidden="false" customHeight="true" outlineLevel="0" collapsed="false">
      <c r="D15" s="204"/>
      <c r="E15" s="204"/>
      <c r="F15" s="204"/>
      <c r="G15" s="204"/>
    </row>
    <row r="16" s="24" customFormat="true" ht="15" hidden="false" customHeight="true" outlineLevel="0" collapsed="false">
      <c r="A16" s="312" t="s">
        <v>1384</v>
      </c>
      <c r="B16" s="312"/>
      <c r="C16" s="312"/>
      <c r="D16" s="312"/>
      <c r="E16" s="312"/>
      <c r="F16" s="312"/>
      <c r="G16" s="312"/>
      <c r="H16" s="312"/>
      <c r="I16" s="312"/>
      <c r="J16" s="312"/>
      <c r="K16" s="312"/>
      <c r="L16" s="312"/>
    </row>
    <row r="17" customFormat="false" ht="12.75" hidden="false" customHeight="true" outlineLevel="0" collapsed="false"/>
    <row r="18" customFormat="false" ht="12.75" hidden="false" customHeight="true" outlineLevel="0" collapsed="false">
      <c r="A18" s="213" t="s">
        <v>1392</v>
      </c>
      <c r="B18" s="419" t="n">
        <v>100</v>
      </c>
      <c r="C18" s="419" t="n">
        <v>100</v>
      </c>
      <c r="D18" s="419" t="n">
        <v>100</v>
      </c>
      <c r="E18" s="419" t="n">
        <v>100</v>
      </c>
      <c r="F18" s="419" t="n">
        <v>100</v>
      </c>
      <c r="G18" s="419" t="n">
        <v>100</v>
      </c>
      <c r="H18" s="419" t="n">
        <v>100</v>
      </c>
      <c r="I18" s="419" t="n">
        <v>100</v>
      </c>
      <c r="J18" s="419" t="n">
        <v>100</v>
      </c>
      <c r="K18" s="419" t="n">
        <v>100</v>
      </c>
      <c r="L18" s="119" t="s">
        <v>1397</v>
      </c>
    </row>
    <row r="19" customFormat="false" ht="12.75" hidden="false" customHeight="true" outlineLevel="0" collapsed="false">
      <c r="A19" s="213" t="s">
        <v>1393</v>
      </c>
      <c r="B19" s="185" t="n">
        <v>114.9</v>
      </c>
      <c r="C19" s="185" t="n">
        <v>97.2</v>
      </c>
      <c r="D19" s="185" t="n">
        <v>97.6</v>
      </c>
      <c r="E19" s="185" t="n">
        <v>111.7</v>
      </c>
      <c r="F19" s="185" t="n">
        <v>112.6</v>
      </c>
      <c r="G19" s="185" t="n">
        <v>129</v>
      </c>
      <c r="H19" s="185" t="n">
        <v>108.5</v>
      </c>
      <c r="I19" s="185" t="n">
        <v>108.6</v>
      </c>
      <c r="J19" s="185" t="n">
        <v>103.2</v>
      </c>
      <c r="K19" s="185" t="n">
        <v>93.3</v>
      </c>
      <c r="L19" s="119" t="s">
        <v>1397</v>
      </c>
    </row>
    <row r="20" customFormat="false" ht="12.75" hidden="false" customHeight="true" outlineLevel="0" collapsed="false">
      <c r="A20" s="288"/>
      <c r="B20" s="185"/>
      <c r="C20" s="185"/>
      <c r="D20" s="185"/>
      <c r="E20" s="185"/>
      <c r="F20" s="185"/>
      <c r="G20" s="185"/>
      <c r="H20" s="185"/>
      <c r="I20" s="185"/>
      <c r="J20" s="185"/>
      <c r="K20" s="185"/>
      <c r="L20" s="119"/>
    </row>
    <row r="21" customFormat="false" ht="12.75" hidden="false" customHeight="true" outlineLevel="0" collapsed="false">
      <c r="A21" s="213" t="s">
        <v>1416</v>
      </c>
      <c r="B21" s="185" t="n">
        <v>111.7</v>
      </c>
      <c r="C21" s="185" t="n">
        <v>94.3</v>
      </c>
      <c r="D21" s="185" t="n">
        <v>94</v>
      </c>
      <c r="E21" s="185" t="n">
        <v>107</v>
      </c>
      <c r="F21" s="185" t="n">
        <v>117.5</v>
      </c>
      <c r="G21" s="185" t="n">
        <v>124.4</v>
      </c>
      <c r="H21" s="185" t="n">
        <v>106.3</v>
      </c>
      <c r="I21" s="185" t="n">
        <v>103.5</v>
      </c>
      <c r="J21" s="185" t="n">
        <v>99.8</v>
      </c>
      <c r="K21" s="185" t="n">
        <v>89.5</v>
      </c>
      <c r="L21" s="119" t="s">
        <v>1397</v>
      </c>
    </row>
    <row r="22" customFormat="false" ht="12.75" hidden="false" customHeight="true" outlineLevel="0" collapsed="false">
      <c r="A22" s="213" t="s">
        <v>1417</v>
      </c>
      <c r="B22" s="185" t="n">
        <v>123.2</v>
      </c>
      <c r="C22" s="185" t="n">
        <v>105.2</v>
      </c>
      <c r="D22" s="185" t="n">
        <v>100.1</v>
      </c>
      <c r="E22" s="185" t="n">
        <v>134.4</v>
      </c>
      <c r="F22" s="185" t="n">
        <v>93.3</v>
      </c>
      <c r="G22" s="185" t="n">
        <v>129.1</v>
      </c>
      <c r="H22" s="185" t="n">
        <v>117.2</v>
      </c>
      <c r="I22" s="185" t="n">
        <v>128.7</v>
      </c>
      <c r="J22" s="185" t="n">
        <v>110.3</v>
      </c>
      <c r="K22" s="185" t="n">
        <v>94.8</v>
      </c>
      <c r="L22" s="119" t="s">
        <v>1397</v>
      </c>
    </row>
    <row r="23" customFormat="false" ht="12.75" hidden="false" customHeight="true" outlineLevel="0" collapsed="false">
      <c r="A23" s="288"/>
      <c r="B23" s="185"/>
      <c r="C23" s="185"/>
      <c r="D23" s="185"/>
      <c r="E23" s="185"/>
      <c r="F23" s="185"/>
      <c r="G23" s="185"/>
      <c r="H23" s="185"/>
      <c r="I23" s="185"/>
      <c r="J23" s="185"/>
      <c r="K23" s="185"/>
      <c r="L23" s="119"/>
    </row>
    <row r="24" customFormat="false" ht="12.75" hidden="false" customHeight="true" outlineLevel="0" collapsed="false">
      <c r="A24" s="169" t="n">
        <v>2006</v>
      </c>
      <c r="B24" s="185"/>
      <c r="C24" s="185"/>
      <c r="D24" s="185"/>
      <c r="E24" s="185"/>
      <c r="F24" s="185"/>
      <c r="G24" s="185"/>
      <c r="H24" s="185"/>
      <c r="I24" s="185"/>
      <c r="J24" s="185"/>
      <c r="K24" s="185"/>
      <c r="L24" s="119"/>
    </row>
    <row r="25" customFormat="false" ht="12.75" hidden="false" customHeight="true" outlineLevel="0" collapsed="false">
      <c r="A25" s="213" t="s">
        <v>479</v>
      </c>
      <c r="B25" s="185" t="n">
        <v>113.2</v>
      </c>
      <c r="C25" s="185" t="n">
        <v>97.3</v>
      </c>
      <c r="D25" s="185" t="n">
        <v>103.3</v>
      </c>
      <c r="E25" s="185" t="n">
        <v>122.1</v>
      </c>
      <c r="F25" s="185" t="n">
        <v>111.2</v>
      </c>
      <c r="G25" s="185" t="n">
        <v>139.4</v>
      </c>
      <c r="H25" s="185" t="n">
        <v>102.7</v>
      </c>
      <c r="I25" s="185" t="n">
        <v>115.1</v>
      </c>
      <c r="J25" s="185" t="n">
        <v>98.8</v>
      </c>
      <c r="K25" s="185" t="n">
        <v>87.8</v>
      </c>
      <c r="L25" s="119" t="s">
        <v>1397</v>
      </c>
    </row>
    <row r="26" customFormat="false" ht="12.75" hidden="false" customHeight="true" outlineLevel="0" collapsed="false">
      <c r="A26" s="213" t="s">
        <v>480</v>
      </c>
      <c r="B26" s="185" t="n">
        <v>104.9</v>
      </c>
      <c r="C26" s="185" t="n">
        <v>100.3</v>
      </c>
      <c r="D26" s="185" t="n">
        <v>86.2</v>
      </c>
      <c r="E26" s="185" t="n">
        <v>110</v>
      </c>
      <c r="F26" s="185" t="n">
        <v>97.1</v>
      </c>
      <c r="G26" s="185" t="n">
        <v>140.5</v>
      </c>
      <c r="H26" s="185" t="n">
        <v>105.7</v>
      </c>
      <c r="I26" s="185" t="n">
        <v>104</v>
      </c>
      <c r="J26" s="185" t="n">
        <v>86.5</v>
      </c>
      <c r="K26" s="185" t="n">
        <v>89.9</v>
      </c>
      <c r="L26" s="119" t="s">
        <v>1397</v>
      </c>
    </row>
    <row r="27" customFormat="false" ht="12.75" hidden="false" customHeight="true" outlineLevel="0" collapsed="false">
      <c r="A27" s="213" t="s">
        <v>481</v>
      </c>
      <c r="B27" s="185" t="n">
        <v>119</v>
      </c>
      <c r="C27" s="185" t="n">
        <v>98.9</v>
      </c>
      <c r="D27" s="185" t="n">
        <v>102.7</v>
      </c>
      <c r="E27" s="185" t="n">
        <v>121.3</v>
      </c>
      <c r="F27" s="185" t="n">
        <v>105.5</v>
      </c>
      <c r="G27" s="185" t="n">
        <v>126.9</v>
      </c>
      <c r="H27" s="185" t="n">
        <v>119.4</v>
      </c>
      <c r="I27" s="185" t="n">
        <v>112.7</v>
      </c>
      <c r="J27" s="185" t="n">
        <v>106.3</v>
      </c>
      <c r="K27" s="185" t="n">
        <v>96.3</v>
      </c>
      <c r="L27" s="119" t="s">
        <v>1397</v>
      </c>
    </row>
    <row r="28" customFormat="false" ht="12.75" hidden="false" customHeight="true" outlineLevel="0" collapsed="false">
      <c r="A28" s="213" t="s">
        <v>482</v>
      </c>
      <c r="B28" s="185" t="n">
        <v>127.5</v>
      </c>
      <c r="C28" s="185" t="n">
        <v>106.7</v>
      </c>
      <c r="D28" s="185" t="n">
        <v>101.9</v>
      </c>
      <c r="E28" s="185" t="n">
        <v>127.6</v>
      </c>
      <c r="F28" s="185" t="n">
        <v>108</v>
      </c>
      <c r="G28" s="185" t="n">
        <v>136.1</v>
      </c>
      <c r="H28" s="185" t="n">
        <v>117.9</v>
      </c>
      <c r="I28" s="185" t="n">
        <v>125.8</v>
      </c>
      <c r="J28" s="185" t="n">
        <v>116.6</v>
      </c>
      <c r="K28" s="185" t="n">
        <v>104.7</v>
      </c>
      <c r="L28" s="119" t="s">
        <v>1397</v>
      </c>
    </row>
    <row r="29" customFormat="false" ht="12.75" hidden="false" customHeight="true" outlineLevel="0" collapsed="false">
      <c r="A29" s="213" t="s">
        <v>483</v>
      </c>
      <c r="B29" s="185" t="n">
        <v>127.8</v>
      </c>
      <c r="C29" s="185" t="n">
        <v>96.1</v>
      </c>
      <c r="D29" s="185" t="n">
        <v>101.9</v>
      </c>
      <c r="E29" s="185" t="n">
        <v>116.7</v>
      </c>
      <c r="F29" s="185" t="n">
        <v>110.8</v>
      </c>
      <c r="G29" s="185" t="n">
        <v>121.6</v>
      </c>
      <c r="H29" s="185" t="n">
        <v>112.1</v>
      </c>
      <c r="I29" s="185" t="n">
        <v>126</v>
      </c>
      <c r="J29" s="185" t="n">
        <v>121.5</v>
      </c>
      <c r="K29" s="185" t="n">
        <v>106.5</v>
      </c>
      <c r="L29" s="119" t="s">
        <v>1397</v>
      </c>
    </row>
    <row r="30" customFormat="false" ht="12.75" hidden="false" customHeight="true" outlineLevel="0" collapsed="false">
      <c r="A30" s="213" t="s">
        <v>484</v>
      </c>
      <c r="B30" s="185" t="n">
        <v>118</v>
      </c>
      <c r="C30" s="185" t="n">
        <v>104.4</v>
      </c>
      <c r="D30" s="185" t="n">
        <v>120</v>
      </c>
      <c r="E30" s="185" t="n">
        <v>115.4</v>
      </c>
      <c r="F30" s="185" t="n">
        <v>108.1</v>
      </c>
      <c r="G30" s="185" t="n">
        <v>152.4</v>
      </c>
      <c r="H30" s="185" t="n">
        <v>103.1</v>
      </c>
      <c r="I30" s="185" t="n">
        <v>110.8</v>
      </c>
      <c r="J30" s="185" t="n">
        <v>108.9</v>
      </c>
      <c r="K30" s="185" t="n">
        <v>95.6</v>
      </c>
      <c r="L30" s="119" t="s">
        <v>1397</v>
      </c>
    </row>
    <row r="31" customFormat="false" ht="12.75" hidden="false" customHeight="true" outlineLevel="0" collapsed="false">
      <c r="A31" s="288"/>
      <c r="B31" s="185"/>
      <c r="C31" s="185"/>
      <c r="D31" s="185"/>
      <c r="E31" s="185"/>
      <c r="F31" s="185"/>
      <c r="G31" s="185"/>
      <c r="H31" s="185"/>
      <c r="I31" s="185"/>
      <c r="J31" s="185"/>
      <c r="K31" s="185"/>
      <c r="L31" s="119"/>
    </row>
    <row r="32" customFormat="false" ht="12.75" hidden="false" customHeight="true" outlineLevel="0" collapsed="false">
      <c r="A32" s="169" t="n">
        <v>2007</v>
      </c>
      <c r="B32" s="185"/>
      <c r="C32" s="185"/>
      <c r="D32" s="185"/>
      <c r="E32" s="185"/>
      <c r="F32" s="185"/>
      <c r="G32" s="185"/>
      <c r="H32" s="185"/>
      <c r="I32" s="185"/>
      <c r="J32" s="185"/>
      <c r="K32" s="185"/>
      <c r="L32" s="119"/>
    </row>
    <row r="33" customFormat="false" ht="12.75" hidden="false" customHeight="true" outlineLevel="0" collapsed="false">
      <c r="A33" s="213" t="s">
        <v>505</v>
      </c>
      <c r="B33" s="185" t="n">
        <v>115.5</v>
      </c>
      <c r="C33" s="185" t="n">
        <v>104.1</v>
      </c>
      <c r="D33" s="185" t="n">
        <v>106.5</v>
      </c>
      <c r="E33" s="185" t="n">
        <v>123.7</v>
      </c>
      <c r="F33" s="185" t="n">
        <v>99.1</v>
      </c>
      <c r="G33" s="185" t="n">
        <v>131.5</v>
      </c>
      <c r="H33" s="185" t="n">
        <v>106.6</v>
      </c>
      <c r="I33" s="185" t="n">
        <v>116.7</v>
      </c>
      <c r="J33" s="185" t="n">
        <v>102.7</v>
      </c>
      <c r="K33" s="185" t="n">
        <v>89.4</v>
      </c>
      <c r="L33" s="119" t="s">
        <v>1397</v>
      </c>
    </row>
    <row r="34" customFormat="false" ht="12.75" hidden="false" customHeight="true" outlineLevel="0" collapsed="false">
      <c r="A34" s="213" t="s">
        <v>474</v>
      </c>
      <c r="B34" s="185" t="n">
        <v>119.5</v>
      </c>
      <c r="C34" s="185" t="n">
        <v>96.1</v>
      </c>
      <c r="D34" s="185" t="n">
        <v>80.5</v>
      </c>
      <c r="E34" s="185" t="n">
        <v>126.9</v>
      </c>
      <c r="F34" s="185" t="n">
        <v>100.4</v>
      </c>
      <c r="G34" s="185" t="n">
        <v>132.9</v>
      </c>
      <c r="H34" s="185" t="n">
        <v>113.4</v>
      </c>
      <c r="I34" s="185" t="n">
        <v>123.9</v>
      </c>
      <c r="J34" s="185" t="n">
        <v>106.1</v>
      </c>
      <c r="K34" s="185" t="n">
        <v>96.1</v>
      </c>
      <c r="L34" s="119" t="s">
        <v>1397</v>
      </c>
    </row>
    <row r="35" customFormat="false" ht="12.75" hidden="false" customHeight="true" outlineLevel="0" collapsed="false">
      <c r="A35" s="213" t="s">
        <v>475</v>
      </c>
      <c r="B35" s="185" t="n">
        <v>127.9</v>
      </c>
      <c r="C35" s="185" t="n">
        <v>111.5</v>
      </c>
      <c r="D35" s="185" t="n">
        <v>109.3</v>
      </c>
      <c r="E35" s="185" t="n">
        <v>130</v>
      </c>
      <c r="F35" s="185" t="n">
        <v>92.7</v>
      </c>
      <c r="G35" s="185" t="n">
        <v>129.7</v>
      </c>
      <c r="H35" s="185" t="n">
        <v>121.3</v>
      </c>
      <c r="I35" s="185" t="n">
        <v>131.1</v>
      </c>
      <c r="J35" s="185" t="n">
        <v>115.9</v>
      </c>
      <c r="K35" s="185" t="n">
        <v>102</v>
      </c>
      <c r="L35" s="119" t="s">
        <v>1397</v>
      </c>
    </row>
    <row r="36" customFormat="false" ht="12.75" hidden="false" customHeight="true" outlineLevel="0" collapsed="false">
      <c r="A36" s="213" t="s">
        <v>476</v>
      </c>
      <c r="B36" s="185" t="n">
        <v>123.7</v>
      </c>
      <c r="C36" s="185" t="n">
        <v>111.8</v>
      </c>
      <c r="D36" s="185" t="n">
        <v>96.8</v>
      </c>
      <c r="E36" s="185" t="n">
        <v>144.2</v>
      </c>
      <c r="F36" s="185" t="n">
        <v>94.3</v>
      </c>
      <c r="G36" s="185" t="n">
        <v>119.8</v>
      </c>
      <c r="H36" s="185" t="n">
        <v>113.5</v>
      </c>
      <c r="I36" s="185" t="n">
        <v>129.3</v>
      </c>
      <c r="J36" s="185" t="n">
        <v>110.6</v>
      </c>
      <c r="K36" s="185" t="n">
        <v>95.2</v>
      </c>
      <c r="L36" s="119" t="s">
        <v>1397</v>
      </c>
    </row>
    <row r="37" customFormat="false" ht="12.75" hidden="false" customHeight="true" outlineLevel="0" collapsed="false">
      <c r="A37" s="213" t="s">
        <v>477</v>
      </c>
      <c r="B37" s="185" t="n">
        <v>122.2</v>
      </c>
      <c r="C37" s="185" t="n">
        <v>98.5</v>
      </c>
      <c r="D37" s="185" t="n">
        <v>100.2</v>
      </c>
      <c r="E37" s="185" t="n">
        <v>141</v>
      </c>
      <c r="F37" s="185" t="n">
        <v>89.9</v>
      </c>
      <c r="G37" s="185" t="n">
        <v>127.2</v>
      </c>
      <c r="H37" s="185" t="n">
        <v>116</v>
      </c>
      <c r="I37" s="185" t="n">
        <v>132.8</v>
      </c>
      <c r="J37" s="185" t="n">
        <v>108.9</v>
      </c>
      <c r="K37" s="185" t="n">
        <v>92.8</v>
      </c>
      <c r="L37" s="119" t="s">
        <v>1397</v>
      </c>
    </row>
    <row r="38" customFormat="false" ht="12.75" hidden="false" customHeight="true" outlineLevel="0" collapsed="false">
      <c r="A38" s="213" t="s">
        <v>478</v>
      </c>
      <c r="B38" s="185" t="n">
        <v>129.9</v>
      </c>
      <c r="C38" s="185" t="n">
        <v>110.2</v>
      </c>
      <c r="D38" s="185" t="n">
        <v>102.1</v>
      </c>
      <c r="E38" s="185" t="n">
        <v>134.6</v>
      </c>
      <c r="F38" s="185" t="n">
        <v>89</v>
      </c>
      <c r="G38" s="185" t="n">
        <v>136.4</v>
      </c>
      <c r="H38" s="185" t="n">
        <v>127.1</v>
      </c>
      <c r="I38" s="185" t="n">
        <v>136.2</v>
      </c>
      <c r="J38" s="185" t="n">
        <v>118.8</v>
      </c>
      <c r="K38" s="185" t="n">
        <v>93.3</v>
      </c>
      <c r="L38" s="119" t="s">
        <v>1397</v>
      </c>
    </row>
    <row r="39" customFormat="false" ht="12.75" hidden="false" customHeight="true" outlineLevel="0" collapsed="false">
      <c r="A39" s="213" t="s">
        <v>479</v>
      </c>
      <c r="B39" s="185" t="n">
        <v>123.7</v>
      </c>
      <c r="C39" s="185" t="n">
        <v>103.8</v>
      </c>
      <c r="D39" s="185" t="n">
        <v>105</v>
      </c>
      <c r="E39" s="185" t="n">
        <v>140.3</v>
      </c>
      <c r="F39" s="185" t="n">
        <v>88.1</v>
      </c>
      <c r="G39" s="185" t="n">
        <v>126.2</v>
      </c>
      <c r="H39" s="185" t="n">
        <v>122.3</v>
      </c>
      <c r="I39" s="185" t="n">
        <v>130.6</v>
      </c>
      <c r="J39" s="185" t="n">
        <v>109.2</v>
      </c>
      <c r="K39" s="185" t="n">
        <v>95.2</v>
      </c>
      <c r="L39" s="119" t="s">
        <v>1397</v>
      </c>
    </row>
    <row r="40" customFormat="false" ht="12.75" hidden="false" customHeight="true" outlineLevel="0" collapsed="false">
      <c r="B40" s="185"/>
      <c r="C40" s="185"/>
      <c r="D40" s="185"/>
      <c r="E40" s="185"/>
      <c r="F40" s="185"/>
      <c r="G40" s="185"/>
      <c r="H40" s="185"/>
      <c r="I40" s="185"/>
      <c r="J40" s="185"/>
      <c r="K40" s="185"/>
      <c r="L40" s="117"/>
    </row>
    <row r="41" s="24" customFormat="true" ht="15" hidden="false" customHeight="true" outlineLevel="0" collapsed="false">
      <c r="A41" s="312" t="s">
        <v>488</v>
      </c>
      <c r="B41" s="312"/>
      <c r="C41" s="312"/>
      <c r="D41" s="312"/>
      <c r="E41" s="312"/>
      <c r="F41" s="312"/>
      <c r="G41" s="312"/>
      <c r="H41" s="312"/>
      <c r="I41" s="312"/>
      <c r="J41" s="312"/>
      <c r="K41" s="312"/>
      <c r="L41" s="312"/>
    </row>
    <row r="42" customFormat="false" ht="12.75" hidden="false" customHeight="true" outlineLevel="0" collapsed="false"/>
    <row r="43" customFormat="false" ht="12.75" hidden="false" customHeight="true" outlineLevel="0" collapsed="false">
      <c r="A43" s="213" t="s">
        <v>1392</v>
      </c>
      <c r="B43" s="419" t="n">
        <v>100</v>
      </c>
      <c r="C43" s="419" t="n">
        <v>100</v>
      </c>
      <c r="D43" s="419" t="n">
        <v>100</v>
      </c>
      <c r="E43" s="419" t="n">
        <v>100</v>
      </c>
      <c r="F43" s="419" t="n">
        <v>100</v>
      </c>
      <c r="G43" s="419" t="n">
        <v>100</v>
      </c>
      <c r="H43" s="419" t="n">
        <v>100</v>
      </c>
      <c r="I43" s="419" t="n">
        <v>100</v>
      </c>
      <c r="J43" s="419" t="n">
        <v>100</v>
      </c>
      <c r="K43" s="419" t="n">
        <v>100</v>
      </c>
      <c r="L43" s="119" t="s">
        <v>1397</v>
      </c>
    </row>
    <row r="44" customFormat="false" ht="12.75" hidden="false" customHeight="true" outlineLevel="0" collapsed="false">
      <c r="A44" s="213" t="s">
        <v>1393</v>
      </c>
      <c r="B44" s="185" t="n">
        <v>111.8</v>
      </c>
      <c r="C44" s="185" t="n">
        <v>93.8</v>
      </c>
      <c r="D44" s="185" t="n">
        <v>97.3</v>
      </c>
      <c r="E44" s="185" t="n">
        <v>97.3</v>
      </c>
      <c r="F44" s="185" t="n">
        <v>106.3</v>
      </c>
      <c r="G44" s="185" t="n">
        <v>121.6</v>
      </c>
      <c r="H44" s="185" t="n">
        <v>106.3</v>
      </c>
      <c r="I44" s="185" t="n">
        <v>101.1</v>
      </c>
      <c r="J44" s="185" t="n">
        <v>104.4</v>
      </c>
      <c r="K44" s="185" t="n">
        <v>91.5</v>
      </c>
      <c r="L44" s="119" t="s">
        <v>1397</v>
      </c>
    </row>
    <row r="45" customFormat="false" ht="12.75" hidden="false" customHeight="true" outlineLevel="0" collapsed="false">
      <c r="A45" s="288"/>
      <c r="B45" s="185"/>
      <c r="C45" s="185"/>
      <c r="D45" s="185"/>
      <c r="E45" s="185"/>
      <c r="F45" s="185"/>
      <c r="G45" s="185"/>
      <c r="H45" s="185"/>
      <c r="I45" s="185"/>
      <c r="J45" s="185"/>
      <c r="K45" s="185"/>
      <c r="L45" s="119"/>
    </row>
    <row r="46" customFormat="false" ht="12.75" hidden="false" customHeight="true" outlineLevel="0" collapsed="false">
      <c r="A46" s="213" t="s">
        <v>1416</v>
      </c>
      <c r="B46" s="185" t="n">
        <v>109.7</v>
      </c>
      <c r="C46" s="185" t="n">
        <v>91.4</v>
      </c>
      <c r="D46" s="185" t="n">
        <v>93.7</v>
      </c>
      <c r="E46" s="185" t="n">
        <v>96.2</v>
      </c>
      <c r="F46" s="185" t="n">
        <v>107.8</v>
      </c>
      <c r="G46" s="185" t="n">
        <v>118.3</v>
      </c>
      <c r="H46" s="185" t="n">
        <v>104.9</v>
      </c>
      <c r="I46" s="185" t="n">
        <v>99.2</v>
      </c>
      <c r="J46" s="185" t="n">
        <v>101.6</v>
      </c>
      <c r="K46" s="185" t="n">
        <v>88.4</v>
      </c>
      <c r="L46" s="119" t="s">
        <v>1397</v>
      </c>
    </row>
    <row r="47" customFormat="false" ht="12.75" hidden="false" customHeight="true" outlineLevel="0" collapsed="false">
      <c r="A47" s="213" t="s">
        <v>1417</v>
      </c>
      <c r="B47" s="185" t="n">
        <v>114.2</v>
      </c>
      <c r="C47" s="185" t="n">
        <v>99.2</v>
      </c>
      <c r="D47" s="185" t="n">
        <v>100.4</v>
      </c>
      <c r="E47" s="185" t="n">
        <v>110</v>
      </c>
      <c r="F47" s="185" t="n">
        <v>84.9</v>
      </c>
      <c r="G47" s="185" t="n">
        <v>120</v>
      </c>
      <c r="H47" s="185" t="n">
        <v>110.5</v>
      </c>
      <c r="I47" s="185" t="n">
        <v>110.8</v>
      </c>
      <c r="J47" s="185" t="n">
        <v>106.8</v>
      </c>
      <c r="K47" s="185" t="n">
        <v>91.1</v>
      </c>
      <c r="L47" s="119" t="s">
        <v>1397</v>
      </c>
    </row>
    <row r="48" customFormat="false" ht="12.75" hidden="false" customHeight="true" outlineLevel="0" collapsed="false">
      <c r="A48" s="288"/>
      <c r="B48" s="185"/>
      <c r="C48" s="185"/>
      <c r="D48" s="185"/>
      <c r="E48" s="185"/>
      <c r="F48" s="185"/>
      <c r="G48" s="185"/>
      <c r="H48" s="185"/>
      <c r="I48" s="185"/>
      <c r="J48" s="185"/>
      <c r="K48" s="185"/>
      <c r="L48" s="119"/>
    </row>
    <row r="49" customFormat="false" ht="12.75" hidden="false" customHeight="true" outlineLevel="0" collapsed="false">
      <c r="A49" s="169" t="n">
        <v>2006</v>
      </c>
      <c r="B49" s="185"/>
      <c r="C49" s="185"/>
      <c r="D49" s="185"/>
      <c r="E49" s="185"/>
      <c r="F49" s="185"/>
      <c r="G49" s="185"/>
      <c r="H49" s="185"/>
      <c r="I49" s="185"/>
      <c r="J49" s="185"/>
      <c r="K49" s="185"/>
      <c r="L49" s="119"/>
    </row>
    <row r="50" customFormat="false" ht="12.75" hidden="false" customHeight="true" outlineLevel="0" collapsed="false">
      <c r="A50" s="213" t="s">
        <v>479</v>
      </c>
      <c r="B50" s="185" t="n">
        <v>110.5</v>
      </c>
      <c r="C50" s="185" t="n">
        <v>94.4</v>
      </c>
      <c r="D50" s="185" t="n">
        <v>105.6</v>
      </c>
      <c r="E50" s="185" t="n">
        <v>105.3</v>
      </c>
      <c r="F50" s="185" t="n">
        <v>100.8</v>
      </c>
      <c r="G50" s="185" t="n">
        <v>132</v>
      </c>
      <c r="H50" s="185" t="n">
        <v>104.7</v>
      </c>
      <c r="I50" s="185" t="n">
        <v>106.4</v>
      </c>
      <c r="J50" s="185" t="n">
        <v>98.8</v>
      </c>
      <c r="K50" s="185" t="n">
        <v>84.8</v>
      </c>
      <c r="L50" s="119" t="s">
        <v>1397</v>
      </c>
    </row>
    <row r="51" customFormat="false" ht="12.75" hidden="false" customHeight="true" outlineLevel="0" collapsed="false">
      <c r="A51" s="213" t="s">
        <v>480</v>
      </c>
      <c r="B51" s="185" t="n">
        <v>101.5</v>
      </c>
      <c r="C51" s="185" t="n">
        <v>96.1</v>
      </c>
      <c r="D51" s="185" t="n">
        <v>87.6</v>
      </c>
      <c r="E51" s="185" t="n">
        <v>98.3</v>
      </c>
      <c r="F51" s="185" t="n">
        <v>87.1</v>
      </c>
      <c r="G51" s="185" t="n">
        <v>130.4</v>
      </c>
      <c r="H51" s="185" t="n">
        <v>100.8</v>
      </c>
      <c r="I51" s="185" t="n">
        <v>95.2</v>
      </c>
      <c r="J51" s="185" t="n">
        <v>86.3</v>
      </c>
      <c r="K51" s="185" t="n">
        <v>86.2</v>
      </c>
      <c r="L51" s="119" t="s">
        <v>1397</v>
      </c>
    </row>
    <row r="52" customFormat="false" ht="12.75" hidden="false" customHeight="true" outlineLevel="0" collapsed="false">
      <c r="A52" s="213" t="s">
        <v>481</v>
      </c>
      <c r="B52" s="185" t="n">
        <v>112.6</v>
      </c>
      <c r="C52" s="185" t="n">
        <v>95</v>
      </c>
      <c r="D52" s="185" t="n">
        <v>102.8</v>
      </c>
      <c r="E52" s="185" t="n">
        <v>100.5</v>
      </c>
      <c r="F52" s="185" t="n">
        <v>102.6</v>
      </c>
      <c r="G52" s="185" t="n">
        <v>115.8</v>
      </c>
      <c r="H52" s="185" t="n">
        <v>113.4</v>
      </c>
      <c r="I52" s="185" t="n">
        <v>102.8</v>
      </c>
      <c r="J52" s="185" t="n">
        <v>106.5</v>
      </c>
      <c r="K52" s="185" t="n">
        <v>93.3</v>
      </c>
      <c r="L52" s="119" t="s">
        <v>1397</v>
      </c>
    </row>
    <row r="53" customFormat="false" ht="12.75" hidden="false" customHeight="true" outlineLevel="0" collapsed="false">
      <c r="A53" s="213" t="s">
        <v>482</v>
      </c>
      <c r="B53" s="185" t="n">
        <v>124</v>
      </c>
      <c r="C53" s="185" t="n">
        <v>102.4</v>
      </c>
      <c r="D53" s="185" t="n">
        <v>101.7</v>
      </c>
      <c r="E53" s="185" t="n">
        <v>102.9</v>
      </c>
      <c r="F53" s="185" t="n">
        <v>109.8</v>
      </c>
      <c r="G53" s="185" t="n">
        <v>129.8</v>
      </c>
      <c r="H53" s="185" t="n">
        <v>112</v>
      </c>
      <c r="I53" s="185" t="n">
        <v>114.4</v>
      </c>
      <c r="J53" s="185" t="n">
        <v>118</v>
      </c>
      <c r="K53" s="185" t="n">
        <v>104.5</v>
      </c>
      <c r="L53" s="119" t="s">
        <v>1397</v>
      </c>
    </row>
    <row r="54" customFormat="false" ht="12.75" hidden="false" customHeight="true" outlineLevel="0" collapsed="false">
      <c r="A54" s="213" t="s">
        <v>483</v>
      </c>
      <c r="B54" s="185" t="n">
        <v>121.2</v>
      </c>
      <c r="C54" s="185" t="n">
        <v>92.8</v>
      </c>
      <c r="D54" s="185" t="n">
        <v>103.4</v>
      </c>
      <c r="E54" s="185" t="n">
        <v>97.5</v>
      </c>
      <c r="F54" s="185" t="n">
        <v>113.5</v>
      </c>
      <c r="G54" s="185" t="n">
        <v>112.4</v>
      </c>
      <c r="H54" s="185" t="n">
        <v>110.5</v>
      </c>
      <c r="I54" s="185" t="n">
        <v>111.2</v>
      </c>
      <c r="J54" s="185" t="n">
        <v>122</v>
      </c>
      <c r="K54" s="185" t="n">
        <v>104.4</v>
      </c>
      <c r="L54" s="119" t="s">
        <v>1397</v>
      </c>
    </row>
    <row r="55" customFormat="false" ht="12.75" hidden="false" customHeight="true" outlineLevel="0" collapsed="false">
      <c r="A55" s="213" t="s">
        <v>484</v>
      </c>
      <c r="B55" s="185" t="n">
        <v>113.8</v>
      </c>
      <c r="C55" s="185" t="n">
        <v>99.5</v>
      </c>
      <c r="D55" s="185" t="n">
        <v>116.7</v>
      </c>
      <c r="E55" s="185" t="n">
        <v>94.6</v>
      </c>
      <c r="F55" s="185" t="n">
        <v>108.6</v>
      </c>
      <c r="G55" s="185" t="n">
        <v>142.8</v>
      </c>
      <c r="H55" s="185" t="n">
        <v>104.5</v>
      </c>
      <c r="I55" s="185" t="n">
        <v>95.7</v>
      </c>
      <c r="J55" s="185" t="n">
        <v>108.8</v>
      </c>
      <c r="K55" s="185" t="n">
        <v>90.7</v>
      </c>
      <c r="L55" s="119" t="s">
        <v>1397</v>
      </c>
    </row>
    <row r="56" customFormat="false" ht="12.75" hidden="false" customHeight="true" outlineLevel="0" collapsed="false">
      <c r="A56" s="288"/>
      <c r="B56" s="185"/>
      <c r="C56" s="185"/>
      <c r="D56" s="185"/>
      <c r="E56" s="185"/>
      <c r="F56" s="185"/>
      <c r="G56" s="185"/>
      <c r="H56" s="185"/>
      <c r="I56" s="185"/>
      <c r="J56" s="185"/>
      <c r="K56" s="185"/>
      <c r="L56" s="119"/>
    </row>
    <row r="57" customFormat="false" ht="12.75" hidden="false" customHeight="true" outlineLevel="0" collapsed="false">
      <c r="A57" s="169" t="n">
        <v>2007</v>
      </c>
      <c r="B57" s="185"/>
      <c r="C57" s="185"/>
      <c r="D57" s="185"/>
      <c r="E57" s="185"/>
      <c r="F57" s="185"/>
      <c r="G57" s="185"/>
      <c r="H57" s="185"/>
      <c r="I57" s="185"/>
      <c r="J57" s="185"/>
      <c r="K57" s="185"/>
      <c r="L57" s="119"/>
    </row>
    <row r="58" customFormat="false" ht="12.75" hidden="false" customHeight="true" outlineLevel="0" collapsed="false">
      <c r="A58" s="213" t="s">
        <v>505</v>
      </c>
      <c r="B58" s="185" t="n">
        <v>108.1</v>
      </c>
      <c r="C58" s="185" t="n">
        <v>98.7</v>
      </c>
      <c r="D58" s="185" t="n">
        <v>107.6</v>
      </c>
      <c r="E58" s="185" t="n">
        <v>100.6</v>
      </c>
      <c r="F58" s="185" t="n">
        <v>95.5</v>
      </c>
      <c r="G58" s="185" t="n">
        <v>121.2</v>
      </c>
      <c r="H58" s="185" t="n">
        <v>97.3</v>
      </c>
      <c r="I58" s="185" t="n">
        <v>101.7</v>
      </c>
      <c r="J58" s="185" t="n">
        <v>99.5</v>
      </c>
      <c r="K58" s="185" t="n">
        <v>85.4</v>
      </c>
      <c r="L58" s="119" t="s">
        <v>1397</v>
      </c>
    </row>
    <row r="59" customFormat="false" ht="12.75" hidden="false" customHeight="true" outlineLevel="0" collapsed="false">
      <c r="A59" s="213" t="s">
        <v>474</v>
      </c>
      <c r="B59" s="185" t="n">
        <v>113.6</v>
      </c>
      <c r="C59" s="185" t="n">
        <v>92.2</v>
      </c>
      <c r="D59" s="185" t="n">
        <v>84.4</v>
      </c>
      <c r="E59" s="185" t="n">
        <v>106.1</v>
      </c>
      <c r="F59" s="185" t="n">
        <v>96.2</v>
      </c>
      <c r="G59" s="185" t="n">
        <v>125.8</v>
      </c>
      <c r="H59" s="185" t="n">
        <v>108.2</v>
      </c>
      <c r="I59" s="185" t="n">
        <v>110.6</v>
      </c>
      <c r="J59" s="185" t="n">
        <v>103</v>
      </c>
      <c r="K59" s="185" t="n">
        <v>92.9</v>
      </c>
      <c r="L59" s="119" t="s">
        <v>1397</v>
      </c>
    </row>
    <row r="60" customFormat="false" ht="12.75" hidden="false" customHeight="true" outlineLevel="0" collapsed="false">
      <c r="A60" s="213" t="s">
        <v>475</v>
      </c>
      <c r="B60" s="185" t="n">
        <v>117.8</v>
      </c>
      <c r="C60" s="185" t="n">
        <v>106.9</v>
      </c>
      <c r="D60" s="185" t="n">
        <v>106.5</v>
      </c>
      <c r="E60" s="185" t="n">
        <v>112.7</v>
      </c>
      <c r="F60" s="185" t="n">
        <v>85.1</v>
      </c>
      <c r="G60" s="185" t="n">
        <v>117.1</v>
      </c>
      <c r="H60" s="185" t="n">
        <v>113.2</v>
      </c>
      <c r="I60" s="185" t="n">
        <v>114.4</v>
      </c>
      <c r="J60" s="185" t="n">
        <v>111.8</v>
      </c>
      <c r="K60" s="185" t="n">
        <v>97.1</v>
      </c>
      <c r="L60" s="119" t="s">
        <v>1397</v>
      </c>
    </row>
    <row r="61" customFormat="false" ht="12.75" hidden="false" customHeight="true" outlineLevel="0" collapsed="false">
      <c r="A61" s="213" t="s">
        <v>476</v>
      </c>
      <c r="B61" s="185" t="n">
        <v>117</v>
      </c>
      <c r="C61" s="185" t="n">
        <v>105.3</v>
      </c>
      <c r="D61" s="185" t="n">
        <v>94.8</v>
      </c>
      <c r="E61" s="185" t="n">
        <v>117.7</v>
      </c>
      <c r="F61" s="185" t="n">
        <v>84.6</v>
      </c>
      <c r="G61" s="185" t="n">
        <v>117</v>
      </c>
      <c r="H61" s="185" t="n">
        <v>110.5</v>
      </c>
      <c r="I61" s="185" t="n">
        <v>112</v>
      </c>
      <c r="J61" s="185" t="n">
        <v>109</v>
      </c>
      <c r="K61" s="185" t="n">
        <v>93.9</v>
      </c>
      <c r="L61" s="119" t="s">
        <v>1397</v>
      </c>
    </row>
    <row r="62" customFormat="false" ht="12.75" hidden="false" customHeight="true" outlineLevel="0" collapsed="false">
      <c r="A62" s="213" t="s">
        <v>477</v>
      </c>
      <c r="B62" s="185" t="n">
        <v>114</v>
      </c>
      <c r="C62" s="185" t="n">
        <v>92.1</v>
      </c>
      <c r="D62" s="185" t="n">
        <v>100.2</v>
      </c>
      <c r="E62" s="185" t="n">
        <v>117.4</v>
      </c>
      <c r="F62" s="185" t="n">
        <v>80.5</v>
      </c>
      <c r="G62" s="185" t="n">
        <v>118.3</v>
      </c>
      <c r="H62" s="185" t="n">
        <v>110.4</v>
      </c>
      <c r="I62" s="185" t="n">
        <v>112.2</v>
      </c>
      <c r="J62" s="185" t="n">
        <v>107.3</v>
      </c>
      <c r="K62" s="185" t="n">
        <v>89.3</v>
      </c>
      <c r="L62" s="119" t="s">
        <v>1397</v>
      </c>
    </row>
    <row r="63" customFormat="false" ht="12.75" hidden="false" customHeight="true" outlineLevel="0" collapsed="false">
      <c r="A63" s="213" t="s">
        <v>478</v>
      </c>
      <c r="B63" s="185" t="n">
        <v>117.5</v>
      </c>
      <c r="C63" s="185" t="n">
        <v>103.5</v>
      </c>
      <c r="D63" s="185" t="n">
        <v>103.4</v>
      </c>
      <c r="E63" s="185" t="n">
        <v>106.8</v>
      </c>
      <c r="F63" s="185" t="n">
        <v>77.3</v>
      </c>
      <c r="G63" s="185" t="n">
        <v>125.7</v>
      </c>
      <c r="H63" s="185" t="n">
        <v>116.8</v>
      </c>
      <c r="I63" s="185" t="n">
        <v>114.8</v>
      </c>
      <c r="J63" s="185" t="n">
        <v>112.8</v>
      </c>
      <c r="K63" s="185" t="n">
        <v>90.1</v>
      </c>
      <c r="L63" s="119" t="s">
        <v>1397</v>
      </c>
    </row>
    <row r="64" customFormat="false" ht="12.75" hidden="false" customHeight="true" outlineLevel="0" collapsed="false">
      <c r="A64" s="213" t="s">
        <v>479</v>
      </c>
      <c r="B64" s="185" t="n">
        <v>111.4</v>
      </c>
      <c r="C64" s="185" t="n">
        <v>95.9</v>
      </c>
      <c r="D64" s="185" t="n">
        <v>106</v>
      </c>
      <c r="E64" s="185" t="n">
        <v>109</v>
      </c>
      <c r="F64" s="185" t="n">
        <v>75.5</v>
      </c>
      <c r="G64" s="185" t="n">
        <v>115.2</v>
      </c>
      <c r="H64" s="185" t="n">
        <v>117.2</v>
      </c>
      <c r="I64" s="185" t="n">
        <v>110</v>
      </c>
      <c r="J64" s="185" t="n">
        <v>104.3</v>
      </c>
      <c r="K64" s="185" t="n">
        <v>88.8</v>
      </c>
      <c r="L64" s="119" t="s">
        <v>1397</v>
      </c>
    </row>
    <row r="65" customFormat="false" ht="12.75" hidden="false" customHeight="true" outlineLevel="0" collapsed="false">
      <c r="B65" s="185"/>
      <c r="C65" s="185"/>
      <c r="D65" s="185"/>
      <c r="E65" s="185"/>
      <c r="F65" s="185"/>
      <c r="G65" s="185"/>
      <c r="H65" s="185"/>
      <c r="I65" s="185"/>
      <c r="J65" s="185"/>
      <c r="K65" s="185"/>
    </row>
    <row r="66" customFormat="false" ht="15" hidden="false" customHeight="true" outlineLevel="0" collapsed="false">
      <c r="A66" s="312" t="s">
        <v>489</v>
      </c>
      <c r="B66" s="312"/>
      <c r="C66" s="312"/>
      <c r="D66" s="312"/>
      <c r="E66" s="312"/>
      <c r="F66" s="312"/>
      <c r="G66" s="312"/>
      <c r="H66" s="312"/>
      <c r="I66" s="312"/>
      <c r="J66" s="312"/>
      <c r="K66" s="312"/>
      <c r="L66" s="312"/>
    </row>
    <row r="67" customFormat="false" ht="12.75" hidden="false" customHeight="true" outlineLevel="0" collapsed="false"/>
    <row r="68" customFormat="false" ht="12.75" hidden="false" customHeight="true" outlineLevel="0" collapsed="false">
      <c r="A68" s="213" t="s">
        <v>1392</v>
      </c>
      <c r="B68" s="419" t="n">
        <v>100</v>
      </c>
      <c r="C68" s="419" t="n">
        <v>100</v>
      </c>
      <c r="D68" s="419" t="n">
        <v>100</v>
      </c>
      <c r="E68" s="419" t="n">
        <v>100</v>
      </c>
      <c r="F68" s="419" t="n">
        <v>100</v>
      </c>
      <c r="G68" s="419" t="n">
        <v>100</v>
      </c>
      <c r="H68" s="419" t="n">
        <v>100</v>
      </c>
      <c r="I68" s="419" t="n">
        <v>100</v>
      </c>
      <c r="J68" s="419" t="n">
        <v>100</v>
      </c>
      <c r="K68" s="419" t="n">
        <v>100</v>
      </c>
      <c r="L68" s="119" t="s">
        <v>1397</v>
      </c>
    </row>
    <row r="69" customFormat="false" ht="12.75" hidden="false" customHeight="true" outlineLevel="0" collapsed="false">
      <c r="A69" s="213" t="s">
        <v>1393</v>
      </c>
      <c r="B69" s="185" t="n">
        <v>102.9</v>
      </c>
      <c r="C69" s="185" t="n">
        <v>103.7</v>
      </c>
      <c r="D69" s="185" t="n">
        <v>100.3</v>
      </c>
      <c r="E69" s="185" t="n">
        <v>114.8</v>
      </c>
      <c r="F69" s="185" t="n">
        <v>105.9</v>
      </c>
      <c r="G69" s="185" t="n">
        <v>106.1</v>
      </c>
      <c r="H69" s="185" t="n">
        <v>102.1</v>
      </c>
      <c r="I69" s="185" t="n">
        <v>107.4</v>
      </c>
      <c r="J69" s="185" t="n">
        <v>98.8</v>
      </c>
      <c r="K69" s="185" t="n">
        <v>102</v>
      </c>
      <c r="L69" s="119" t="s">
        <v>1397</v>
      </c>
    </row>
    <row r="70" customFormat="false" ht="12.75" hidden="false" customHeight="true" outlineLevel="0" collapsed="false">
      <c r="A70" s="288"/>
      <c r="B70" s="185"/>
      <c r="C70" s="185"/>
      <c r="D70" s="185"/>
      <c r="E70" s="185"/>
      <c r="F70" s="185"/>
      <c r="G70" s="185"/>
      <c r="H70" s="185"/>
      <c r="I70" s="185"/>
      <c r="J70" s="185"/>
      <c r="K70" s="185"/>
      <c r="L70" s="119"/>
    </row>
    <row r="71" customFormat="false" ht="12.75" hidden="false" customHeight="true" outlineLevel="0" collapsed="false">
      <c r="A71" s="213" t="s">
        <v>1416</v>
      </c>
      <c r="B71" s="3" t="n">
        <v>101.9</v>
      </c>
      <c r="C71" s="3" t="n">
        <v>103.2</v>
      </c>
      <c r="D71" s="3" t="n">
        <v>100.4</v>
      </c>
      <c r="E71" s="3" t="n">
        <v>111.3</v>
      </c>
      <c r="F71" s="3" t="n">
        <v>109</v>
      </c>
      <c r="G71" s="3" t="n">
        <v>105.2</v>
      </c>
      <c r="H71" s="3" t="n">
        <v>101.3</v>
      </c>
      <c r="I71" s="3" t="n">
        <v>104.3</v>
      </c>
      <c r="J71" s="3" t="n">
        <v>98.2</v>
      </c>
      <c r="K71" s="3" t="n">
        <v>101.2</v>
      </c>
      <c r="L71" s="119" t="s">
        <v>1397</v>
      </c>
    </row>
    <row r="72" customFormat="false" ht="12.75" hidden="false" customHeight="true" outlineLevel="0" collapsed="false">
      <c r="A72" s="213" t="s">
        <v>1417</v>
      </c>
      <c r="B72" s="185" t="n">
        <v>107.9</v>
      </c>
      <c r="C72" s="185" t="n">
        <v>106</v>
      </c>
      <c r="D72" s="185" t="n">
        <v>99.7</v>
      </c>
      <c r="E72" s="185" t="n">
        <v>122.1</v>
      </c>
      <c r="F72" s="185" t="n">
        <v>109.9</v>
      </c>
      <c r="G72" s="185" t="n">
        <v>107.5</v>
      </c>
      <c r="H72" s="185" t="n">
        <v>106</v>
      </c>
      <c r="I72" s="185" t="n">
        <v>116.1</v>
      </c>
      <c r="J72" s="185" t="n">
        <v>103.3</v>
      </c>
      <c r="K72" s="185" t="n">
        <v>104.2</v>
      </c>
      <c r="L72" s="119" t="s">
        <v>1397</v>
      </c>
    </row>
    <row r="73" customFormat="false" ht="12.75" hidden="false" customHeight="true" outlineLevel="0" collapsed="false">
      <c r="A73" s="288"/>
      <c r="B73" s="185"/>
      <c r="C73" s="185"/>
      <c r="D73" s="185"/>
      <c r="E73" s="185"/>
      <c r="F73" s="185"/>
      <c r="G73" s="185"/>
      <c r="H73" s="185"/>
      <c r="I73" s="185"/>
      <c r="J73" s="185"/>
      <c r="K73" s="185"/>
      <c r="L73" s="119"/>
    </row>
    <row r="74" customFormat="false" ht="12.75" hidden="false" customHeight="true" outlineLevel="0" collapsed="false">
      <c r="A74" s="169" t="n">
        <v>2006</v>
      </c>
      <c r="B74" s="185"/>
      <c r="C74" s="185"/>
      <c r="D74" s="185"/>
      <c r="E74" s="185"/>
      <c r="F74" s="185"/>
      <c r="G74" s="185"/>
      <c r="H74" s="185"/>
      <c r="I74" s="185"/>
      <c r="J74" s="185"/>
      <c r="K74" s="185"/>
      <c r="L74" s="119"/>
    </row>
    <row r="75" customFormat="false" ht="12.75" hidden="false" customHeight="true" outlineLevel="0" collapsed="false">
      <c r="A75" s="213" t="s">
        <v>479</v>
      </c>
      <c r="B75" s="185" t="n">
        <v>102.5</v>
      </c>
      <c r="C75" s="185" t="n">
        <v>103</v>
      </c>
      <c r="D75" s="185" t="n">
        <v>97.9</v>
      </c>
      <c r="E75" s="185" t="n">
        <v>115.9</v>
      </c>
      <c r="F75" s="185" t="n">
        <v>110.2</v>
      </c>
      <c r="G75" s="185" t="n">
        <v>105.6</v>
      </c>
      <c r="H75" s="185" t="n">
        <v>98.1</v>
      </c>
      <c r="I75" s="185" t="n">
        <v>108.1</v>
      </c>
      <c r="J75" s="185" t="n">
        <v>100</v>
      </c>
      <c r="K75" s="185" t="n">
        <v>103.5</v>
      </c>
      <c r="L75" s="119" t="s">
        <v>1397</v>
      </c>
    </row>
    <row r="76" customFormat="false" ht="12.75" hidden="false" customHeight="true" outlineLevel="0" collapsed="false">
      <c r="A76" s="213" t="s">
        <v>480</v>
      </c>
      <c r="B76" s="185" t="n">
        <v>103.4</v>
      </c>
      <c r="C76" s="185" t="n">
        <v>104.4</v>
      </c>
      <c r="D76" s="185" t="n">
        <v>98.4</v>
      </c>
      <c r="E76" s="185" t="n">
        <v>111.9</v>
      </c>
      <c r="F76" s="185" t="n">
        <v>111.5</v>
      </c>
      <c r="G76" s="185" t="n">
        <v>107.7</v>
      </c>
      <c r="H76" s="185" t="n">
        <v>104.8</v>
      </c>
      <c r="I76" s="185" t="n">
        <v>109.3</v>
      </c>
      <c r="J76" s="185" t="n">
        <v>100.3</v>
      </c>
      <c r="K76" s="185" t="n">
        <v>104.3</v>
      </c>
      <c r="L76" s="119" t="s">
        <v>1397</v>
      </c>
    </row>
    <row r="77" customFormat="false" ht="12.75" hidden="false" customHeight="true" outlineLevel="0" collapsed="false">
      <c r="A77" s="213" t="s">
        <v>481</v>
      </c>
      <c r="B77" s="185" t="n">
        <v>105.7</v>
      </c>
      <c r="C77" s="185" t="n">
        <v>104.1</v>
      </c>
      <c r="D77" s="185" t="n">
        <v>99.9</v>
      </c>
      <c r="E77" s="185" t="n">
        <v>120.7</v>
      </c>
      <c r="F77" s="185" t="n">
        <v>102.8</v>
      </c>
      <c r="G77" s="185" t="n">
        <v>109.6</v>
      </c>
      <c r="H77" s="185" t="n">
        <v>105.3</v>
      </c>
      <c r="I77" s="185" t="n">
        <v>109.7</v>
      </c>
      <c r="J77" s="185" t="n">
        <v>99.8</v>
      </c>
      <c r="K77" s="185" t="n">
        <v>103.2</v>
      </c>
      <c r="L77" s="119" t="s">
        <v>1397</v>
      </c>
    </row>
    <row r="78" customFormat="false" ht="12.75" hidden="false" customHeight="true" outlineLevel="0" collapsed="false">
      <c r="A78" s="213" t="s">
        <v>482</v>
      </c>
      <c r="B78" s="185" t="n">
        <v>102.8</v>
      </c>
      <c r="C78" s="185" t="n">
        <v>104.2</v>
      </c>
      <c r="D78" s="185" t="n">
        <v>100.3</v>
      </c>
      <c r="E78" s="185" t="n">
        <v>124.1</v>
      </c>
      <c r="F78" s="185" t="n">
        <v>98.4</v>
      </c>
      <c r="G78" s="185" t="n">
        <v>104.9</v>
      </c>
      <c r="H78" s="185" t="n">
        <v>105.3</v>
      </c>
      <c r="I78" s="185" t="n">
        <v>110.1</v>
      </c>
      <c r="J78" s="185" t="n">
        <v>98.8</v>
      </c>
      <c r="K78" s="185" t="n">
        <v>100.2</v>
      </c>
      <c r="L78" s="119" t="s">
        <v>1397</v>
      </c>
    </row>
    <row r="79" customFormat="false" ht="12.75" hidden="false" customHeight="true" outlineLevel="0" collapsed="false">
      <c r="A79" s="213" t="s">
        <v>483</v>
      </c>
      <c r="B79" s="185" t="n">
        <v>105.4</v>
      </c>
      <c r="C79" s="185" t="n">
        <v>103.6</v>
      </c>
      <c r="D79" s="185" t="n">
        <v>98.5</v>
      </c>
      <c r="E79" s="185" t="n">
        <v>119.7</v>
      </c>
      <c r="F79" s="185" t="n">
        <v>97.6</v>
      </c>
      <c r="G79" s="185" t="n">
        <v>108.1</v>
      </c>
      <c r="H79" s="185" t="n">
        <v>101.5</v>
      </c>
      <c r="I79" s="185" t="n">
        <v>113.3</v>
      </c>
      <c r="J79" s="185" t="n">
        <v>99.6</v>
      </c>
      <c r="K79" s="185" t="n">
        <v>102</v>
      </c>
      <c r="L79" s="119" t="s">
        <v>1397</v>
      </c>
    </row>
    <row r="80" customFormat="false" ht="12.75" hidden="false" customHeight="true" outlineLevel="0" collapsed="false">
      <c r="A80" s="213" t="s">
        <v>484</v>
      </c>
      <c r="B80" s="185" t="n">
        <v>103.6</v>
      </c>
      <c r="C80" s="185" t="n">
        <v>104.9</v>
      </c>
      <c r="D80" s="185" t="n">
        <v>102.8</v>
      </c>
      <c r="E80" s="185" t="n">
        <v>122.1</v>
      </c>
      <c r="F80" s="185" t="n">
        <v>99.5</v>
      </c>
      <c r="G80" s="185" t="n">
        <v>106.8</v>
      </c>
      <c r="H80" s="185" t="n">
        <v>98.7</v>
      </c>
      <c r="I80" s="185" t="n">
        <v>115.8</v>
      </c>
      <c r="J80" s="185" t="n">
        <v>100</v>
      </c>
      <c r="K80" s="185" t="n">
        <v>105.4</v>
      </c>
      <c r="L80" s="119" t="s">
        <v>1397</v>
      </c>
    </row>
    <row r="81" customFormat="false" ht="12.75" hidden="false" customHeight="true" outlineLevel="0" collapsed="false">
      <c r="A81" s="288"/>
      <c r="B81" s="185"/>
      <c r="C81" s="185"/>
      <c r="D81" s="185"/>
      <c r="E81" s="185"/>
      <c r="F81" s="185"/>
      <c r="G81" s="185"/>
      <c r="H81" s="185"/>
      <c r="I81" s="185"/>
      <c r="J81" s="185"/>
      <c r="K81" s="185"/>
      <c r="L81" s="119"/>
    </row>
    <row r="82" customFormat="false" ht="12.75" hidden="false" customHeight="true" outlineLevel="0" collapsed="false">
      <c r="A82" s="169" t="n">
        <v>2007</v>
      </c>
      <c r="B82" s="185"/>
      <c r="C82" s="185"/>
      <c r="D82" s="185"/>
      <c r="E82" s="185"/>
      <c r="F82" s="185"/>
      <c r="G82" s="185"/>
      <c r="H82" s="185"/>
      <c r="I82" s="185"/>
      <c r="J82" s="185"/>
      <c r="K82" s="185"/>
      <c r="L82" s="119"/>
    </row>
    <row r="83" customFormat="false" ht="12.75" hidden="false" customHeight="true" outlineLevel="0" collapsed="false">
      <c r="A83" s="213" t="s">
        <v>505</v>
      </c>
      <c r="B83" s="185" t="n">
        <v>106.9</v>
      </c>
      <c r="C83" s="185" t="n">
        <v>105.5</v>
      </c>
      <c r="D83" s="185" t="n">
        <v>99</v>
      </c>
      <c r="E83" s="185" t="n">
        <v>123</v>
      </c>
      <c r="F83" s="185" t="n">
        <v>103.8</v>
      </c>
      <c r="G83" s="185" t="n">
        <v>108.5</v>
      </c>
      <c r="H83" s="185" t="n">
        <v>109.5</v>
      </c>
      <c r="I83" s="185" t="n">
        <v>114.8</v>
      </c>
      <c r="J83" s="185" t="n">
        <v>103.2</v>
      </c>
      <c r="K83" s="185" t="n">
        <v>104.7</v>
      </c>
      <c r="L83" s="119" t="s">
        <v>1397</v>
      </c>
    </row>
    <row r="84" customFormat="false" ht="12.75" hidden="false" customHeight="true" outlineLevel="0" collapsed="false">
      <c r="A84" s="213" t="s">
        <v>474</v>
      </c>
      <c r="B84" s="185" t="n">
        <v>105.2</v>
      </c>
      <c r="C84" s="185" t="n">
        <v>104.2</v>
      </c>
      <c r="D84" s="185" t="n">
        <v>95.4</v>
      </c>
      <c r="E84" s="185" t="n">
        <v>119.6</v>
      </c>
      <c r="F84" s="185" t="n">
        <v>104.3</v>
      </c>
      <c r="G84" s="185" t="n">
        <v>105.7</v>
      </c>
      <c r="H84" s="185" t="n">
        <v>104.9</v>
      </c>
      <c r="I84" s="185" t="n">
        <v>112</v>
      </c>
      <c r="J84" s="185" t="n">
        <v>103</v>
      </c>
      <c r="K84" s="185" t="n">
        <v>103.5</v>
      </c>
      <c r="L84" s="119" t="s">
        <v>1397</v>
      </c>
    </row>
    <row r="85" customFormat="false" ht="12.75" hidden="false" customHeight="true" outlineLevel="0" collapsed="false">
      <c r="A85" s="213" t="s">
        <v>475</v>
      </c>
      <c r="B85" s="185" t="n">
        <v>108.6</v>
      </c>
      <c r="C85" s="185" t="n">
        <v>104.3</v>
      </c>
      <c r="D85" s="185" t="n">
        <v>102.7</v>
      </c>
      <c r="E85" s="185" t="n">
        <v>115.3</v>
      </c>
      <c r="F85" s="185" t="n">
        <v>108.9</v>
      </c>
      <c r="G85" s="185" t="n">
        <v>110.7</v>
      </c>
      <c r="H85" s="185" t="n">
        <v>107.1</v>
      </c>
      <c r="I85" s="185" t="n">
        <v>114.6</v>
      </c>
      <c r="J85" s="185" t="n">
        <v>103.6</v>
      </c>
      <c r="K85" s="185" t="n">
        <v>105</v>
      </c>
      <c r="L85" s="119" t="s">
        <v>1397</v>
      </c>
    </row>
    <row r="86" customFormat="false" ht="12.75" hidden="false" customHeight="true" outlineLevel="0" collapsed="false">
      <c r="A86" s="213" t="s">
        <v>476</v>
      </c>
      <c r="B86" s="185" t="n">
        <v>105.8</v>
      </c>
      <c r="C86" s="185" t="n">
        <v>106.2</v>
      </c>
      <c r="D86" s="185" t="n">
        <v>102.2</v>
      </c>
      <c r="E86" s="185" t="n">
        <v>122.5</v>
      </c>
      <c r="F86" s="185" t="n">
        <v>111.5</v>
      </c>
      <c r="G86" s="185" t="n">
        <v>102.4</v>
      </c>
      <c r="H86" s="185" t="n">
        <v>102.7</v>
      </c>
      <c r="I86" s="185" t="n">
        <v>115.5</v>
      </c>
      <c r="J86" s="185" t="n">
        <v>101.4</v>
      </c>
      <c r="K86" s="185" t="n">
        <v>101.4</v>
      </c>
      <c r="L86" s="119" t="s">
        <v>1397</v>
      </c>
    </row>
    <row r="87" customFormat="false" ht="12.75" hidden="false" customHeight="true" outlineLevel="0" collapsed="false">
      <c r="A87" s="213" t="s">
        <v>477</v>
      </c>
      <c r="B87" s="185" t="n">
        <v>107.2</v>
      </c>
      <c r="C87" s="185" t="n">
        <v>107</v>
      </c>
      <c r="D87" s="185" t="n">
        <v>100</v>
      </c>
      <c r="E87" s="185" t="n">
        <v>120.1</v>
      </c>
      <c r="F87" s="185" t="n">
        <v>111.6</v>
      </c>
      <c r="G87" s="185" t="n">
        <v>107.5</v>
      </c>
      <c r="H87" s="185" t="n">
        <v>105.1</v>
      </c>
      <c r="I87" s="185" t="n">
        <v>118.4</v>
      </c>
      <c r="J87" s="185" t="n">
        <v>101.5</v>
      </c>
      <c r="K87" s="185" t="n">
        <v>103.9</v>
      </c>
      <c r="L87" s="119" t="s">
        <v>1397</v>
      </c>
    </row>
    <row r="88" customFormat="false" ht="12.75" hidden="false" customHeight="true" outlineLevel="0" collapsed="false">
      <c r="A88" s="213" t="s">
        <v>478</v>
      </c>
      <c r="B88" s="185" t="n">
        <v>110.5</v>
      </c>
      <c r="C88" s="185" t="n">
        <v>106.5</v>
      </c>
      <c r="D88" s="185" t="n">
        <v>98.8</v>
      </c>
      <c r="E88" s="185" t="n">
        <v>126.1</v>
      </c>
      <c r="F88" s="185" t="n">
        <v>115.2</v>
      </c>
      <c r="G88" s="185" t="n">
        <v>108.5</v>
      </c>
      <c r="H88" s="185" t="n">
        <v>108.9</v>
      </c>
      <c r="I88" s="185" t="n">
        <v>118.6</v>
      </c>
      <c r="J88" s="185" t="n">
        <v>105.3</v>
      </c>
      <c r="K88" s="185" t="n">
        <v>103.5</v>
      </c>
      <c r="L88" s="119" t="s">
        <v>1397</v>
      </c>
    </row>
    <row r="89" customFormat="false" ht="12.75" hidden="false" customHeight="true" outlineLevel="0" collapsed="false">
      <c r="A89" s="213" t="s">
        <v>479</v>
      </c>
      <c r="B89" s="185" t="n">
        <v>111.1</v>
      </c>
      <c r="C89" s="185" t="n">
        <v>108.3</v>
      </c>
      <c r="D89" s="185" t="n">
        <v>99</v>
      </c>
      <c r="E89" s="185" t="n">
        <v>128.8</v>
      </c>
      <c r="F89" s="185" t="n">
        <v>116.7</v>
      </c>
      <c r="G89" s="185" t="n">
        <v>109.6</v>
      </c>
      <c r="H89" s="185" t="n">
        <v>104.3</v>
      </c>
      <c r="I89" s="185" t="n">
        <v>118.7</v>
      </c>
      <c r="J89" s="185" t="n">
        <v>104.7</v>
      </c>
      <c r="K89" s="185" t="n">
        <v>107.2</v>
      </c>
      <c r="L89" s="119" t="s">
        <v>1397</v>
      </c>
    </row>
    <row r="90" customFormat="false" ht="12.75" hidden="false" customHeight="true" outlineLevel="0" collapsed="false">
      <c r="A90" s="198" t="s">
        <v>1316</v>
      </c>
      <c r="B90" s="185"/>
      <c r="C90" s="185"/>
      <c r="D90" s="185"/>
      <c r="E90" s="185"/>
      <c r="F90" s="185"/>
      <c r="G90" s="185"/>
      <c r="H90" s="185"/>
      <c r="I90" s="185"/>
      <c r="J90" s="185"/>
      <c r="K90" s="185"/>
    </row>
    <row r="91" customFormat="false" ht="12.75" hidden="false" customHeight="true" outlineLevel="0" collapsed="false">
      <c r="A91" s="3" t="s">
        <v>1365</v>
      </c>
      <c r="B91" s="185"/>
      <c r="C91" s="185"/>
      <c r="D91" s="185"/>
      <c r="E91" s="185"/>
      <c r="F91" s="185"/>
      <c r="G91" s="185"/>
      <c r="H91" s="185"/>
      <c r="I91" s="185"/>
      <c r="J91" s="185"/>
      <c r="K91" s="185"/>
    </row>
    <row r="92" customFormat="false" ht="12.75" hidden="false" customHeight="true" outlineLevel="0" collapsed="false">
      <c r="A92" s="198" t="s">
        <v>1390</v>
      </c>
    </row>
    <row r="93" customFormat="false" ht="12.75" hidden="false" customHeight="true" outlineLevel="0" collapsed="false">
      <c r="A93" s="3" t="s">
        <v>1374</v>
      </c>
      <c r="B93" s="185"/>
      <c r="C93" s="185"/>
      <c r="D93" s="185"/>
      <c r="E93" s="185"/>
      <c r="F93" s="185"/>
      <c r="G93" s="185"/>
      <c r="H93" s="185"/>
      <c r="I93" s="185"/>
      <c r="J93" s="185"/>
      <c r="K93" s="185"/>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19444444444444"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11.41796875" defaultRowHeight="12.75" zeroHeight="false" outlineLevelRow="0" outlineLevelCol="0"/>
  <cols>
    <col collapsed="false" customWidth="true" hidden="false" outlineLevel="0" max="1" min="1" style="3" width="100.7"/>
    <col collapsed="false" customWidth="false" hidden="false" outlineLevel="0" max="257" min="2" style="3" width="11.42"/>
  </cols>
  <sheetData>
    <row r="2" customFormat="false" ht="60.75" hidden="false" customHeight="false" outlineLevel="0" collapsed="false">
      <c r="A2" s="79" t="s">
        <v>335</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80" t="s">
        <v>336</v>
      </c>
    </row>
    <row r="6" customFormat="false" ht="15" hidden="false" customHeight="true" outlineLevel="0" collapsed="false"/>
    <row r="7" customFormat="false" ht="45" hidden="false" customHeight="false" outlineLevel="0" collapsed="false">
      <c r="A7" s="37" t="s">
        <v>337</v>
      </c>
    </row>
    <row r="8" customFormat="false" ht="15" hidden="false" customHeight="false" outlineLevel="0" collapsed="false">
      <c r="A8" s="81" t="s">
        <v>338</v>
      </c>
    </row>
    <row r="9" customFormat="false" ht="15" hidden="false" customHeight="true" outlineLevel="0" collapsed="false">
      <c r="A9" s="24"/>
    </row>
    <row r="10" customFormat="false" ht="60" hidden="false" customHeight="false" outlineLevel="0" collapsed="false">
      <c r="A10" s="82" t="s">
        <v>339</v>
      </c>
    </row>
    <row r="12" customFormat="false" ht="30" hidden="false" customHeight="false" outlineLevel="0" collapsed="false">
      <c r="A12" s="82" t="s">
        <v>340</v>
      </c>
    </row>
    <row r="13" customFormat="false" ht="15" hidden="false" customHeight="true" outlineLevel="0" collapsed="false"/>
    <row r="14" customFormat="false" ht="15" hidden="false" customHeight="true" outlineLevel="0" collapsed="false">
      <c r="A14" s="83" t="s">
        <v>341</v>
      </c>
    </row>
    <row r="15" customFormat="false" ht="15" hidden="false" customHeight="true" outlineLevel="0" collapsed="false">
      <c r="A15" s="83" t="s">
        <v>342</v>
      </c>
    </row>
    <row r="16" customFormat="false" ht="15" hidden="false" customHeight="true" outlineLevel="0" collapsed="false">
      <c r="A16" s="84" t="s">
        <v>34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20.25" hidden="false" customHeight="false" outlineLevel="0" collapsed="false">
      <c r="A1" s="120"/>
      <c r="B1" s="120"/>
      <c r="C1" s="120"/>
      <c r="D1" s="120"/>
      <c r="E1" s="120"/>
      <c r="F1" s="120"/>
      <c r="G1" s="120"/>
      <c r="H1" s="120"/>
      <c r="I1" s="120"/>
      <c r="J1" s="120"/>
      <c r="K1" s="120"/>
      <c r="L1" s="120"/>
    </row>
    <row r="2" s="156" customFormat="true" ht="20.25" hidden="false" customHeight="false" outlineLevel="0" collapsed="false">
      <c r="A2" s="120" t="s">
        <v>1401</v>
      </c>
      <c r="B2" s="120"/>
      <c r="C2" s="120"/>
      <c r="D2" s="120"/>
      <c r="E2" s="120"/>
      <c r="F2" s="120"/>
      <c r="G2" s="120"/>
      <c r="H2" s="120"/>
      <c r="I2" s="120"/>
      <c r="J2" s="120"/>
      <c r="K2" s="120"/>
      <c r="L2" s="120"/>
    </row>
    <row r="3" s="156" customFormat="true" ht="20.25" hidden="false" customHeight="false" outlineLevel="0" collapsed="false">
      <c r="A3" s="120" t="s">
        <v>1402</v>
      </c>
      <c r="B3" s="120"/>
      <c r="C3" s="120"/>
      <c r="D3" s="120"/>
      <c r="E3" s="120"/>
      <c r="F3" s="120"/>
      <c r="G3" s="120"/>
      <c r="H3" s="120"/>
      <c r="I3" s="120"/>
      <c r="J3" s="120"/>
      <c r="K3" s="120"/>
      <c r="L3" s="120"/>
    </row>
    <row r="4" s="156" customFormat="true" ht="20.25" hidden="false" customHeight="false" outlineLevel="0" collapsed="false">
      <c r="A4" s="120" t="s">
        <v>1403</v>
      </c>
      <c r="B4" s="120"/>
      <c r="C4" s="120"/>
      <c r="D4" s="120"/>
      <c r="E4" s="120"/>
      <c r="F4" s="120"/>
      <c r="G4" s="120"/>
      <c r="H4" s="120"/>
      <c r="I4" s="120"/>
      <c r="J4" s="120"/>
      <c r="K4" s="120"/>
      <c r="L4" s="120"/>
    </row>
    <row r="5" s="156" customFormat="true" ht="20.25" hidden="false" customHeight="false" outlineLevel="0" collapsed="false">
      <c r="A5" s="120" t="s">
        <v>1419</v>
      </c>
      <c r="B5" s="120"/>
      <c r="C5" s="120"/>
      <c r="D5" s="120"/>
      <c r="E5" s="120"/>
      <c r="F5" s="120"/>
      <c r="G5" s="120"/>
      <c r="H5" s="120"/>
      <c r="I5" s="120"/>
      <c r="J5" s="120"/>
      <c r="K5" s="120"/>
      <c r="L5" s="120"/>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3" t="s">
        <v>448</v>
      </c>
      <c r="B7" s="159" t="s">
        <v>1405</v>
      </c>
      <c r="C7" s="159"/>
      <c r="D7" s="159"/>
      <c r="E7" s="159"/>
      <c r="F7" s="159"/>
      <c r="G7" s="159"/>
      <c r="H7" s="159"/>
      <c r="I7" s="159"/>
      <c r="J7" s="159"/>
      <c r="K7" s="159"/>
      <c r="L7" s="159"/>
    </row>
    <row r="8" customFormat="false" ht="12.75" hidden="false" customHeight="true" outlineLevel="0" collapsed="false">
      <c r="A8" s="123"/>
      <c r="B8" s="160" t="s">
        <v>923</v>
      </c>
      <c r="C8" s="309" t="n">
        <v>0</v>
      </c>
      <c r="D8" s="427" t="n">
        <v>1</v>
      </c>
      <c r="E8" s="427" t="n">
        <v>2</v>
      </c>
      <c r="F8" s="427" t="n">
        <v>3</v>
      </c>
      <c r="G8" s="427" t="n">
        <v>4</v>
      </c>
      <c r="H8" s="427" t="n">
        <v>5</v>
      </c>
      <c r="I8" s="427" t="n">
        <v>6</v>
      </c>
      <c r="J8" s="427" t="n">
        <v>7</v>
      </c>
      <c r="K8" s="427" t="n">
        <v>8</v>
      </c>
      <c r="L8" s="197" t="n">
        <v>9</v>
      </c>
    </row>
    <row r="9" customFormat="false" ht="12.75" hidden="false" customHeight="true" outlineLevel="0" collapsed="false">
      <c r="A9" s="123"/>
      <c r="B9" s="160"/>
      <c r="C9" s="428" t="s">
        <v>1406</v>
      </c>
      <c r="D9" s="428" t="s">
        <v>1407</v>
      </c>
      <c r="E9" s="428" t="s">
        <v>1408</v>
      </c>
      <c r="F9" s="428" t="s">
        <v>1409</v>
      </c>
      <c r="G9" s="428" t="s">
        <v>1410</v>
      </c>
      <c r="H9" s="428" t="s">
        <v>1411</v>
      </c>
      <c r="I9" s="428" t="s">
        <v>1412</v>
      </c>
      <c r="J9" s="428" t="s">
        <v>1413</v>
      </c>
      <c r="K9" s="428" t="s">
        <v>1414</v>
      </c>
      <c r="L9" s="165" t="s">
        <v>1415</v>
      </c>
    </row>
    <row r="10" customFormat="false" ht="12.75" hidden="false" customHeight="true" outlineLevel="0" collapsed="false">
      <c r="A10" s="123"/>
      <c r="B10" s="160"/>
      <c r="C10" s="160"/>
      <c r="D10" s="428"/>
      <c r="E10" s="428"/>
      <c r="F10" s="428"/>
      <c r="G10" s="428"/>
      <c r="H10" s="428"/>
      <c r="I10" s="428"/>
      <c r="J10" s="428"/>
      <c r="K10" s="428"/>
      <c r="L10" s="165"/>
    </row>
    <row r="11" customFormat="false" ht="12.75" hidden="false" customHeight="true" outlineLevel="0" collapsed="false">
      <c r="A11" s="123"/>
      <c r="B11" s="160"/>
      <c r="C11" s="160"/>
      <c r="D11" s="428"/>
      <c r="E11" s="428"/>
      <c r="F11" s="428"/>
      <c r="G11" s="428"/>
      <c r="H11" s="428"/>
      <c r="I11" s="428"/>
      <c r="J11" s="428"/>
      <c r="K11" s="428"/>
      <c r="L11" s="165"/>
    </row>
    <row r="12" customFormat="false" ht="12.75" hidden="false" customHeight="true" outlineLevel="0" collapsed="false">
      <c r="A12" s="123"/>
      <c r="B12" s="160"/>
      <c r="C12" s="160"/>
      <c r="D12" s="428"/>
      <c r="E12" s="428"/>
      <c r="F12" s="428"/>
      <c r="G12" s="428"/>
      <c r="H12" s="428"/>
      <c r="I12" s="428"/>
      <c r="J12" s="428"/>
      <c r="K12" s="428"/>
      <c r="L12" s="165"/>
    </row>
    <row r="13" customFormat="false" ht="12.75" hidden="false" customHeight="true" outlineLevel="0" collapsed="false">
      <c r="A13" s="123"/>
      <c r="B13" s="160"/>
      <c r="C13" s="160"/>
      <c r="D13" s="428"/>
      <c r="E13" s="428"/>
      <c r="F13" s="428"/>
      <c r="G13" s="428"/>
      <c r="H13" s="428"/>
      <c r="I13" s="428"/>
      <c r="J13" s="428"/>
      <c r="K13" s="428"/>
      <c r="L13" s="165"/>
    </row>
    <row r="14" customFormat="false" ht="12.75" hidden="false" customHeight="true" outlineLevel="0" collapsed="false">
      <c r="A14" s="123"/>
      <c r="B14" s="160"/>
      <c r="C14" s="160"/>
      <c r="D14" s="428"/>
      <c r="E14" s="428"/>
      <c r="F14" s="428"/>
      <c r="G14" s="428"/>
      <c r="H14" s="428"/>
      <c r="I14" s="428"/>
      <c r="J14" s="428"/>
      <c r="K14" s="428"/>
      <c r="L14" s="165"/>
    </row>
    <row r="15" customFormat="false" ht="12.75" hidden="false" customHeight="true" outlineLevel="0" collapsed="false">
      <c r="D15" s="204"/>
      <c r="E15" s="204"/>
      <c r="F15" s="204"/>
      <c r="G15" s="204"/>
    </row>
    <row r="16" customFormat="false" ht="15" hidden="false" customHeight="true" outlineLevel="0" collapsed="false">
      <c r="A16" s="312" t="s">
        <v>1384</v>
      </c>
      <c r="B16" s="312"/>
      <c r="C16" s="312"/>
      <c r="D16" s="312"/>
      <c r="E16" s="312"/>
      <c r="F16" s="312"/>
      <c r="G16" s="312"/>
      <c r="H16" s="312"/>
      <c r="I16" s="312"/>
      <c r="J16" s="312"/>
      <c r="K16" s="312"/>
      <c r="L16" s="312"/>
    </row>
    <row r="17" customFormat="false" ht="12.75" hidden="false" customHeight="true" outlineLevel="0" collapsed="false"/>
    <row r="18" customFormat="false" ht="12.75" hidden="false" customHeight="true" outlineLevel="0" collapsed="false">
      <c r="A18" s="213" t="s">
        <v>1392</v>
      </c>
      <c r="B18" s="419" t="n">
        <v>100</v>
      </c>
      <c r="C18" s="419" t="n">
        <v>100</v>
      </c>
      <c r="D18" s="419" t="n">
        <v>100</v>
      </c>
      <c r="E18" s="419" t="n">
        <v>100</v>
      </c>
      <c r="F18" s="419" t="n">
        <v>100</v>
      </c>
      <c r="G18" s="419" t="n">
        <v>100</v>
      </c>
      <c r="H18" s="419" t="n">
        <v>100</v>
      </c>
      <c r="I18" s="419" t="n">
        <v>100</v>
      </c>
      <c r="J18" s="419" t="n">
        <v>100</v>
      </c>
      <c r="K18" s="419" t="n">
        <v>100</v>
      </c>
      <c r="L18" s="117" t="s">
        <v>1397</v>
      </c>
    </row>
    <row r="19" customFormat="false" ht="12.75" hidden="false" customHeight="true" outlineLevel="0" collapsed="false">
      <c r="A19" s="213" t="s">
        <v>1393</v>
      </c>
      <c r="B19" s="185" t="n">
        <v>118.6</v>
      </c>
      <c r="C19" s="185" t="n">
        <v>108.4</v>
      </c>
      <c r="D19" s="185" t="n">
        <v>104.4</v>
      </c>
      <c r="E19" s="185" t="n">
        <v>131.1</v>
      </c>
      <c r="F19" s="185" t="n">
        <v>131.6</v>
      </c>
      <c r="G19" s="185" t="n">
        <v>145.2</v>
      </c>
      <c r="H19" s="185" t="n">
        <v>116.7</v>
      </c>
      <c r="I19" s="185" t="n">
        <v>126.6</v>
      </c>
      <c r="J19" s="185" t="n">
        <v>115.8</v>
      </c>
      <c r="K19" s="185" t="n">
        <v>111</v>
      </c>
      <c r="L19" s="117" t="s">
        <v>1397</v>
      </c>
    </row>
    <row r="20" customFormat="false" ht="12.75" hidden="false" customHeight="true" outlineLevel="0" collapsed="false">
      <c r="A20" s="288"/>
      <c r="B20" s="185"/>
      <c r="C20" s="185"/>
      <c r="D20" s="185"/>
      <c r="E20" s="185"/>
      <c r="F20" s="185"/>
      <c r="G20" s="185"/>
      <c r="H20" s="185"/>
      <c r="I20" s="185"/>
      <c r="J20" s="185"/>
      <c r="K20" s="185"/>
      <c r="L20" s="117"/>
    </row>
    <row r="21" customFormat="false" ht="12.75" hidden="false" customHeight="true" outlineLevel="0" collapsed="false">
      <c r="A21" s="213" t="s">
        <v>1416</v>
      </c>
      <c r="B21" s="185" t="n">
        <v>114.7</v>
      </c>
      <c r="C21" s="185" t="n">
        <v>105.8</v>
      </c>
      <c r="D21" s="185" t="n">
        <v>103.8</v>
      </c>
      <c r="E21" s="185" t="n">
        <v>122.3</v>
      </c>
      <c r="F21" s="185" t="n">
        <v>134</v>
      </c>
      <c r="G21" s="185" t="n">
        <v>136.2</v>
      </c>
      <c r="H21" s="185" t="n">
        <v>113.6</v>
      </c>
      <c r="I21" s="185" t="n">
        <v>118.3</v>
      </c>
      <c r="J21" s="185" t="n">
        <v>111.1</v>
      </c>
      <c r="K21" s="185" t="n">
        <v>105.1</v>
      </c>
      <c r="L21" s="117" t="s">
        <v>1397</v>
      </c>
    </row>
    <row r="22" customFormat="false" ht="12.75" hidden="false" customHeight="true" outlineLevel="0" collapsed="false">
      <c r="A22" s="213" t="s">
        <v>1417</v>
      </c>
      <c r="B22" s="185" t="n">
        <v>118.4</v>
      </c>
      <c r="C22" s="185" t="n">
        <v>118.8</v>
      </c>
      <c r="D22" s="185" t="n">
        <v>114.1</v>
      </c>
      <c r="E22" s="185" t="n">
        <v>144.1</v>
      </c>
      <c r="F22" s="185" t="n">
        <v>113</v>
      </c>
      <c r="G22" s="185" t="n">
        <v>157.5</v>
      </c>
      <c r="H22" s="185" t="n">
        <v>144.4</v>
      </c>
      <c r="I22" s="185" t="n">
        <v>150.4</v>
      </c>
      <c r="J22" s="185" t="n">
        <v>106.9</v>
      </c>
      <c r="K22" s="185" t="n">
        <v>116.9</v>
      </c>
      <c r="L22" s="117" t="s">
        <v>1397</v>
      </c>
    </row>
    <row r="23" customFormat="false" ht="12.75" hidden="false" customHeight="true" outlineLevel="0" collapsed="false">
      <c r="A23" s="288"/>
      <c r="B23" s="185"/>
      <c r="C23" s="185"/>
      <c r="D23" s="185"/>
      <c r="E23" s="185"/>
      <c r="F23" s="185"/>
      <c r="G23" s="185"/>
      <c r="H23" s="185"/>
      <c r="I23" s="185"/>
      <c r="J23" s="185"/>
      <c r="K23" s="185"/>
      <c r="L23" s="117"/>
    </row>
    <row r="24" customFormat="false" ht="12.75" hidden="false" customHeight="true" outlineLevel="0" collapsed="false">
      <c r="A24" s="169" t="n">
        <v>2006</v>
      </c>
      <c r="B24" s="185"/>
      <c r="C24" s="185"/>
      <c r="D24" s="185"/>
      <c r="E24" s="185"/>
      <c r="F24" s="185"/>
      <c r="G24" s="185"/>
      <c r="H24" s="185"/>
      <c r="I24" s="185"/>
      <c r="J24" s="185"/>
      <c r="K24" s="185"/>
      <c r="L24" s="117"/>
    </row>
    <row r="25" customFormat="false" ht="12.75" hidden="false" customHeight="true" outlineLevel="0" collapsed="false">
      <c r="A25" s="213" t="s">
        <v>479</v>
      </c>
      <c r="B25" s="185" t="n">
        <v>116</v>
      </c>
      <c r="C25" s="185" t="n">
        <v>109.3</v>
      </c>
      <c r="D25" s="185" t="n">
        <v>103</v>
      </c>
      <c r="E25" s="185" t="n">
        <v>148.1</v>
      </c>
      <c r="F25" s="185" t="n">
        <v>129.1</v>
      </c>
      <c r="G25" s="185" t="n">
        <v>152.2</v>
      </c>
      <c r="H25" s="185" t="n">
        <v>123.8</v>
      </c>
      <c r="I25" s="185" t="n">
        <v>129.1</v>
      </c>
      <c r="J25" s="185" t="n">
        <v>109.3</v>
      </c>
      <c r="K25" s="185" t="n">
        <v>105</v>
      </c>
      <c r="L25" s="117" t="s">
        <v>1397</v>
      </c>
    </row>
    <row r="26" customFormat="false" ht="12.75" hidden="false" customHeight="true" outlineLevel="0" collapsed="false">
      <c r="A26" s="213" t="s">
        <v>480</v>
      </c>
      <c r="B26" s="185" t="n">
        <v>119.7</v>
      </c>
      <c r="C26" s="185" t="n">
        <v>105.6</v>
      </c>
      <c r="D26" s="185" t="n">
        <v>106.1</v>
      </c>
      <c r="E26" s="185" t="n">
        <v>148.6</v>
      </c>
      <c r="F26" s="185" t="n">
        <v>134</v>
      </c>
      <c r="G26" s="185" t="n">
        <v>134.7</v>
      </c>
      <c r="H26" s="185" t="n">
        <v>113.1</v>
      </c>
      <c r="I26" s="185" t="n">
        <v>129.6</v>
      </c>
      <c r="J26" s="185" t="n">
        <v>114.3</v>
      </c>
      <c r="K26" s="185" t="n">
        <v>116.9</v>
      </c>
      <c r="L26" s="117" t="s">
        <v>1397</v>
      </c>
    </row>
    <row r="27" customFormat="false" ht="12.75" hidden="false" customHeight="true" outlineLevel="0" collapsed="false">
      <c r="A27" s="213" t="s">
        <v>481</v>
      </c>
      <c r="B27" s="185" t="n">
        <v>125.8</v>
      </c>
      <c r="C27" s="185" t="n">
        <v>113.6</v>
      </c>
      <c r="D27" s="185" t="n">
        <v>102.3</v>
      </c>
      <c r="E27" s="185" t="n">
        <v>131</v>
      </c>
      <c r="F27" s="185" t="n">
        <v>149.1</v>
      </c>
      <c r="G27" s="185" t="n">
        <v>143.7</v>
      </c>
      <c r="H27" s="185" t="n">
        <v>114</v>
      </c>
      <c r="I27" s="185" t="n">
        <v>140.7</v>
      </c>
      <c r="J27" s="185" t="n">
        <v>118</v>
      </c>
      <c r="K27" s="185" t="n">
        <v>124.4</v>
      </c>
      <c r="L27" s="117" t="s">
        <v>1397</v>
      </c>
    </row>
    <row r="28" customFormat="false" ht="12.75" hidden="false" customHeight="true" outlineLevel="0" collapsed="false">
      <c r="A28" s="213" t="s">
        <v>482</v>
      </c>
      <c r="B28" s="185" t="n">
        <v>127</v>
      </c>
      <c r="C28" s="185" t="n">
        <v>121.4</v>
      </c>
      <c r="D28" s="185" t="n">
        <v>91.6</v>
      </c>
      <c r="E28" s="185" t="n">
        <v>175.2</v>
      </c>
      <c r="F28" s="185" t="n">
        <v>115.6</v>
      </c>
      <c r="G28" s="185" t="n">
        <v>154.8</v>
      </c>
      <c r="H28" s="185" t="n">
        <v>130.2</v>
      </c>
      <c r="I28" s="185" t="n">
        <v>142.2</v>
      </c>
      <c r="J28" s="185" t="n">
        <v>127.1</v>
      </c>
      <c r="K28" s="185" t="n">
        <v>123.6</v>
      </c>
      <c r="L28" s="117" t="s">
        <v>1397</v>
      </c>
    </row>
    <row r="29" customFormat="false" ht="12.75" hidden="false" customHeight="true" outlineLevel="0" collapsed="false">
      <c r="A29" s="213" t="s">
        <v>483</v>
      </c>
      <c r="B29" s="185" t="n">
        <v>126.4</v>
      </c>
      <c r="C29" s="185" t="n">
        <v>109.8</v>
      </c>
      <c r="D29" s="185" t="n">
        <v>130.8</v>
      </c>
      <c r="E29" s="185" t="n">
        <v>136.2</v>
      </c>
      <c r="F29" s="185" t="n">
        <v>119.3</v>
      </c>
      <c r="G29" s="185" t="n">
        <v>147.7</v>
      </c>
      <c r="H29" s="185" t="n">
        <v>121.7</v>
      </c>
      <c r="I29" s="185" t="n">
        <v>147.9</v>
      </c>
      <c r="J29" s="185" t="n">
        <v>128</v>
      </c>
      <c r="K29" s="185" t="n">
        <v>123.7</v>
      </c>
      <c r="L29" s="117" t="s">
        <v>1397</v>
      </c>
    </row>
    <row r="30" customFormat="false" ht="12.75" hidden="false" customHeight="true" outlineLevel="0" collapsed="false">
      <c r="A30" s="213" t="s">
        <v>484</v>
      </c>
      <c r="B30" s="185" t="n">
        <v>121.1</v>
      </c>
      <c r="C30" s="185" t="n">
        <v>109.3</v>
      </c>
      <c r="D30" s="185" t="n">
        <v>95.7</v>
      </c>
      <c r="E30" s="185" t="n">
        <v>126.1</v>
      </c>
      <c r="F30" s="185" t="n">
        <v>123.4</v>
      </c>
      <c r="G30" s="185" t="n">
        <v>208.4</v>
      </c>
      <c r="H30" s="185" t="n">
        <v>125.6</v>
      </c>
      <c r="I30" s="185" t="n">
        <v>130.4</v>
      </c>
      <c r="J30" s="185" t="n">
        <v>124.8</v>
      </c>
      <c r="K30" s="185" t="n">
        <v>107.3</v>
      </c>
      <c r="L30" s="117" t="s">
        <v>1397</v>
      </c>
    </row>
    <row r="31" customFormat="false" ht="12.75" hidden="false" customHeight="true" outlineLevel="0" collapsed="false">
      <c r="A31" s="288"/>
      <c r="B31" s="185"/>
      <c r="C31" s="185"/>
      <c r="D31" s="185"/>
      <c r="E31" s="185"/>
      <c r="F31" s="185"/>
      <c r="G31" s="185"/>
      <c r="H31" s="185"/>
      <c r="I31" s="185"/>
      <c r="J31" s="185"/>
      <c r="K31" s="185"/>
      <c r="L31" s="117"/>
    </row>
    <row r="32" customFormat="false" ht="12.75" hidden="false" customHeight="true" outlineLevel="0" collapsed="false">
      <c r="A32" s="169" t="n">
        <v>2007</v>
      </c>
      <c r="B32" s="185"/>
      <c r="C32" s="185"/>
      <c r="D32" s="185"/>
      <c r="E32" s="185"/>
      <c r="F32" s="185"/>
      <c r="G32" s="185"/>
      <c r="H32" s="185"/>
      <c r="I32" s="185"/>
      <c r="J32" s="185"/>
      <c r="K32" s="185"/>
      <c r="L32" s="117"/>
    </row>
    <row r="33" customFormat="false" ht="12.75" hidden="false" customHeight="true" outlineLevel="0" collapsed="false">
      <c r="A33" s="213" t="s">
        <v>505</v>
      </c>
      <c r="B33" s="185" t="n">
        <v>119</v>
      </c>
      <c r="C33" s="185" t="n">
        <v>115.4</v>
      </c>
      <c r="D33" s="185" t="n">
        <v>92.6</v>
      </c>
      <c r="E33" s="185" t="n">
        <v>138.5</v>
      </c>
      <c r="F33" s="185" t="n">
        <v>110.6</v>
      </c>
      <c r="G33" s="185" t="n">
        <v>217.8</v>
      </c>
      <c r="H33" s="185" t="n">
        <v>142.4</v>
      </c>
      <c r="I33" s="185" t="n">
        <v>146.7</v>
      </c>
      <c r="J33" s="185" t="n">
        <v>110.7</v>
      </c>
      <c r="K33" s="185" t="n">
        <v>118.1</v>
      </c>
      <c r="L33" s="119" t="s">
        <v>1397</v>
      </c>
    </row>
    <row r="34" customFormat="false" ht="12.75" hidden="false" customHeight="true" outlineLevel="0" collapsed="false">
      <c r="A34" s="213" t="s">
        <v>474</v>
      </c>
      <c r="B34" s="185" t="n">
        <v>123.8</v>
      </c>
      <c r="C34" s="185" t="n">
        <v>126.8</v>
      </c>
      <c r="D34" s="185" t="n">
        <v>137.5</v>
      </c>
      <c r="E34" s="185" t="n">
        <v>157.8</v>
      </c>
      <c r="F34" s="185" t="n">
        <v>111.3</v>
      </c>
      <c r="G34" s="185" t="n">
        <v>153.5</v>
      </c>
      <c r="H34" s="185" t="n">
        <v>144</v>
      </c>
      <c r="I34" s="185" t="n">
        <v>156.1</v>
      </c>
      <c r="J34" s="185" t="n">
        <v>112.4</v>
      </c>
      <c r="K34" s="185" t="n">
        <v>130</v>
      </c>
      <c r="L34" s="119" t="s">
        <v>1397</v>
      </c>
    </row>
    <row r="35" customFormat="false" ht="12.75" hidden="false" customHeight="true" outlineLevel="0" collapsed="false">
      <c r="A35" s="213" t="s">
        <v>475</v>
      </c>
      <c r="B35" s="185" t="n">
        <v>120.4</v>
      </c>
      <c r="C35" s="185" t="n">
        <v>126.9</v>
      </c>
      <c r="D35" s="185" t="n">
        <v>106.9</v>
      </c>
      <c r="E35" s="185" t="n">
        <v>136</v>
      </c>
      <c r="F35" s="185" t="n">
        <v>101.3</v>
      </c>
      <c r="G35" s="185" t="n">
        <v>167.7</v>
      </c>
      <c r="H35" s="185" t="n">
        <v>147.9</v>
      </c>
      <c r="I35" s="185" t="n">
        <v>156.7</v>
      </c>
      <c r="J35" s="185" t="n">
        <v>112.4</v>
      </c>
      <c r="K35" s="185" t="n">
        <v>122.2</v>
      </c>
      <c r="L35" s="119" t="s">
        <v>1397</v>
      </c>
    </row>
    <row r="36" customFormat="false" ht="12.75" hidden="false" customHeight="true" outlineLevel="0" collapsed="false">
      <c r="A36" s="213" t="s">
        <v>476</v>
      </c>
      <c r="B36" s="185" t="n">
        <v>119.4</v>
      </c>
      <c r="C36" s="185" t="n">
        <v>127.5</v>
      </c>
      <c r="D36" s="185" t="n">
        <v>115.6</v>
      </c>
      <c r="E36" s="185" t="n">
        <v>137.9</v>
      </c>
      <c r="F36" s="185" t="n">
        <v>114.7</v>
      </c>
      <c r="G36" s="185" t="n">
        <v>144.1</v>
      </c>
      <c r="H36" s="185" t="n">
        <v>148.4</v>
      </c>
      <c r="I36" s="185" t="n">
        <v>153.9</v>
      </c>
      <c r="J36" s="185" t="n">
        <v>105.3</v>
      </c>
      <c r="K36" s="185" t="n">
        <v>120.4</v>
      </c>
      <c r="L36" s="119" t="s">
        <v>1397</v>
      </c>
    </row>
    <row r="37" customFormat="false" ht="12.75" hidden="false" customHeight="true" outlineLevel="0" collapsed="false">
      <c r="A37" s="213" t="s">
        <v>477</v>
      </c>
      <c r="B37" s="185" t="n">
        <v>111.4</v>
      </c>
      <c r="C37" s="185" t="n">
        <v>103.5</v>
      </c>
      <c r="D37" s="185" t="n">
        <v>98.5</v>
      </c>
      <c r="E37" s="185" t="n">
        <v>168.1</v>
      </c>
      <c r="F37" s="185" t="n">
        <v>116.5</v>
      </c>
      <c r="G37" s="185" t="n">
        <v>141.8</v>
      </c>
      <c r="H37" s="185" t="n">
        <v>136.9</v>
      </c>
      <c r="I37" s="185" t="n">
        <v>136.6</v>
      </c>
      <c r="J37" s="185" t="n">
        <v>100.7</v>
      </c>
      <c r="K37" s="185" t="n">
        <v>95.2</v>
      </c>
      <c r="L37" s="119" t="s">
        <v>1397</v>
      </c>
      <c r="N37" s="419"/>
      <c r="O37" s="419"/>
      <c r="P37" s="419"/>
      <c r="Q37" s="419"/>
      <c r="R37" s="419"/>
      <c r="S37" s="419"/>
      <c r="T37" s="419"/>
      <c r="U37" s="419"/>
      <c r="V37" s="419"/>
      <c r="W37" s="419"/>
    </row>
    <row r="38" customFormat="false" ht="12.75" hidden="false" customHeight="true" outlineLevel="0" collapsed="false">
      <c r="A38" s="213" t="s">
        <v>478</v>
      </c>
      <c r="B38" s="185" t="n">
        <v>117.6</v>
      </c>
      <c r="C38" s="185" t="n">
        <v>113.9</v>
      </c>
      <c r="D38" s="185" t="n">
        <v>124.5</v>
      </c>
      <c r="E38" s="185" t="n">
        <v>139</v>
      </c>
      <c r="F38" s="185" t="n">
        <v>114.9</v>
      </c>
      <c r="G38" s="185" t="n">
        <v>124.9</v>
      </c>
      <c r="H38" s="185" t="n">
        <v>148.5</v>
      </c>
      <c r="I38" s="185" t="n">
        <v>152.7</v>
      </c>
      <c r="J38" s="185" t="n">
        <v>106.7</v>
      </c>
      <c r="K38" s="185" t="n">
        <v>109.4</v>
      </c>
      <c r="L38" s="119" t="s">
        <v>1397</v>
      </c>
    </row>
    <row r="39" customFormat="false" ht="12.75" hidden="false" customHeight="true" outlineLevel="0" collapsed="false">
      <c r="A39" s="213" t="s">
        <v>479</v>
      </c>
      <c r="B39" s="185" t="n">
        <v>117.5</v>
      </c>
      <c r="C39" s="185" t="n">
        <v>117.5</v>
      </c>
      <c r="D39" s="185" t="n">
        <v>123.1</v>
      </c>
      <c r="E39" s="185" t="n">
        <v>131.5</v>
      </c>
      <c r="F39" s="185" t="n">
        <v>121.8</v>
      </c>
      <c r="G39" s="185" t="n">
        <v>152.4</v>
      </c>
      <c r="H39" s="185" t="n">
        <v>142.6</v>
      </c>
      <c r="I39" s="185" t="n">
        <v>150</v>
      </c>
      <c r="J39" s="185" t="n">
        <v>100.4</v>
      </c>
      <c r="K39" s="185" t="n">
        <v>122.7</v>
      </c>
      <c r="L39" s="119" t="s">
        <v>1397</v>
      </c>
    </row>
    <row r="40" customFormat="false" ht="12.75" hidden="false" customHeight="true" outlineLevel="0" collapsed="false">
      <c r="B40" s="185"/>
      <c r="C40" s="185"/>
      <c r="D40" s="185"/>
      <c r="E40" s="185"/>
      <c r="F40" s="185"/>
      <c r="G40" s="185"/>
      <c r="H40" s="185"/>
      <c r="I40" s="185"/>
      <c r="J40" s="185"/>
      <c r="K40" s="185"/>
    </row>
    <row r="41" customFormat="false" ht="15" hidden="false" customHeight="true" outlineLevel="0" collapsed="false">
      <c r="A41" s="312" t="s">
        <v>488</v>
      </c>
      <c r="B41" s="312"/>
      <c r="C41" s="312"/>
      <c r="D41" s="312"/>
      <c r="E41" s="312"/>
      <c r="F41" s="312"/>
      <c r="G41" s="312"/>
      <c r="H41" s="312"/>
      <c r="I41" s="312"/>
      <c r="J41" s="312"/>
      <c r="K41" s="312"/>
      <c r="L41" s="312"/>
    </row>
    <row r="42" customFormat="false" ht="12.75" hidden="false" customHeight="true" outlineLevel="0" collapsed="false"/>
    <row r="43" customFormat="false" ht="12.75" hidden="false" customHeight="true" outlineLevel="0" collapsed="false">
      <c r="A43" s="213" t="s">
        <v>1392</v>
      </c>
      <c r="B43" s="419" t="n">
        <v>100</v>
      </c>
      <c r="C43" s="419" t="n">
        <v>100</v>
      </c>
      <c r="D43" s="419" t="n">
        <v>100</v>
      </c>
      <c r="E43" s="419" t="n">
        <v>100</v>
      </c>
      <c r="F43" s="419" t="n">
        <v>100</v>
      </c>
      <c r="G43" s="419" t="n">
        <v>100</v>
      </c>
      <c r="H43" s="419" t="n">
        <v>100</v>
      </c>
      <c r="I43" s="419" t="n">
        <v>100</v>
      </c>
      <c r="J43" s="419" t="n">
        <v>100</v>
      </c>
      <c r="K43" s="419" t="n">
        <v>100</v>
      </c>
      <c r="L43" s="117" t="s">
        <v>1397</v>
      </c>
    </row>
    <row r="44" customFormat="false" ht="12.75" hidden="false" customHeight="true" outlineLevel="0" collapsed="false">
      <c r="A44" s="213" t="s">
        <v>1393</v>
      </c>
      <c r="B44" s="185" t="n">
        <v>116</v>
      </c>
      <c r="C44" s="185" t="n">
        <v>105.2</v>
      </c>
      <c r="D44" s="185" t="n">
        <v>105.7</v>
      </c>
      <c r="E44" s="185" t="n">
        <v>116.5</v>
      </c>
      <c r="F44" s="185" t="n">
        <v>120.9</v>
      </c>
      <c r="G44" s="185" t="n">
        <v>146.8</v>
      </c>
      <c r="H44" s="185" t="n">
        <v>147.8</v>
      </c>
      <c r="I44" s="185" t="n">
        <v>113.4</v>
      </c>
      <c r="J44" s="185" t="n">
        <v>113.7</v>
      </c>
      <c r="K44" s="185" t="n">
        <v>108.8</v>
      </c>
      <c r="L44" s="117" t="s">
        <v>1397</v>
      </c>
    </row>
    <row r="45" customFormat="false" ht="12.75" hidden="false" customHeight="true" outlineLevel="0" collapsed="false">
      <c r="A45" s="288"/>
      <c r="B45" s="185"/>
      <c r="C45" s="185"/>
      <c r="D45" s="185"/>
      <c r="E45" s="185"/>
      <c r="F45" s="185"/>
      <c r="G45" s="185"/>
      <c r="H45" s="185"/>
      <c r="I45" s="185"/>
      <c r="J45" s="185"/>
      <c r="K45" s="185"/>
      <c r="L45" s="117"/>
    </row>
    <row r="46" customFormat="false" ht="12.75" hidden="false" customHeight="true" outlineLevel="0" collapsed="false">
      <c r="A46" s="213" t="s">
        <v>1416</v>
      </c>
      <c r="B46" s="185" t="n">
        <v>112.8</v>
      </c>
      <c r="C46" s="185" t="n">
        <v>101.8</v>
      </c>
      <c r="D46" s="185" t="n">
        <v>105</v>
      </c>
      <c r="E46" s="185" t="n">
        <v>118</v>
      </c>
      <c r="F46" s="185" t="n">
        <v>121.5</v>
      </c>
      <c r="G46" s="185" t="n">
        <v>137.2</v>
      </c>
      <c r="H46" s="185" t="n">
        <v>146.5</v>
      </c>
      <c r="I46" s="185" t="n">
        <v>109</v>
      </c>
      <c r="J46" s="185" t="n">
        <v>109.6</v>
      </c>
      <c r="K46" s="185" t="n">
        <v>102.2</v>
      </c>
      <c r="L46" s="117" t="s">
        <v>1397</v>
      </c>
    </row>
    <row r="47" customFormat="false" ht="12.75" hidden="false" customHeight="true" outlineLevel="0" collapsed="false">
      <c r="A47" s="213" t="s">
        <v>1417</v>
      </c>
      <c r="B47" s="185" t="n">
        <v>115.7</v>
      </c>
      <c r="C47" s="185" t="n">
        <v>114.3</v>
      </c>
      <c r="D47" s="185" t="n">
        <v>121.5</v>
      </c>
      <c r="E47" s="185" t="n">
        <v>113.7</v>
      </c>
      <c r="F47" s="185" t="n">
        <v>103.2</v>
      </c>
      <c r="G47" s="185" t="n">
        <v>144.8</v>
      </c>
      <c r="H47" s="185" t="n">
        <v>154.9</v>
      </c>
      <c r="I47" s="185" t="n">
        <v>131</v>
      </c>
      <c r="J47" s="185" t="n">
        <v>110.8</v>
      </c>
      <c r="K47" s="185" t="n">
        <v>115.9</v>
      </c>
      <c r="L47" s="117" t="s">
        <v>1397</v>
      </c>
    </row>
    <row r="48" customFormat="false" ht="12.75" hidden="false" customHeight="true" outlineLevel="0" collapsed="false">
      <c r="A48" s="288"/>
      <c r="B48" s="185"/>
      <c r="C48" s="185"/>
      <c r="D48" s="185"/>
      <c r="E48" s="185"/>
      <c r="F48" s="185"/>
      <c r="G48" s="185"/>
      <c r="H48" s="185"/>
      <c r="I48" s="185"/>
      <c r="J48" s="185"/>
      <c r="K48" s="185"/>
      <c r="L48" s="117"/>
    </row>
    <row r="49" customFormat="false" ht="12.75" hidden="false" customHeight="true" outlineLevel="0" collapsed="false">
      <c r="A49" s="169" t="n">
        <v>2006</v>
      </c>
      <c r="B49" s="185"/>
      <c r="C49" s="185"/>
      <c r="D49" s="185"/>
      <c r="E49" s="185"/>
      <c r="F49" s="185"/>
      <c r="G49" s="185"/>
      <c r="H49" s="185"/>
      <c r="I49" s="185"/>
      <c r="J49" s="185"/>
      <c r="K49" s="185"/>
    </row>
    <row r="50" customFormat="false" ht="12.75" hidden="false" customHeight="true" outlineLevel="0" collapsed="false">
      <c r="A50" s="213" t="s">
        <v>479</v>
      </c>
      <c r="B50" s="185" t="n">
        <v>113.5</v>
      </c>
      <c r="C50" s="185" t="n">
        <v>107.1</v>
      </c>
      <c r="D50" s="185" t="n">
        <v>106.2</v>
      </c>
      <c r="E50" s="185" t="n">
        <v>209.2</v>
      </c>
      <c r="F50" s="185" t="n">
        <v>118.1</v>
      </c>
      <c r="G50" s="185" t="n">
        <v>154</v>
      </c>
      <c r="H50" s="185" t="n">
        <v>139</v>
      </c>
      <c r="I50" s="185" t="n">
        <v>112</v>
      </c>
      <c r="J50" s="185" t="n">
        <v>105.5</v>
      </c>
      <c r="K50" s="185" t="n">
        <v>100.7</v>
      </c>
      <c r="L50" s="117" t="s">
        <v>1397</v>
      </c>
    </row>
    <row r="51" customFormat="false" ht="12.75" hidden="false" customHeight="true" outlineLevel="0" collapsed="false">
      <c r="A51" s="213" t="s">
        <v>480</v>
      </c>
      <c r="B51" s="185" t="n">
        <v>117.6</v>
      </c>
      <c r="C51" s="185" t="n">
        <v>103.1</v>
      </c>
      <c r="D51" s="185" t="n">
        <v>106</v>
      </c>
      <c r="E51" s="185" t="n">
        <v>134.3</v>
      </c>
      <c r="F51" s="185" t="n">
        <v>118.5</v>
      </c>
      <c r="G51" s="185" t="n">
        <v>139.4</v>
      </c>
      <c r="H51" s="185" t="n">
        <v>163</v>
      </c>
      <c r="I51" s="185" t="n">
        <v>114.6</v>
      </c>
      <c r="J51" s="185" t="n">
        <v>111.3</v>
      </c>
      <c r="K51" s="185" t="n">
        <v>115.8</v>
      </c>
      <c r="L51" s="117" t="s">
        <v>1397</v>
      </c>
    </row>
    <row r="52" customFormat="false" ht="12.75" hidden="false" customHeight="true" outlineLevel="0" collapsed="false">
      <c r="A52" s="213" t="s">
        <v>481</v>
      </c>
      <c r="B52" s="185" t="n">
        <v>120.8</v>
      </c>
      <c r="C52" s="185" t="n">
        <v>112.1</v>
      </c>
      <c r="D52" s="185" t="n">
        <v>104.8</v>
      </c>
      <c r="E52" s="185" t="n">
        <v>99.8</v>
      </c>
      <c r="F52" s="185" t="n">
        <v>129.1</v>
      </c>
      <c r="G52" s="185" t="n">
        <v>144.8</v>
      </c>
      <c r="H52" s="185" t="n">
        <v>148.2</v>
      </c>
      <c r="I52" s="185" t="n">
        <v>120.9</v>
      </c>
      <c r="J52" s="185" t="n">
        <v>114.7</v>
      </c>
      <c r="K52" s="185" t="n">
        <v>126.5</v>
      </c>
      <c r="L52" s="117" t="s">
        <v>1397</v>
      </c>
    </row>
    <row r="53" customFormat="false" ht="12.75" hidden="false" customHeight="true" outlineLevel="0" collapsed="false">
      <c r="A53" s="213" t="s">
        <v>482</v>
      </c>
      <c r="B53" s="185" t="n">
        <v>127.8</v>
      </c>
      <c r="C53" s="185" t="n">
        <v>120.6</v>
      </c>
      <c r="D53" s="185" t="n">
        <v>94.6</v>
      </c>
      <c r="E53" s="185" t="n">
        <v>138.9</v>
      </c>
      <c r="F53" s="185" t="n">
        <v>110.5</v>
      </c>
      <c r="G53" s="185" t="n">
        <v>156.8</v>
      </c>
      <c r="H53" s="185" t="n">
        <v>176.7</v>
      </c>
      <c r="I53" s="185" t="n">
        <v>124.9</v>
      </c>
      <c r="J53" s="185" t="n">
        <v>128.3</v>
      </c>
      <c r="K53" s="185" t="n">
        <v>127.3</v>
      </c>
      <c r="L53" s="117" t="s">
        <v>1397</v>
      </c>
    </row>
    <row r="54" customFormat="false" ht="12.75" hidden="false" customHeight="true" outlineLevel="0" collapsed="false">
      <c r="A54" s="213" t="s">
        <v>483</v>
      </c>
      <c r="B54" s="185" t="n">
        <v>122</v>
      </c>
      <c r="C54" s="185" t="n">
        <v>107.8</v>
      </c>
      <c r="D54" s="185" t="n">
        <v>129.1</v>
      </c>
      <c r="E54" s="185" t="n">
        <v>98.3</v>
      </c>
      <c r="F54" s="185" t="n">
        <v>119.6</v>
      </c>
      <c r="G54" s="185" t="n">
        <v>148.8</v>
      </c>
      <c r="H54" s="185" t="n">
        <v>137.3</v>
      </c>
      <c r="I54" s="185" t="n">
        <v>126</v>
      </c>
      <c r="J54" s="185" t="n">
        <v>124.4</v>
      </c>
      <c r="K54" s="185" t="n">
        <v>121.2</v>
      </c>
      <c r="L54" s="117" t="s">
        <v>1397</v>
      </c>
    </row>
    <row r="55" customFormat="false" ht="12.75" hidden="false" customHeight="true" outlineLevel="0" collapsed="false">
      <c r="A55" s="213" t="s">
        <v>484</v>
      </c>
      <c r="B55" s="185" t="n">
        <v>114.1</v>
      </c>
      <c r="C55" s="185" t="n">
        <v>106.3</v>
      </c>
      <c r="D55" s="185" t="n">
        <v>98.4</v>
      </c>
      <c r="E55" s="185" t="n">
        <v>101.3</v>
      </c>
      <c r="F55" s="185" t="n">
        <v>122.4</v>
      </c>
      <c r="G55" s="185" t="n">
        <v>211.4</v>
      </c>
      <c r="H55" s="185" t="n">
        <v>122.2</v>
      </c>
      <c r="I55" s="185" t="n">
        <v>111.4</v>
      </c>
      <c r="J55" s="185" t="n">
        <v>118.5</v>
      </c>
      <c r="K55" s="185" t="n">
        <v>99.8</v>
      </c>
      <c r="L55" s="117" t="s">
        <v>1397</v>
      </c>
    </row>
    <row r="56" customFormat="false" ht="12.75" hidden="false" customHeight="true" outlineLevel="0" collapsed="false">
      <c r="A56" s="288"/>
      <c r="B56" s="185"/>
      <c r="C56" s="185"/>
      <c r="D56" s="185"/>
      <c r="E56" s="185"/>
      <c r="F56" s="185"/>
      <c r="G56" s="185"/>
      <c r="H56" s="185"/>
      <c r="I56" s="185"/>
      <c r="J56" s="185"/>
      <c r="K56" s="185"/>
    </row>
    <row r="57" customFormat="false" ht="12.75" hidden="false" customHeight="true" outlineLevel="0" collapsed="false">
      <c r="A57" s="169" t="n">
        <v>2007</v>
      </c>
      <c r="B57" s="185"/>
      <c r="C57" s="185"/>
      <c r="D57" s="185"/>
      <c r="E57" s="185"/>
      <c r="F57" s="185"/>
      <c r="G57" s="185"/>
      <c r="H57" s="185"/>
      <c r="I57" s="185"/>
      <c r="J57" s="185"/>
      <c r="K57" s="185"/>
    </row>
    <row r="58" customFormat="false" ht="12.75" hidden="false" customHeight="true" outlineLevel="0" collapsed="false">
      <c r="A58" s="213" t="s">
        <v>505</v>
      </c>
      <c r="B58" s="185" t="n">
        <v>118.1</v>
      </c>
      <c r="C58" s="185" t="n">
        <v>113.5</v>
      </c>
      <c r="D58" s="185" t="n">
        <v>99.6</v>
      </c>
      <c r="E58" s="185" t="n">
        <v>124.3</v>
      </c>
      <c r="F58" s="185" t="n">
        <v>99.3</v>
      </c>
      <c r="G58" s="185" t="n">
        <v>213.4</v>
      </c>
      <c r="H58" s="185" t="n">
        <v>158.1</v>
      </c>
      <c r="I58" s="185" t="n">
        <v>129.8</v>
      </c>
      <c r="J58" s="185" t="n">
        <v>116.4</v>
      </c>
      <c r="K58" s="185" t="n">
        <v>116.6</v>
      </c>
      <c r="L58" s="119" t="s">
        <v>1397</v>
      </c>
    </row>
    <row r="59" customFormat="false" ht="12.75" hidden="false" customHeight="true" outlineLevel="0" collapsed="false">
      <c r="A59" s="213" t="s">
        <v>474</v>
      </c>
      <c r="B59" s="185" t="n">
        <v>121.7</v>
      </c>
      <c r="C59" s="185" t="n">
        <v>121.4</v>
      </c>
      <c r="D59" s="185" t="n">
        <v>145.3</v>
      </c>
      <c r="E59" s="185" t="n">
        <v>128.8</v>
      </c>
      <c r="F59" s="185" t="n">
        <v>106.5</v>
      </c>
      <c r="G59" s="185" t="n">
        <v>151.6</v>
      </c>
      <c r="H59" s="185" t="n">
        <v>161.1</v>
      </c>
      <c r="I59" s="185" t="n">
        <v>136.3</v>
      </c>
      <c r="J59" s="185" t="n">
        <v>115.6</v>
      </c>
      <c r="K59" s="185" t="n">
        <v>125.3</v>
      </c>
      <c r="L59" s="119" t="s">
        <v>1397</v>
      </c>
    </row>
    <row r="60" customFormat="false" ht="12.75" hidden="false" customHeight="true" outlineLevel="0" collapsed="false">
      <c r="A60" s="213" t="s">
        <v>475</v>
      </c>
      <c r="B60" s="185" t="n">
        <v>118.2</v>
      </c>
      <c r="C60" s="185" t="n">
        <v>120.5</v>
      </c>
      <c r="D60" s="185" t="n">
        <v>104</v>
      </c>
      <c r="E60" s="185" t="n">
        <v>107.4</v>
      </c>
      <c r="F60" s="185" t="n">
        <v>96.6</v>
      </c>
      <c r="G60" s="185" t="n">
        <v>154.3</v>
      </c>
      <c r="H60" s="185" t="n">
        <v>158.4</v>
      </c>
      <c r="I60" s="185" t="n">
        <v>138</v>
      </c>
      <c r="J60" s="185" t="n">
        <v>115.5</v>
      </c>
      <c r="K60" s="185" t="n">
        <v>122.3</v>
      </c>
      <c r="L60" s="119" t="s">
        <v>1397</v>
      </c>
    </row>
    <row r="61" customFormat="false" ht="12.75" hidden="false" customHeight="true" outlineLevel="0" collapsed="false">
      <c r="A61" s="213" t="s">
        <v>476</v>
      </c>
      <c r="B61" s="185" t="n">
        <v>118.4</v>
      </c>
      <c r="C61" s="185" t="n">
        <v>123.8</v>
      </c>
      <c r="D61" s="185" t="n">
        <v>126.7</v>
      </c>
      <c r="E61" s="185" t="n">
        <v>110.9</v>
      </c>
      <c r="F61" s="185" t="n">
        <v>107</v>
      </c>
      <c r="G61" s="185" t="n">
        <v>130.3</v>
      </c>
      <c r="H61" s="185" t="n">
        <v>171.1</v>
      </c>
      <c r="I61" s="185" t="n">
        <v>135.3</v>
      </c>
      <c r="J61" s="185" t="n">
        <v>109.5</v>
      </c>
      <c r="K61" s="185" t="n">
        <v>119.1</v>
      </c>
      <c r="L61" s="119" t="s">
        <v>1397</v>
      </c>
    </row>
    <row r="62" customFormat="false" ht="12.75" hidden="false" customHeight="true" outlineLevel="0" collapsed="false">
      <c r="A62" s="213" t="s">
        <v>477</v>
      </c>
      <c r="B62" s="185" t="n">
        <v>106.4</v>
      </c>
      <c r="C62" s="185" t="n">
        <v>101.8</v>
      </c>
      <c r="D62" s="185" t="n">
        <v>107.5</v>
      </c>
      <c r="E62" s="185" t="n">
        <v>123.5</v>
      </c>
      <c r="F62" s="185" t="n">
        <v>104</v>
      </c>
      <c r="G62" s="185" t="n">
        <v>125.7</v>
      </c>
      <c r="H62" s="185" t="n">
        <v>124.5</v>
      </c>
      <c r="I62" s="185" t="n">
        <v>118.7</v>
      </c>
      <c r="J62" s="185" t="n">
        <v>104.6</v>
      </c>
      <c r="K62" s="185" t="n">
        <v>95.9</v>
      </c>
      <c r="L62" s="119" t="s">
        <v>1397</v>
      </c>
    </row>
    <row r="63" customFormat="false" ht="12.75" hidden="false" customHeight="true" outlineLevel="0" collapsed="false">
      <c r="A63" s="213" t="s">
        <v>478</v>
      </c>
      <c r="B63" s="185" t="n">
        <v>113.4</v>
      </c>
      <c r="C63" s="185" t="n">
        <v>108.7</v>
      </c>
      <c r="D63" s="185" t="n">
        <v>133.3</v>
      </c>
      <c r="E63" s="185" t="n">
        <v>102.6</v>
      </c>
      <c r="F63" s="185" t="n">
        <v>103.7</v>
      </c>
      <c r="G63" s="185" t="n">
        <v>105.1</v>
      </c>
      <c r="H63" s="185" t="n">
        <v>156.4</v>
      </c>
      <c r="I63" s="185" t="n">
        <v>131.1</v>
      </c>
      <c r="J63" s="185" t="n">
        <v>109.6</v>
      </c>
      <c r="K63" s="185" t="n">
        <v>108</v>
      </c>
      <c r="L63" s="119" t="s">
        <v>1397</v>
      </c>
    </row>
    <row r="64" customFormat="false" ht="12.75" hidden="false" customHeight="true" outlineLevel="0" collapsed="false">
      <c r="A64" s="213" t="s">
        <v>479</v>
      </c>
      <c r="B64" s="185" t="n">
        <v>113.5</v>
      </c>
      <c r="C64" s="185" t="n">
        <v>110.4</v>
      </c>
      <c r="D64" s="185" t="n">
        <v>134</v>
      </c>
      <c r="E64" s="185" t="n">
        <v>98.5</v>
      </c>
      <c r="F64" s="185" t="n">
        <v>105.1</v>
      </c>
      <c r="G64" s="185" t="n">
        <v>133.6</v>
      </c>
      <c r="H64" s="185" t="n">
        <v>154.4</v>
      </c>
      <c r="I64" s="185" t="n">
        <v>127.8</v>
      </c>
      <c r="J64" s="185" t="n">
        <v>104.1</v>
      </c>
      <c r="K64" s="185" t="n">
        <v>124.4</v>
      </c>
      <c r="L64" s="119" t="s">
        <v>1397</v>
      </c>
    </row>
    <row r="65" customFormat="false" ht="12.75" hidden="false" customHeight="true" outlineLevel="0" collapsed="false">
      <c r="B65" s="185"/>
      <c r="C65" s="185"/>
      <c r="D65" s="185"/>
      <c r="E65" s="185"/>
      <c r="F65" s="185"/>
      <c r="G65" s="185"/>
      <c r="H65" s="185"/>
      <c r="I65" s="185"/>
      <c r="J65" s="185"/>
      <c r="K65" s="185"/>
    </row>
    <row r="66" customFormat="false" ht="15" hidden="false" customHeight="true" outlineLevel="0" collapsed="false">
      <c r="A66" s="312" t="s">
        <v>489</v>
      </c>
      <c r="B66" s="312"/>
      <c r="C66" s="312"/>
      <c r="D66" s="312"/>
      <c r="E66" s="312"/>
      <c r="F66" s="312"/>
      <c r="G66" s="312"/>
      <c r="H66" s="312"/>
      <c r="I66" s="312"/>
      <c r="J66" s="312"/>
      <c r="K66" s="312"/>
      <c r="L66" s="312"/>
    </row>
    <row r="67" customFormat="false" ht="12.75" hidden="false" customHeight="true" outlineLevel="0" collapsed="false"/>
    <row r="68" customFormat="false" ht="12.75" hidden="false" customHeight="true" outlineLevel="0" collapsed="false">
      <c r="A68" s="213" t="s">
        <v>1392</v>
      </c>
      <c r="B68" s="419" t="n">
        <v>100</v>
      </c>
      <c r="C68" s="419" t="n">
        <v>100</v>
      </c>
      <c r="D68" s="419" t="n">
        <v>100</v>
      </c>
      <c r="E68" s="419" t="n">
        <v>100</v>
      </c>
      <c r="F68" s="419" t="n">
        <v>100</v>
      </c>
      <c r="G68" s="419" t="n">
        <v>100</v>
      </c>
      <c r="H68" s="419" t="n">
        <v>100</v>
      </c>
      <c r="I68" s="419" t="n">
        <v>100</v>
      </c>
      <c r="J68" s="419" t="n">
        <v>100</v>
      </c>
      <c r="K68" s="419" t="n">
        <v>100</v>
      </c>
      <c r="L68" s="117" t="s">
        <v>1397</v>
      </c>
    </row>
    <row r="69" customFormat="false" ht="12.75" hidden="false" customHeight="true" outlineLevel="0" collapsed="false">
      <c r="A69" s="213" t="s">
        <v>1393</v>
      </c>
      <c r="B69" s="185" t="n">
        <v>102.2</v>
      </c>
      <c r="C69" s="185" t="n">
        <v>103</v>
      </c>
      <c r="D69" s="185" t="n">
        <v>98.8</v>
      </c>
      <c r="E69" s="185" t="n">
        <v>112.5</v>
      </c>
      <c r="F69" s="185" t="n">
        <v>108.9</v>
      </c>
      <c r="G69" s="185" t="n">
        <v>99</v>
      </c>
      <c r="H69" s="185" t="n">
        <v>79</v>
      </c>
      <c r="I69" s="185" t="n">
        <v>111.6</v>
      </c>
      <c r="J69" s="185" t="n">
        <v>101.9</v>
      </c>
      <c r="K69" s="185" t="n">
        <v>102</v>
      </c>
      <c r="L69" s="117" t="s">
        <v>1397</v>
      </c>
    </row>
    <row r="70" customFormat="false" ht="12.75" hidden="false" customHeight="true" outlineLevel="0" collapsed="false">
      <c r="A70" s="288"/>
      <c r="B70" s="185"/>
      <c r="C70" s="185"/>
      <c r="D70" s="185"/>
      <c r="E70" s="185"/>
      <c r="F70" s="185"/>
      <c r="G70" s="185"/>
      <c r="H70" s="185"/>
      <c r="I70" s="185"/>
      <c r="J70" s="185"/>
      <c r="K70" s="185"/>
      <c r="L70" s="117"/>
    </row>
    <row r="71" customFormat="false" ht="12.75" hidden="false" customHeight="true" outlineLevel="0" collapsed="false">
      <c r="A71" s="213" t="s">
        <v>1416</v>
      </c>
      <c r="B71" s="185" t="n">
        <v>101.7</v>
      </c>
      <c r="C71" s="185" t="n">
        <v>103.9</v>
      </c>
      <c r="D71" s="185" t="n">
        <v>98.9</v>
      </c>
      <c r="E71" s="185" t="n">
        <v>103.7</v>
      </c>
      <c r="F71" s="185" t="n">
        <v>110.4</v>
      </c>
      <c r="G71" s="185" t="n">
        <v>99.3</v>
      </c>
      <c r="H71" s="185" t="n">
        <v>77.5</v>
      </c>
      <c r="I71" s="185" t="n">
        <v>108.5</v>
      </c>
      <c r="J71" s="185" t="n">
        <v>101.4</v>
      </c>
      <c r="K71" s="185" t="n">
        <v>102.8</v>
      </c>
      <c r="L71" s="117" t="s">
        <v>1397</v>
      </c>
    </row>
    <row r="72" customFormat="false" ht="12.75" hidden="false" customHeight="true" outlineLevel="0" collapsed="false">
      <c r="A72" s="213" t="s">
        <v>1417</v>
      </c>
      <c r="B72" s="185" t="n">
        <v>102.4</v>
      </c>
      <c r="C72" s="185" t="n">
        <v>103.9</v>
      </c>
      <c r="D72" s="185" t="n">
        <v>93.9</v>
      </c>
      <c r="E72" s="185" t="n">
        <v>126.8</v>
      </c>
      <c r="F72" s="185" t="n">
        <v>109.5</v>
      </c>
      <c r="G72" s="185" t="n">
        <v>108.7</v>
      </c>
      <c r="H72" s="185" t="n">
        <v>93.2</v>
      </c>
      <c r="I72" s="185" t="n">
        <v>114.8</v>
      </c>
      <c r="J72" s="185" t="n">
        <v>96.6</v>
      </c>
      <c r="K72" s="185" t="n">
        <v>100.8</v>
      </c>
      <c r="L72" s="117" t="s">
        <v>1397</v>
      </c>
    </row>
    <row r="73" customFormat="false" ht="12.75" hidden="false" customHeight="true" outlineLevel="0" collapsed="false">
      <c r="A73" s="288"/>
      <c r="B73" s="185"/>
      <c r="C73" s="185"/>
      <c r="D73" s="185"/>
      <c r="E73" s="185"/>
      <c r="F73" s="185"/>
      <c r="G73" s="185"/>
      <c r="H73" s="185"/>
      <c r="I73" s="185"/>
      <c r="J73" s="185"/>
      <c r="K73" s="185"/>
      <c r="L73" s="117"/>
    </row>
    <row r="74" customFormat="false" ht="12.75" hidden="false" customHeight="true" outlineLevel="0" collapsed="false">
      <c r="A74" s="169" t="n">
        <v>2006</v>
      </c>
      <c r="B74" s="185"/>
      <c r="C74" s="185"/>
      <c r="D74" s="185"/>
      <c r="E74" s="185"/>
      <c r="F74" s="185"/>
      <c r="G74" s="185"/>
      <c r="H74" s="185"/>
      <c r="I74" s="185"/>
      <c r="J74" s="185"/>
      <c r="K74" s="185"/>
      <c r="L74" s="117"/>
    </row>
    <row r="75" customFormat="false" ht="12.75" hidden="false" customHeight="true" outlineLevel="0" collapsed="false">
      <c r="A75" s="213" t="s">
        <v>479</v>
      </c>
      <c r="B75" s="185" t="n">
        <v>102.1</v>
      </c>
      <c r="C75" s="185" t="n">
        <v>102.1</v>
      </c>
      <c r="D75" s="185" t="n">
        <v>97</v>
      </c>
      <c r="E75" s="185" t="n">
        <v>70.8</v>
      </c>
      <c r="F75" s="185" t="n">
        <v>109.4</v>
      </c>
      <c r="G75" s="185" t="n">
        <v>98.8</v>
      </c>
      <c r="H75" s="185" t="n">
        <v>89.1</v>
      </c>
      <c r="I75" s="185" t="n">
        <v>115.3</v>
      </c>
      <c r="J75" s="185" t="n">
        <v>103.6</v>
      </c>
      <c r="K75" s="185" t="n">
        <v>104.3</v>
      </c>
      <c r="L75" s="117" t="s">
        <v>1397</v>
      </c>
    </row>
    <row r="76" customFormat="false" ht="12.75" hidden="false" customHeight="true" outlineLevel="0" collapsed="false">
      <c r="A76" s="213" t="s">
        <v>480</v>
      </c>
      <c r="B76" s="185" t="n">
        <v>101.8</v>
      </c>
      <c r="C76" s="185" t="n">
        <v>102.4</v>
      </c>
      <c r="D76" s="185" t="n">
        <v>100.1</v>
      </c>
      <c r="E76" s="185" t="n">
        <v>110.7</v>
      </c>
      <c r="F76" s="185" t="n">
        <v>113.1</v>
      </c>
      <c r="G76" s="185" t="n">
        <v>96.7</v>
      </c>
      <c r="H76" s="185" t="n">
        <v>69.4</v>
      </c>
      <c r="I76" s="185" t="n">
        <v>113.1</v>
      </c>
      <c r="J76" s="185" t="n">
        <v>102.7</v>
      </c>
      <c r="K76" s="185" t="n">
        <v>101</v>
      </c>
      <c r="L76" s="117" t="s">
        <v>1397</v>
      </c>
    </row>
    <row r="77" customFormat="false" ht="12.75" hidden="false" customHeight="true" outlineLevel="0" collapsed="false">
      <c r="A77" s="213" t="s">
        <v>481</v>
      </c>
      <c r="B77" s="185" t="n">
        <v>104.2</v>
      </c>
      <c r="C77" s="185" t="n">
        <v>101.3</v>
      </c>
      <c r="D77" s="185" t="n">
        <v>97.6</v>
      </c>
      <c r="E77" s="185" t="n">
        <v>131.2</v>
      </c>
      <c r="F77" s="185" t="n">
        <v>115.5</v>
      </c>
      <c r="G77" s="185" t="n">
        <v>99.3</v>
      </c>
      <c r="H77" s="185" t="n">
        <v>76.9</v>
      </c>
      <c r="I77" s="185" t="n">
        <v>116.4</v>
      </c>
      <c r="J77" s="185" t="n">
        <v>102.9</v>
      </c>
      <c r="K77" s="185" t="n">
        <v>98.3</v>
      </c>
      <c r="L77" s="117" t="s">
        <v>1397</v>
      </c>
    </row>
    <row r="78" customFormat="false" ht="12.75" hidden="false" customHeight="true" outlineLevel="0" collapsed="false">
      <c r="A78" s="213" t="s">
        <v>482</v>
      </c>
      <c r="B78" s="185" t="n">
        <v>99.3</v>
      </c>
      <c r="C78" s="185" t="n">
        <v>100.7</v>
      </c>
      <c r="D78" s="185" t="n">
        <v>96.8</v>
      </c>
      <c r="E78" s="185" t="n">
        <v>126.2</v>
      </c>
      <c r="F78" s="185" t="n">
        <v>104.6</v>
      </c>
      <c r="G78" s="185" t="n">
        <v>98.8</v>
      </c>
      <c r="H78" s="185" t="n">
        <v>73.7</v>
      </c>
      <c r="I78" s="185" t="n">
        <v>113.8</v>
      </c>
      <c r="J78" s="185" t="n">
        <v>99.1</v>
      </c>
      <c r="K78" s="185" t="n">
        <v>97.2</v>
      </c>
      <c r="L78" s="117" t="s">
        <v>1397</v>
      </c>
    </row>
    <row r="79" customFormat="false" ht="12.75" hidden="false" customHeight="true" outlineLevel="0" collapsed="false">
      <c r="A79" s="213" t="s">
        <v>483</v>
      </c>
      <c r="B79" s="185" t="n">
        <v>103.6</v>
      </c>
      <c r="C79" s="185" t="n">
        <v>101.8</v>
      </c>
      <c r="D79" s="185" t="n">
        <v>101.4</v>
      </c>
      <c r="E79" s="185" t="n">
        <v>138.5</v>
      </c>
      <c r="F79" s="185" t="n">
        <v>99.7</v>
      </c>
      <c r="G79" s="185" t="n">
        <v>99.3</v>
      </c>
      <c r="H79" s="185" t="n">
        <v>88.6</v>
      </c>
      <c r="I79" s="185" t="n">
        <v>117.4</v>
      </c>
      <c r="J79" s="185" t="n">
        <v>102.9</v>
      </c>
      <c r="K79" s="185" t="n">
        <v>102</v>
      </c>
      <c r="L79" s="117" t="s">
        <v>1397</v>
      </c>
    </row>
    <row r="80" customFormat="false" ht="12.75" hidden="false" customHeight="true" outlineLevel="0" collapsed="false">
      <c r="A80" s="213" t="s">
        <v>484</v>
      </c>
      <c r="B80" s="185" t="n">
        <v>106.1</v>
      </c>
      <c r="C80" s="185" t="n">
        <v>102.8</v>
      </c>
      <c r="D80" s="185" t="n">
        <v>97.3</v>
      </c>
      <c r="E80" s="185" t="n">
        <v>124.5</v>
      </c>
      <c r="F80" s="185" t="n">
        <v>100.8</v>
      </c>
      <c r="G80" s="185" t="n">
        <v>98.6</v>
      </c>
      <c r="H80" s="185" t="n">
        <v>102.7</v>
      </c>
      <c r="I80" s="185" t="n">
        <v>117</v>
      </c>
      <c r="J80" s="185" t="n">
        <v>105.4</v>
      </c>
      <c r="K80" s="185" t="n">
        <v>107.4</v>
      </c>
      <c r="L80" s="117" t="s">
        <v>1397</v>
      </c>
    </row>
    <row r="81" customFormat="false" ht="12.75" hidden="false" customHeight="true" outlineLevel="0" collapsed="false">
      <c r="A81" s="288"/>
      <c r="B81" s="185"/>
      <c r="C81" s="185"/>
      <c r="D81" s="185"/>
      <c r="E81" s="185"/>
      <c r="F81" s="185"/>
      <c r="G81" s="185"/>
      <c r="H81" s="185"/>
      <c r="I81" s="185"/>
      <c r="J81" s="185"/>
      <c r="K81" s="185"/>
      <c r="L81" s="117"/>
    </row>
    <row r="82" customFormat="false" ht="12.75" hidden="false" customHeight="true" outlineLevel="0" collapsed="false">
      <c r="A82" s="169" t="n">
        <v>2007</v>
      </c>
      <c r="B82" s="185"/>
      <c r="C82" s="185"/>
      <c r="D82" s="185"/>
      <c r="E82" s="185"/>
      <c r="F82" s="185"/>
      <c r="G82" s="185"/>
      <c r="H82" s="185"/>
      <c r="I82" s="185"/>
      <c r="J82" s="185"/>
      <c r="K82" s="185"/>
      <c r="L82" s="117"/>
    </row>
    <row r="83" customFormat="false" ht="12.75" hidden="false" customHeight="true" outlineLevel="0" collapsed="false">
      <c r="A83" s="213" t="s">
        <v>505</v>
      </c>
      <c r="B83" s="185" t="n">
        <v>100.8</v>
      </c>
      <c r="C83" s="185" t="n">
        <v>101.6</v>
      </c>
      <c r="D83" s="185" t="n">
        <v>92.9</v>
      </c>
      <c r="E83" s="185" t="n">
        <v>111.5</v>
      </c>
      <c r="F83" s="185" t="n">
        <v>111.4</v>
      </c>
      <c r="G83" s="185" t="n">
        <v>102.1</v>
      </c>
      <c r="H83" s="185" t="n">
        <v>90</v>
      </c>
      <c r="I83" s="185" t="n">
        <v>113</v>
      </c>
      <c r="J83" s="185" t="n">
        <v>95.1</v>
      </c>
      <c r="K83" s="185" t="n">
        <v>101.3</v>
      </c>
      <c r="L83" s="119" t="s">
        <v>1397</v>
      </c>
    </row>
    <row r="84" customFormat="false" ht="12.75" hidden="false" customHeight="true" outlineLevel="0" collapsed="false">
      <c r="A84" s="213" t="s">
        <v>474</v>
      </c>
      <c r="B84" s="185" t="n">
        <v>101.7</v>
      </c>
      <c r="C84" s="185" t="n">
        <v>104.4</v>
      </c>
      <c r="D84" s="185" t="n">
        <v>94.7</v>
      </c>
      <c r="E84" s="185" t="n">
        <v>122.5</v>
      </c>
      <c r="F84" s="185" t="n">
        <v>104.5</v>
      </c>
      <c r="G84" s="185" t="n">
        <v>101.2</v>
      </c>
      <c r="H84" s="185" t="n">
        <v>89.4</v>
      </c>
      <c r="I84" s="185" t="n">
        <v>114.5</v>
      </c>
      <c r="J84" s="185" t="n">
        <v>97.2</v>
      </c>
      <c r="K84" s="185" t="n">
        <v>103.8</v>
      </c>
      <c r="L84" s="119" t="s">
        <v>1397</v>
      </c>
    </row>
    <row r="85" customFormat="false" ht="12.75" hidden="false" customHeight="true" outlineLevel="0" collapsed="false">
      <c r="A85" s="213" t="s">
        <v>475</v>
      </c>
      <c r="B85" s="185" t="n">
        <v>101.8</v>
      </c>
      <c r="C85" s="185" t="n">
        <v>105.3</v>
      </c>
      <c r="D85" s="185" t="n">
        <v>102.7</v>
      </c>
      <c r="E85" s="185" t="n">
        <v>126.6</v>
      </c>
      <c r="F85" s="185" t="n">
        <v>104.9</v>
      </c>
      <c r="G85" s="185" t="n">
        <v>108.7</v>
      </c>
      <c r="H85" s="185" t="n">
        <v>93.4</v>
      </c>
      <c r="I85" s="185" t="n">
        <v>113.5</v>
      </c>
      <c r="J85" s="185" t="n">
        <v>97.4</v>
      </c>
      <c r="K85" s="185" t="n">
        <v>99.9</v>
      </c>
      <c r="L85" s="119" t="s">
        <v>1397</v>
      </c>
    </row>
    <row r="86" customFormat="false" ht="12.75" hidden="false" customHeight="true" outlineLevel="0" collapsed="false">
      <c r="A86" s="213" t="s">
        <v>476</v>
      </c>
      <c r="B86" s="185" t="n">
        <v>100.8</v>
      </c>
      <c r="C86" s="185" t="n">
        <v>102.9</v>
      </c>
      <c r="D86" s="185" t="n">
        <v>91.3</v>
      </c>
      <c r="E86" s="185" t="n">
        <v>124.4</v>
      </c>
      <c r="F86" s="185" t="n">
        <v>107.1</v>
      </c>
      <c r="G86" s="185" t="n">
        <v>110.7</v>
      </c>
      <c r="H86" s="185" t="n">
        <v>86.8</v>
      </c>
      <c r="I86" s="185" t="n">
        <v>113.8</v>
      </c>
      <c r="J86" s="185" t="n">
        <v>96.1</v>
      </c>
      <c r="K86" s="185" t="n">
        <v>101.1</v>
      </c>
      <c r="L86" s="119" t="s">
        <v>1397</v>
      </c>
    </row>
    <row r="87" customFormat="false" ht="12.75" hidden="false" customHeight="true" outlineLevel="0" collapsed="false">
      <c r="A87" s="213" t="s">
        <v>477</v>
      </c>
      <c r="B87" s="185" t="n">
        <v>104.7</v>
      </c>
      <c r="C87" s="185" t="n">
        <v>101.7</v>
      </c>
      <c r="D87" s="185" t="n">
        <v>91.6</v>
      </c>
      <c r="E87" s="185" t="n">
        <v>136.1</v>
      </c>
      <c r="F87" s="185" t="n">
        <v>112</v>
      </c>
      <c r="G87" s="185" t="n">
        <v>112.8</v>
      </c>
      <c r="H87" s="185" t="n">
        <v>110</v>
      </c>
      <c r="I87" s="185" t="n">
        <v>115.1</v>
      </c>
      <c r="J87" s="185" t="n">
        <v>96.3</v>
      </c>
      <c r="K87" s="185" t="n">
        <v>99.3</v>
      </c>
      <c r="L87" s="119" t="s">
        <v>1397</v>
      </c>
    </row>
    <row r="88" customFormat="false" ht="12.75" hidden="false" customHeight="true" outlineLevel="0" collapsed="false">
      <c r="A88" s="213" t="s">
        <v>478</v>
      </c>
      <c r="B88" s="185" t="n">
        <v>103.7</v>
      </c>
      <c r="C88" s="185" t="n">
        <v>104.7</v>
      </c>
      <c r="D88" s="185" t="n">
        <v>93.4</v>
      </c>
      <c r="E88" s="185" t="n">
        <v>135.5</v>
      </c>
      <c r="F88" s="185" t="n">
        <v>110.8</v>
      </c>
      <c r="G88" s="185" t="n">
        <v>118.9</v>
      </c>
      <c r="H88" s="185" t="n">
        <v>94.9</v>
      </c>
      <c r="I88" s="185" t="n">
        <v>116.5</v>
      </c>
      <c r="J88" s="185" t="n">
        <v>97.3</v>
      </c>
      <c r="K88" s="185" t="n">
        <v>101.3</v>
      </c>
      <c r="L88" s="119" t="s">
        <v>1397</v>
      </c>
    </row>
    <row r="89" customFormat="false" ht="12.75" hidden="false" customHeight="true" outlineLevel="0" collapsed="false">
      <c r="A89" s="213" t="s">
        <v>479</v>
      </c>
      <c r="B89" s="185" t="n">
        <v>103.6</v>
      </c>
      <c r="C89" s="185" t="n">
        <v>106.4</v>
      </c>
      <c r="D89" s="185" t="n">
        <v>91.9</v>
      </c>
      <c r="E89" s="185" t="n">
        <v>133.5</v>
      </c>
      <c r="F89" s="185" t="n">
        <v>115.9</v>
      </c>
      <c r="G89" s="185" t="n">
        <v>114.1</v>
      </c>
      <c r="H89" s="185" t="n">
        <v>92.4</v>
      </c>
      <c r="I89" s="185" t="n">
        <v>117.4</v>
      </c>
      <c r="J89" s="185" t="n">
        <v>96.4</v>
      </c>
      <c r="K89" s="185" t="n">
        <v>98.6</v>
      </c>
      <c r="L89" s="119" t="s">
        <v>1397</v>
      </c>
    </row>
    <row r="90" customFormat="false" ht="12.75" hidden="false" customHeight="true" outlineLevel="0" collapsed="false">
      <c r="A90" s="198" t="s">
        <v>1316</v>
      </c>
      <c r="B90" s="185"/>
      <c r="C90" s="185"/>
      <c r="D90" s="185"/>
      <c r="E90" s="185"/>
      <c r="F90" s="185"/>
      <c r="G90" s="185"/>
      <c r="H90" s="185"/>
      <c r="I90" s="185"/>
      <c r="J90" s="185"/>
      <c r="K90" s="185"/>
      <c r="L90" s="119"/>
    </row>
    <row r="91" customFormat="false" ht="12.75" hidden="false" customHeight="true" outlineLevel="0" collapsed="false">
      <c r="A91" s="3" t="s">
        <v>1365</v>
      </c>
      <c r="B91" s="185"/>
      <c r="C91" s="185"/>
      <c r="D91" s="185"/>
      <c r="E91" s="185"/>
      <c r="F91" s="185"/>
      <c r="G91" s="185"/>
      <c r="H91" s="185"/>
      <c r="I91" s="185"/>
      <c r="J91" s="185"/>
      <c r="K91" s="185"/>
      <c r="L91" s="119"/>
    </row>
    <row r="92" customFormat="false" ht="12.75" hidden="false" customHeight="true" outlineLevel="0" collapsed="false">
      <c r="A92" s="3" t="s">
        <v>1390</v>
      </c>
    </row>
    <row r="93" customFormat="false" ht="12.75" hidden="false" customHeight="true" outlineLevel="0" collapsed="false">
      <c r="A93" s="3" t="s">
        <v>1374</v>
      </c>
      <c r="B93" s="185"/>
      <c r="C93" s="185"/>
      <c r="D93" s="185"/>
      <c r="E93" s="185"/>
      <c r="F93" s="185"/>
      <c r="G93" s="185"/>
      <c r="H93" s="185"/>
      <c r="I93" s="185"/>
      <c r="J93" s="185"/>
      <c r="K93" s="185"/>
      <c r="L93" s="119"/>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09722222222222"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56" customFormat="true" ht="20.25" hidden="false" customHeight="false" outlineLevel="0" collapsed="false">
      <c r="A1" s="120"/>
      <c r="B1" s="120"/>
      <c r="C1" s="120"/>
      <c r="D1" s="120"/>
      <c r="E1" s="120"/>
      <c r="F1" s="120"/>
      <c r="G1" s="120"/>
      <c r="H1" s="120"/>
      <c r="I1" s="120"/>
      <c r="J1" s="120"/>
      <c r="K1" s="120"/>
      <c r="L1" s="120"/>
    </row>
    <row r="2" s="156" customFormat="true" ht="20.25" hidden="false" customHeight="false" outlineLevel="0" collapsed="false">
      <c r="A2" s="120" t="s">
        <v>1401</v>
      </c>
      <c r="B2" s="120"/>
      <c r="C2" s="120"/>
      <c r="D2" s="120"/>
      <c r="E2" s="120"/>
      <c r="F2" s="120"/>
      <c r="G2" s="120"/>
      <c r="H2" s="120"/>
      <c r="I2" s="120"/>
      <c r="J2" s="120"/>
      <c r="K2" s="120"/>
      <c r="L2" s="120"/>
    </row>
    <row r="3" s="156" customFormat="true" ht="20.25" hidden="false" customHeight="false" outlineLevel="0" collapsed="false">
      <c r="A3" s="120" t="s">
        <v>1402</v>
      </c>
      <c r="B3" s="120"/>
      <c r="C3" s="120"/>
      <c r="D3" s="120"/>
      <c r="E3" s="120"/>
      <c r="F3" s="120"/>
      <c r="G3" s="120"/>
      <c r="H3" s="120"/>
      <c r="I3" s="120"/>
      <c r="J3" s="120"/>
      <c r="K3" s="120"/>
      <c r="L3" s="120"/>
    </row>
    <row r="4" s="156" customFormat="true" ht="20.25" hidden="false" customHeight="false" outlineLevel="0" collapsed="false">
      <c r="A4" s="120" t="s">
        <v>1420</v>
      </c>
      <c r="B4" s="120"/>
      <c r="C4" s="120"/>
      <c r="D4" s="120"/>
      <c r="E4" s="120"/>
      <c r="F4" s="120"/>
      <c r="G4" s="120"/>
      <c r="H4" s="120"/>
      <c r="I4" s="120"/>
      <c r="J4" s="120"/>
      <c r="K4" s="120"/>
      <c r="L4" s="120"/>
    </row>
    <row r="5" s="156" customFormat="true" ht="20.25" hidden="false" customHeight="false" outlineLevel="0" collapsed="false">
      <c r="A5" s="120" t="s">
        <v>1421</v>
      </c>
      <c r="B5" s="120"/>
      <c r="C5" s="120"/>
      <c r="D5" s="120"/>
      <c r="E5" s="120"/>
      <c r="F5" s="120"/>
      <c r="G5" s="120"/>
      <c r="H5" s="120"/>
      <c r="I5" s="120"/>
      <c r="J5" s="120"/>
      <c r="K5" s="120"/>
      <c r="L5" s="120"/>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3" t="s">
        <v>448</v>
      </c>
      <c r="B7" s="159" t="s">
        <v>1405</v>
      </c>
      <c r="C7" s="159"/>
      <c r="D7" s="159"/>
      <c r="E7" s="159"/>
      <c r="F7" s="159"/>
      <c r="G7" s="159"/>
      <c r="H7" s="159"/>
      <c r="I7" s="159"/>
      <c r="J7" s="159"/>
      <c r="K7" s="159"/>
      <c r="L7" s="159"/>
    </row>
    <row r="8" customFormat="false" ht="12.75" hidden="false" customHeight="true" outlineLevel="0" collapsed="false">
      <c r="A8" s="123"/>
      <c r="B8" s="160" t="s">
        <v>923</v>
      </c>
      <c r="C8" s="309" t="n">
        <v>0</v>
      </c>
      <c r="D8" s="427" t="n">
        <v>1</v>
      </c>
      <c r="E8" s="427" t="n">
        <v>2</v>
      </c>
      <c r="F8" s="427" t="n">
        <v>3</v>
      </c>
      <c r="G8" s="427" t="n">
        <v>4</v>
      </c>
      <c r="H8" s="427" t="n">
        <v>5</v>
      </c>
      <c r="I8" s="427" t="n">
        <v>6</v>
      </c>
      <c r="J8" s="427" t="n">
        <v>7</v>
      </c>
      <c r="K8" s="427" t="n">
        <v>8</v>
      </c>
      <c r="L8" s="197" t="n">
        <v>9</v>
      </c>
    </row>
    <row r="9" customFormat="false" ht="12.75" hidden="false" customHeight="true" outlineLevel="0" collapsed="false">
      <c r="A9" s="123"/>
      <c r="B9" s="160"/>
      <c r="C9" s="428" t="s">
        <v>1406</v>
      </c>
      <c r="D9" s="428" t="s">
        <v>1407</v>
      </c>
      <c r="E9" s="428" t="s">
        <v>1408</v>
      </c>
      <c r="F9" s="428" t="s">
        <v>1409</v>
      </c>
      <c r="G9" s="428" t="s">
        <v>1410</v>
      </c>
      <c r="H9" s="428" t="s">
        <v>1411</v>
      </c>
      <c r="I9" s="428" t="s">
        <v>1412</v>
      </c>
      <c r="J9" s="428" t="s">
        <v>1413</v>
      </c>
      <c r="K9" s="428" t="s">
        <v>1414</v>
      </c>
      <c r="L9" s="165" t="s">
        <v>1415</v>
      </c>
    </row>
    <row r="10" customFormat="false" ht="12.75" hidden="false" customHeight="false" outlineLevel="0" collapsed="false">
      <c r="A10" s="123"/>
      <c r="B10" s="160"/>
      <c r="C10" s="160"/>
      <c r="D10" s="428"/>
      <c r="E10" s="428"/>
      <c r="F10" s="428"/>
      <c r="G10" s="428"/>
      <c r="H10" s="428"/>
      <c r="I10" s="428"/>
      <c r="J10" s="428"/>
      <c r="K10" s="428"/>
      <c r="L10" s="165"/>
    </row>
    <row r="11" customFormat="false" ht="12.75" hidden="false" customHeight="false" outlineLevel="0" collapsed="false">
      <c r="A11" s="123"/>
      <c r="B11" s="160"/>
      <c r="C11" s="160"/>
      <c r="D11" s="428"/>
      <c r="E11" s="428"/>
      <c r="F11" s="428"/>
      <c r="G11" s="428"/>
      <c r="H11" s="428"/>
      <c r="I11" s="428"/>
      <c r="J11" s="428"/>
      <c r="K11" s="428"/>
      <c r="L11" s="165"/>
    </row>
    <row r="12" customFormat="false" ht="12.75" hidden="false" customHeight="false" outlineLevel="0" collapsed="false">
      <c r="A12" s="123"/>
      <c r="B12" s="160"/>
      <c r="C12" s="160"/>
      <c r="D12" s="428"/>
      <c r="E12" s="428"/>
      <c r="F12" s="428"/>
      <c r="G12" s="428"/>
      <c r="H12" s="428"/>
      <c r="I12" s="428"/>
      <c r="J12" s="428"/>
      <c r="K12" s="428"/>
      <c r="L12" s="165"/>
    </row>
    <row r="13" customFormat="false" ht="12.75" hidden="false" customHeight="false" outlineLevel="0" collapsed="false">
      <c r="A13" s="123"/>
      <c r="B13" s="160"/>
      <c r="C13" s="160"/>
      <c r="D13" s="428"/>
      <c r="E13" s="428"/>
      <c r="F13" s="428"/>
      <c r="G13" s="428"/>
      <c r="H13" s="428"/>
      <c r="I13" s="428"/>
      <c r="J13" s="428"/>
      <c r="K13" s="428"/>
      <c r="L13" s="165"/>
    </row>
    <row r="14" customFormat="false" ht="12.75" hidden="false" customHeight="false" outlineLevel="0" collapsed="false">
      <c r="A14" s="123"/>
      <c r="B14" s="160"/>
      <c r="C14" s="160"/>
      <c r="D14" s="428"/>
      <c r="E14" s="428"/>
      <c r="F14" s="428"/>
      <c r="G14" s="428"/>
      <c r="H14" s="428"/>
      <c r="I14" s="428"/>
      <c r="J14" s="428"/>
      <c r="K14" s="428"/>
      <c r="L14" s="165"/>
    </row>
    <row r="15" customFormat="false" ht="12.75" hidden="false" customHeight="true" outlineLevel="0" collapsed="false">
      <c r="D15" s="204"/>
      <c r="E15" s="204"/>
      <c r="F15" s="204"/>
      <c r="G15" s="204"/>
    </row>
    <row r="16" customFormat="false" ht="15" hidden="false" customHeight="true" outlineLevel="0" collapsed="false">
      <c r="A16" s="312" t="s">
        <v>1384</v>
      </c>
      <c r="B16" s="312"/>
      <c r="C16" s="312"/>
      <c r="D16" s="312"/>
      <c r="E16" s="312"/>
      <c r="F16" s="312"/>
      <c r="G16" s="312"/>
      <c r="H16" s="312"/>
      <c r="I16" s="312"/>
      <c r="J16" s="312"/>
      <c r="K16" s="312"/>
      <c r="L16" s="312"/>
    </row>
    <row r="17" customFormat="false" ht="12.75" hidden="false" customHeight="true" outlineLevel="0" collapsed="false"/>
    <row r="18" customFormat="false" ht="12.75" hidden="false" customHeight="true" outlineLevel="0" collapsed="false">
      <c r="A18" s="213" t="s">
        <v>1392</v>
      </c>
      <c r="B18" s="419" t="n">
        <v>100</v>
      </c>
      <c r="C18" s="419" t="n">
        <v>100</v>
      </c>
      <c r="D18" s="419" t="n">
        <v>100</v>
      </c>
      <c r="E18" s="419" t="n">
        <v>100</v>
      </c>
      <c r="F18" s="419" t="n">
        <v>100</v>
      </c>
      <c r="G18" s="419" t="n">
        <v>100</v>
      </c>
      <c r="H18" s="419" t="n">
        <v>100</v>
      </c>
      <c r="I18" s="419" t="n">
        <v>100</v>
      </c>
      <c r="J18" s="419" t="n">
        <v>100</v>
      </c>
      <c r="K18" s="419" t="n">
        <v>100</v>
      </c>
      <c r="L18" s="117" t="s">
        <v>1397</v>
      </c>
    </row>
    <row r="19" customFormat="false" ht="12.75" hidden="false" customHeight="true" outlineLevel="0" collapsed="false">
      <c r="A19" s="213" t="s">
        <v>1393</v>
      </c>
      <c r="B19" s="185" t="n">
        <v>114</v>
      </c>
      <c r="C19" s="185" t="n">
        <v>102.1</v>
      </c>
      <c r="D19" s="185" t="n">
        <v>103.5</v>
      </c>
      <c r="E19" s="185" t="n">
        <v>119.5</v>
      </c>
      <c r="F19" s="185" t="n">
        <v>129.9</v>
      </c>
      <c r="G19" s="185" t="n">
        <v>97.3</v>
      </c>
      <c r="H19" s="185" t="n">
        <v>112.4</v>
      </c>
      <c r="I19" s="185" t="n">
        <v>113.5</v>
      </c>
      <c r="J19" s="185" t="n">
        <v>108.9</v>
      </c>
      <c r="K19" s="185" t="n">
        <v>108.4</v>
      </c>
      <c r="L19" s="117" t="s">
        <v>1397</v>
      </c>
    </row>
    <row r="20" customFormat="false" ht="12.75" hidden="false" customHeight="true" outlineLevel="0" collapsed="false">
      <c r="A20" s="288"/>
      <c r="B20" s="185"/>
      <c r="C20" s="185"/>
      <c r="D20" s="185"/>
      <c r="E20" s="185"/>
      <c r="F20" s="185"/>
      <c r="G20" s="185"/>
      <c r="H20" s="185"/>
      <c r="I20" s="185"/>
      <c r="J20" s="185"/>
      <c r="K20" s="185"/>
      <c r="L20" s="117"/>
    </row>
    <row r="21" customFormat="false" ht="12.75" hidden="false" customHeight="true" outlineLevel="0" collapsed="false">
      <c r="A21" s="213" t="s">
        <v>1416</v>
      </c>
      <c r="B21" s="185" t="n">
        <v>110</v>
      </c>
      <c r="C21" s="185" t="n">
        <v>97.2</v>
      </c>
      <c r="D21" s="185" t="n">
        <v>97.1</v>
      </c>
      <c r="E21" s="185" t="n">
        <v>113</v>
      </c>
      <c r="F21" s="185" t="n">
        <v>135.3</v>
      </c>
      <c r="G21" s="185" t="n">
        <v>96.6</v>
      </c>
      <c r="H21" s="185" t="n">
        <v>109.3</v>
      </c>
      <c r="I21" s="185" t="n">
        <v>107.6</v>
      </c>
      <c r="J21" s="185" t="n">
        <v>105.6</v>
      </c>
      <c r="K21" s="185" t="n">
        <v>102</v>
      </c>
      <c r="L21" s="117" t="s">
        <v>1397</v>
      </c>
    </row>
    <row r="22" customFormat="false" ht="12.75" hidden="false" customHeight="true" outlineLevel="0" collapsed="false">
      <c r="A22" s="213" t="s">
        <v>1417</v>
      </c>
      <c r="B22" s="185" t="n">
        <v>122</v>
      </c>
      <c r="C22" s="185" t="n">
        <v>110.9</v>
      </c>
      <c r="D22" s="185" t="n">
        <v>111.7</v>
      </c>
      <c r="E22" s="185" t="n">
        <v>149.6</v>
      </c>
      <c r="F22" s="185" t="n">
        <v>127.7</v>
      </c>
      <c r="G22" s="185" t="n">
        <v>84.4</v>
      </c>
      <c r="H22" s="185" t="n">
        <v>121.8</v>
      </c>
      <c r="I22" s="185" t="n">
        <v>126.6</v>
      </c>
      <c r="J22" s="185" t="n">
        <v>115.2</v>
      </c>
      <c r="K22" s="185" t="n">
        <v>114.1</v>
      </c>
      <c r="L22" s="117" t="s">
        <v>1397</v>
      </c>
    </row>
    <row r="23" customFormat="false" ht="12.75" hidden="false" customHeight="true" outlineLevel="0" collapsed="false">
      <c r="A23" s="288"/>
      <c r="B23" s="185"/>
      <c r="C23" s="185"/>
      <c r="D23" s="185"/>
      <c r="E23" s="185"/>
      <c r="F23" s="185"/>
      <c r="G23" s="185"/>
      <c r="H23" s="185"/>
      <c r="I23" s="185"/>
      <c r="J23" s="185"/>
      <c r="K23" s="185"/>
      <c r="L23" s="117"/>
    </row>
    <row r="24" customFormat="false" ht="12.75" hidden="false" customHeight="true" outlineLevel="0" collapsed="false">
      <c r="A24" s="169" t="n">
        <v>2006</v>
      </c>
      <c r="B24" s="185"/>
      <c r="C24" s="185"/>
      <c r="D24" s="185"/>
      <c r="E24" s="185"/>
      <c r="F24" s="185"/>
      <c r="G24" s="185"/>
      <c r="H24" s="185"/>
      <c r="I24" s="185"/>
      <c r="J24" s="185"/>
      <c r="K24" s="185"/>
      <c r="L24" s="117"/>
    </row>
    <row r="25" customFormat="false" ht="12.75" hidden="false" customHeight="true" outlineLevel="0" collapsed="false">
      <c r="A25" s="213" t="s">
        <v>479</v>
      </c>
      <c r="B25" s="185" t="n">
        <v>111.5</v>
      </c>
      <c r="C25" s="185" t="n">
        <v>96</v>
      </c>
      <c r="D25" s="185" t="n">
        <v>111.1</v>
      </c>
      <c r="E25" s="185" t="n">
        <v>123.7</v>
      </c>
      <c r="F25" s="185" t="n">
        <v>130.9</v>
      </c>
      <c r="G25" s="185" t="n">
        <v>101.9</v>
      </c>
      <c r="H25" s="185" t="n">
        <v>112.9</v>
      </c>
      <c r="I25" s="185" t="n">
        <v>114</v>
      </c>
      <c r="J25" s="185" t="n">
        <v>105.9</v>
      </c>
      <c r="K25" s="185" t="n">
        <v>100.3</v>
      </c>
      <c r="L25" s="117" t="s">
        <v>1397</v>
      </c>
    </row>
    <row r="26" customFormat="false" ht="12.75" hidden="false" customHeight="true" outlineLevel="0" collapsed="false">
      <c r="A26" s="213" t="s">
        <v>480</v>
      </c>
      <c r="B26" s="185" t="n">
        <v>105.9</v>
      </c>
      <c r="C26" s="185" t="n">
        <v>104</v>
      </c>
      <c r="D26" s="185" t="n">
        <v>113.8</v>
      </c>
      <c r="E26" s="185" t="n">
        <v>119.1</v>
      </c>
      <c r="F26" s="185" t="n">
        <v>114.6</v>
      </c>
      <c r="G26" s="185" t="n">
        <v>92.1</v>
      </c>
      <c r="H26" s="185" t="n">
        <v>111</v>
      </c>
      <c r="I26" s="185" t="n">
        <v>111</v>
      </c>
      <c r="J26" s="185" t="n">
        <v>96.3</v>
      </c>
      <c r="K26" s="185" t="n">
        <v>105.7</v>
      </c>
      <c r="L26" s="117" t="s">
        <v>1397</v>
      </c>
    </row>
    <row r="27" customFormat="false" ht="12.75" hidden="false" customHeight="true" outlineLevel="0" collapsed="false">
      <c r="A27" s="213" t="s">
        <v>481</v>
      </c>
      <c r="B27" s="185" t="n">
        <v>121.3</v>
      </c>
      <c r="C27" s="185" t="n">
        <v>107</v>
      </c>
      <c r="D27" s="185" t="n">
        <v>116.7</v>
      </c>
      <c r="E27" s="185" t="n">
        <v>127.1</v>
      </c>
      <c r="F27" s="185" t="n">
        <v>113</v>
      </c>
      <c r="G27" s="185" t="n">
        <v>102.9</v>
      </c>
      <c r="H27" s="185" t="n">
        <v>116.5</v>
      </c>
      <c r="I27" s="185" t="n">
        <v>122.1</v>
      </c>
      <c r="J27" s="185" t="n">
        <v>117.2</v>
      </c>
      <c r="K27" s="185" t="n">
        <v>119.5</v>
      </c>
      <c r="L27" s="117" t="s">
        <v>1397</v>
      </c>
    </row>
    <row r="28" customFormat="false" ht="12.75" hidden="false" customHeight="true" outlineLevel="0" collapsed="false">
      <c r="A28" s="213" t="s">
        <v>482</v>
      </c>
      <c r="B28" s="185" t="n">
        <v>128.2</v>
      </c>
      <c r="C28" s="185" t="n">
        <v>117.4</v>
      </c>
      <c r="D28" s="185" t="n">
        <v>122.5</v>
      </c>
      <c r="E28" s="185" t="n">
        <v>141.2</v>
      </c>
      <c r="F28" s="185" t="n">
        <v>126.5</v>
      </c>
      <c r="G28" s="185" t="n">
        <v>107.4</v>
      </c>
      <c r="H28" s="185" t="n">
        <v>126.3</v>
      </c>
      <c r="I28" s="185" t="n">
        <v>136.1</v>
      </c>
      <c r="J28" s="185" t="n">
        <v>119.8</v>
      </c>
      <c r="K28" s="185" t="n">
        <v>126.3</v>
      </c>
      <c r="L28" s="117" t="s">
        <v>1397</v>
      </c>
    </row>
    <row r="29" customFormat="false" ht="12.75" hidden="false" customHeight="true" outlineLevel="0" collapsed="false">
      <c r="A29" s="213" t="s">
        <v>483</v>
      </c>
      <c r="B29" s="185" t="n">
        <v>130</v>
      </c>
      <c r="C29" s="185" t="n">
        <v>106.2</v>
      </c>
      <c r="D29" s="185" t="n">
        <v>109.5</v>
      </c>
      <c r="E29" s="185" t="n">
        <v>131.1</v>
      </c>
      <c r="F29" s="185" t="n">
        <v>129</v>
      </c>
      <c r="G29" s="185" t="n">
        <v>91.1</v>
      </c>
      <c r="H29" s="185" t="n">
        <v>124.2</v>
      </c>
      <c r="I29" s="185" t="n">
        <v>131.8</v>
      </c>
      <c r="J29" s="185" t="n">
        <v>126.6</v>
      </c>
      <c r="K29" s="185" t="n">
        <v>125.5</v>
      </c>
      <c r="L29" s="117" t="s">
        <v>1397</v>
      </c>
    </row>
    <row r="30" customFormat="false" ht="12.75" hidden="false" customHeight="true" outlineLevel="0" collapsed="false">
      <c r="A30" s="213" t="s">
        <v>484</v>
      </c>
      <c r="B30" s="185" t="n">
        <v>112.2</v>
      </c>
      <c r="C30" s="185" t="n">
        <v>110.1</v>
      </c>
      <c r="D30" s="185" t="n">
        <v>99.2</v>
      </c>
      <c r="E30" s="185" t="n">
        <v>123.9</v>
      </c>
      <c r="F30" s="185" t="n">
        <v>128</v>
      </c>
      <c r="G30" s="185" t="n">
        <v>98.7</v>
      </c>
      <c r="H30" s="185" t="n">
        <v>105.3</v>
      </c>
      <c r="I30" s="185" t="n">
        <v>108.3</v>
      </c>
      <c r="J30" s="185" t="n">
        <v>107.8</v>
      </c>
      <c r="K30" s="185" t="n">
        <v>110.1</v>
      </c>
      <c r="L30" s="117" t="s">
        <v>1397</v>
      </c>
    </row>
    <row r="31" customFormat="false" ht="12.75" hidden="false" customHeight="true" outlineLevel="0" collapsed="false">
      <c r="A31" s="288"/>
      <c r="B31" s="185"/>
      <c r="C31" s="185"/>
      <c r="D31" s="185"/>
      <c r="E31" s="185"/>
      <c r="F31" s="185"/>
      <c r="G31" s="185"/>
      <c r="H31" s="185"/>
      <c r="I31" s="185"/>
      <c r="J31" s="185"/>
      <c r="K31" s="185"/>
      <c r="L31" s="117"/>
    </row>
    <row r="32" customFormat="false" ht="12.75" hidden="false" customHeight="true" outlineLevel="0" collapsed="false">
      <c r="A32" s="169" t="n">
        <v>2007</v>
      </c>
      <c r="B32" s="185"/>
      <c r="C32" s="185"/>
      <c r="D32" s="185"/>
      <c r="E32" s="185"/>
      <c r="F32" s="185"/>
      <c r="G32" s="185"/>
      <c r="H32" s="185"/>
      <c r="I32" s="185"/>
      <c r="J32" s="185"/>
      <c r="K32" s="185"/>
      <c r="L32" s="117"/>
    </row>
    <row r="33" customFormat="false" ht="12.75" hidden="false" customHeight="true" outlineLevel="0" collapsed="false">
      <c r="A33" s="213" t="s">
        <v>505</v>
      </c>
      <c r="B33" s="185" t="n">
        <v>118.1</v>
      </c>
      <c r="C33" s="185" t="n">
        <v>104.6</v>
      </c>
      <c r="D33" s="185" t="n">
        <v>90.6</v>
      </c>
      <c r="E33" s="185" t="n">
        <v>143.4</v>
      </c>
      <c r="F33" s="185" t="n">
        <v>133.2</v>
      </c>
      <c r="G33" s="185" t="n">
        <v>87.1</v>
      </c>
      <c r="H33" s="185" t="n">
        <v>120</v>
      </c>
      <c r="I33" s="185" t="n">
        <v>121.7</v>
      </c>
      <c r="J33" s="185" t="n">
        <v>111.6</v>
      </c>
      <c r="K33" s="185" t="n">
        <v>109.8</v>
      </c>
      <c r="L33" s="119" t="s">
        <v>1397</v>
      </c>
    </row>
    <row r="34" customFormat="false" ht="12.75" hidden="false" customHeight="true" outlineLevel="0" collapsed="false">
      <c r="A34" s="213" t="s">
        <v>474</v>
      </c>
      <c r="B34" s="185" t="n">
        <v>118.5</v>
      </c>
      <c r="C34" s="185" t="n">
        <v>110.3</v>
      </c>
      <c r="D34" s="185" t="n">
        <v>103.4</v>
      </c>
      <c r="E34" s="185" t="n">
        <v>132.3</v>
      </c>
      <c r="F34" s="185" t="n">
        <v>122.2</v>
      </c>
      <c r="G34" s="185" t="n">
        <v>99.1</v>
      </c>
      <c r="H34" s="185" t="n">
        <v>118.6</v>
      </c>
      <c r="I34" s="185" t="n">
        <v>121.3</v>
      </c>
      <c r="J34" s="185" t="n">
        <v>111.9</v>
      </c>
      <c r="K34" s="185" t="n">
        <v>112.2</v>
      </c>
      <c r="L34" s="119" t="s">
        <v>1397</v>
      </c>
    </row>
    <row r="35" customFormat="false" ht="12.75" hidden="false" customHeight="true" outlineLevel="0" collapsed="false">
      <c r="A35" s="213" t="s">
        <v>475</v>
      </c>
      <c r="B35" s="185" t="n">
        <v>127.9</v>
      </c>
      <c r="C35" s="185" t="n">
        <v>109.7</v>
      </c>
      <c r="D35" s="185" t="n">
        <v>104.6</v>
      </c>
      <c r="E35" s="185" t="n">
        <v>157.1</v>
      </c>
      <c r="F35" s="185" t="n">
        <v>129.1</v>
      </c>
      <c r="G35" s="185" t="n">
        <v>87.4</v>
      </c>
      <c r="H35" s="185" t="n">
        <v>128.5</v>
      </c>
      <c r="I35" s="185" t="n">
        <v>128.2</v>
      </c>
      <c r="J35" s="185" t="n">
        <v>122.3</v>
      </c>
      <c r="K35" s="185" t="n">
        <v>120.1</v>
      </c>
      <c r="L35" s="119" t="s">
        <v>1397</v>
      </c>
    </row>
    <row r="36" customFormat="false" ht="12.75" hidden="false" customHeight="true" outlineLevel="0" collapsed="false">
      <c r="A36" s="213" t="s">
        <v>476</v>
      </c>
      <c r="B36" s="185" t="n">
        <v>120.3</v>
      </c>
      <c r="C36" s="185" t="n">
        <v>115.8</v>
      </c>
      <c r="D36" s="185" t="n">
        <v>115.5</v>
      </c>
      <c r="E36" s="185" t="n">
        <v>164.2</v>
      </c>
      <c r="F36" s="185" t="n">
        <v>122.2</v>
      </c>
      <c r="G36" s="185" t="n">
        <v>84.4</v>
      </c>
      <c r="H36" s="185" t="n">
        <v>120.3</v>
      </c>
      <c r="I36" s="185" t="n">
        <v>129</v>
      </c>
      <c r="J36" s="185" t="n">
        <v>110.8</v>
      </c>
      <c r="K36" s="185" t="n">
        <v>115.8</v>
      </c>
      <c r="L36" s="119" t="s">
        <v>1397</v>
      </c>
    </row>
    <row r="37" customFormat="false" ht="12.75" hidden="false" customHeight="true" outlineLevel="0" collapsed="false">
      <c r="A37" s="213" t="s">
        <v>477</v>
      </c>
      <c r="B37" s="185" t="n">
        <v>120.4</v>
      </c>
      <c r="C37" s="185" t="n">
        <v>107.9</v>
      </c>
      <c r="D37" s="185" t="n">
        <v>114</v>
      </c>
      <c r="E37" s="185" t="n">
        <v>144.9</v>
      </c>
      <c r="F37" s="185" t="n">
        <v>119.5</v>
      </c>
      <c r="G37" s="185" t="n">
        <v>73.7</v>
      </c>
      <c r="H37" s="185" t="n">
        <v>120.6</v>
      </c>
      <c r="I37" s="185" t="n">
        <v>125.6</v>
      </c>
      <c r="J37" s="185" t="n">
        <v>114.1</v>
      </c>
      <c r="K37" s="185" t="n">
        <v>110</v>
      </c>
      <c r="L37" s="119" t="s">
        <v>1397</v>
      </c>
    </row>
    <row r="38" customFormat="false" ht="12.75" hidden="false" customHeight="true" outlineLevel="0" collapsed="false">
      <c r="A38" s="213" t="s">
        <v>478</v>
      </c>
      <c r="B38" s="185" t="n">
        <v>124.9</v>
      </c>
      <c r="C38" s="185" t="n">
        <v>116</v>
      </c>
      <c r="D38" s="185" t="n">
        <v>130.9</v>
      </c>
      <c r="E38" s="185" t="n">
        <v>153</v>
      </c>
      <c r="F38" s="185" t="n">
        <v>133.1</v>
      </c>
      <c r="G38" s="185" t="n">
        <v>81.3</v>
      </c>
      <c r="H38" s="185" t="n">
        <v>123.2</v>
      </c>
      <c r="I38" s="185" t="n">
        <v>131.3</v>
      </c>
      <c r="J38" s="185" t="n">
        <v>118.3</v>
      </c>
      <c r="K38" s="185" t="n">
        <v>112.7</v>
      </c>
      <c r="L38" s="119" t="s">
        <v>1397</v>
      </c>
    </row>
    <row r="39" customFormat="false" ht="12.75" hidden="false" customHeight="true" outlineLevel="0" collapsed="false">
      <c r="A39" s="213" t="s">
        <v>479</v>
      </c>
      <c r="B39" s="185" t="n">
        <v>124.2</v>
      </c>
      <c r="C39" s="185" t="n">
        <v>112.3</v>
      </c>
      <c r="D39" s="185" t="n">
        <v>123.2</v>
      </c>
      <c r="E39" s="185" t="n">
        <v>152</v>
      </c>
      <c r="F39" s="185" t="n">
        <v>134.6</v>
      </c>
      <c r="G39" s="185" t="n">
        <v>78.3</v>
      </c>
      <c r="H39" s="185" t="n">
        <v>121.7</v>
      </c>
      <c r="I39" s="185" t="n">
        <v>129</v>
      </c>
      <c r="J39" s="185" t="n">
        <v>117.7</v>
      </c>
      <c r="K39" s="185" t="n">
        <v>117.8</v>
      </c>
      <c r="L39" s="119" t="s">
        <v>1397</v>
      </c>
    </row>
    <row r="40" customFormat="false" ht="12.75" hidden="false" customHeight="true" outlineLevel="0" collapsed="false">
      <c r="B40" s="185"/>
      <c r="C40" s="185"/>
      <c r="D40" s="185"/>
      <c r="E40" s="185"/>
      <c r="F40" s="185"/>
      <c r="G40" s="185"/>
      <c r="H40" s="185"/>
      <c r="I40" s="185"/>
      <c r="J40" s="185"/>
      <c r="K40" s="185"/>
    </row>
    <row r="41" customFormat="false" ht="15" hidden="false" customHeight="true" outlineLevel="0" collapsed="false">
      <c r="A41" s="312" t="s">
        <v>488</v>
      </c>
      <c r="B41" s="312"/>
      <c r="C41" s="312"/>
      <c r="D41" s="312"/>
      <c r="E41" s="312"/>
      <c r="F41" s="312"/>
      <c r="G41" s="312"/>
      <c r="H41" s="312"/>
      <c r="I41" s="312"/>
      <c r="J41" s="312"/>
      <c r="K41" s="312"/>
      <c r="L41" s="312"/>
    </row>
    <row r="42" customFormat="false" ht="12.75" hidden="false" customHeight="true" outlineLevel="0" collapsed="false"/>
    <row r="43" customFormat="false" ht="12.75" hidden="false" customHeight="true" outlineLevel="0" collapsed="false">
      <c r="A43" s="213" t="s">
        <v>1392</v>
      </c>
      <c r="B43" s="419" t="n">
        <v>100</v>
      </c>
      <c r="C43" s="419" t="n">
        <v>100</v>
      </c>
      <c r="D43" s="419" t="n">
        <v>100</v>
      </c>
      <c r="E43" s="419" t="n">
        <v>100</v>
      </c>
      <c r="F43" s="419" t="n">
        <v>100</v>
      </c>
      <c r="G43" s="419" t="n">
        <v>100</v>
      </c>
      <c r="H43" s="419" t="n">
        <v>100</v>
      </c>
      <c r="I43" s="419" t="n">
        <v>100</v>
      </c>
      <c r="J43" s="419" t="n">
        <v>100</v>
      </c>
      <c r="K43" s="419" t="n">
        <v>100</v>
      </c>
      <c r="L43" s="117" t="s">
        <v>1397</v>
      </c>
    </row>
    <row r="44" customFormat="false" ht="12.75" hidden="false" customHeight="true" outlineLevel="0" collapsed="false">
      <c r="A44" s="213" t="s">
        <v>1393</v>
      </c>
      <c r="B44" s="185" t="n">
        <v>114.5</v>
      </c>
      <c r="C44" s="185" t="n">
        <v>99.8</v>
      </c>
      <c r="D44" s="185" t="n">
        <v>105.6</v>
      </c>
      <c r="E44" s="185" t="n">
        <v>106.3</v>
      </c>
      <c r="F44" s="185" t="n">
        <v>120.6</v>
      </c>
      <c r="G44" s="185" t="n">
        <v>90.6</v>
      </c>
      <c r="H44" s="185" t="n">
        <v>114.6</v>
      </c>
      <c r="I44" s="185" t="n">
        <v>107.4</v>
      </c>
      <c r="J44" s="185" t="n">
        <v>112.2</v>
      </c>
      <c r="K44" s="185" t="n">
        <v>110</v>
      </c>
      <c r="L44" s="117" t="s">
        <v>1397</v>
      </c>
    </row>
    <row r="45" customFormat="false" ht="12.75" hidden="false" customHeight="true" outlineLevel="0" collapsed="false">
      <c r="A45" s="288"/>
      <c r="B45" s="185"/>
      <c r="C45" s="185"/>
      <c r="D45" s="185"/>
      <c r="E45" s="185"/>
      <c r="F45" s="185"/>
      <c r="G45" s="185"/>
      <c r="H45" s="185"/>
      <c r="I45" s="185"/>
      <c r="J45" s="185"/>
      <c r="K45" s="185"/>
      <c r="L45" s="117"/>
    </row>
    <row r="46" customFormat="false" ht="12.75" hidden="false" customHeight="true" outlineLevel="0" collapsed="false">
      <c r="A46" s="213" t="s">
        <v>1416</v>
      </c>
      <c r="B46" s="185" t="n">
        <v>110.7</v>
      </c>
      <c r="C46" s="185" t="n">
        <v>95.7</v>
      </c>
      <c r="D46" s="185" t="n">
        <v>99.5</v>
      </c>
      <c r="E46" s="185" t="n">
        <v>104.9</v>
      </c>
      <c r="F46" s="185" t="n">
        <v>120.8</v>
      </c>
      <c r="G46" s="185" t="n">
        <v>91.7</v>
      </c>
      <c r="H46" s="185" t="n">
        <v>112.1</v>
      </c>
      <c r="I46" s="185" t="n">
        <v>103.6</v>
      </c>
      <c r="J46" s="185" t="n">
        <v>108.7</v>
      </c>
      <c r="K46" s="185" t="n">
        <v>102.9</v>
      </c>
      <c r="L46" s="117" t="s">
        <v>1397</v>
      </c>
    </row>
    <row r="47" customFormat="false" ht="12.75" hidden="false" customHeight="true" outlineLevel="0" collapsed="false">
      <c r="A47" s="213" t="s">
        <v>1417</v>
      </c>
      <c r="B47" s="185" t="n">
        <v>117.9</v>
      </c>
      <c r="C47" s="185" t="n">
        <v>105.2</v>
      </c>
      <c r="D47" s="185" t="n">
        <v>109.7</v>
      </c>
      <c r="E47" s="185" t="n">
        <v>115.8</v>
      </c>
      <c r="F47" s="185" t="n">
        <v>118.2</v>
      </c>
      <c r="G47" s="185" t="n">
        <v>71</v>
      </c>
      <c r="H47" s="185" t="n">
        <v>117.4</v>
      </c>
      <c r="I47" s="185" t="n">
        <v>113.9</v>
      </c>
      <c r="J47" s="185" t="n">
        <v>115.1</v>
      </c>
      <c r="K47" s="185" t="n">
        <v>112.8</v>
      </c>
      <c r="L47" s="117" t="s">
        <v>1397</v>
      </c>
    </row>
    <row r="48" customFormat="false" ht="12.75" hidden="false" customHeight="true" outlineLevel="0" collapsed="false">
      <c r="A48" s="288"/>
      <c r="B48" s="185"/>
      <c r="C48" s="185"/>
      <c r="D48" s="185"/>
      <c r="E48" s="185"/>
      <c r="F48" s="185"/>
      <c r="G48" s="185"/>
      <c r="H48" s="185"/>
      <c r="I48" s="185"/>
      <c r="J48" s="185"/>
      <c r="K48" s="185"/>
    </row>
    <row r="49" customFormat="false" ht="12.75" hidden="false" customHeight="true" outlineLevel="0" collapsed="false">
      <c r="A49" s="169" t="n">
        <v>2006</v>
      </c>
      <c r="B49" s="185"/>
      <c r="C49" s="185"/>
      <c r="D49" s="185"/>
      <c r="E49" s="185"/>
      <c r="F49" s="185"/>
      <c r="G49" s="185"/>
      <c r="H49" s="185"/>
      <c r="I49" s="185"/>
      <c r="J49" s="185"/>
      <c r="K49" s="185"/>
    </row>
    <row r="50" customFormat="false" ht="12.75" hidden="false" customHeight="true" outlineLevel="0" collapsed="false">
      <c r="A50" s="213" t="s">
        <v>479</v>
      </c>
      <c r="B50" s="185" t="n">
        <v>114.1</v>
      </c>
      <c r="C50" s="185" t="n">
        <v>93.6</v>
      </c>
      <c r="D50" s="185" t="n">
        <v>111.4</v>
      </c>
      <c r="E50" s="185" t="n">
        <v>111.2</v>
      </c>
      <c r="F50" s="185" t="n">
        <v>115.6</v>
      </c>
      <c r="G50" s="185" t="n">
        <v>94.8</v>
      </c>
      <c r="H50" s="185" t="n">
        <v>120.4</v>
      </c>
      <c r="I50" s="185" t="n">
        <v>107.4</v>
      </c>
      <c r="J50" s="185" t="n">
        <v>111.4</v>
      </c>
      <c r="K50" s="185" t="n">
        <v>101.1</v>
      </c>
      <c r="L50" s="117" t="s">
        <v>1397</v>
      </c>
    </row>
    <row r="51" customFormat="false" ht="12.75" hidden="false" customHeight="true" outlineLevel="0" collapsed="false">
      <c r="A51" s="213" t="s">
        <v>480</v>
      </c>
      <c r="B51" s="185" t="n">
        <v>106</v>
      </c>
      <c r="C51" s="185" t="n">
        <v>102.5</v>
      </c>
      <c r="D51" s="185" t="n">
        <v>116</v>
      </c>
      <c r="E51" s="185" t="n">
        <v>104.7</v>
      </c>
      <c r="F51" s="185" t="n">
        <v>107.9</v>
      </c>
      <c r="G51" s="185" t="n">
        <v>81.3</v>
      </c>
      <c r="H51" s="185" t="n">
        <v>113.6</v>
      </c>
      <c r="I51" s="185" t="n">
        <v>104.7</v>
      </c>
      <c r="J51" s="185" t="n">
        <v>98.7</v>
      </c>
      <c r="K51" s="185" t="n">
        <v>105.2</v>
      </c>
      <c r="L51" s="117" t="s">
        <v>1397</v>
      </c>
    </row>
    <row r="52" customFormat="false" ht="12.75" hidden="false" customHeight="true" outlineLevel="0" collapsed="false">
      <c r="A52" s="213" t="s">
        <v>481</v>
      </c>
      <c r="B52" s="185" t="n">
        <v>121</v>
      </c>
      <c r="C52" s="185" t="n">
        <v>104.4</v>
      </c>
      <c r="D52" s="185" t="n">
        <v>118.6</v>
      </c>
      <c r="E52" s="185" t="n">
        <v>106.1</v>
      </c>
      <c r="F52" s="185" t="n">
        <v>105.4</v>
      </c>
      <c r="G52" s="185" t="n">
        <v>95.4</v>
      </c>
      <c r="H52" s="185" t="n">
        <v>117.2</v>
      </c>
      <c r="I52" s="185" t="n">
        <v>114.4</v>
      </c>
      <c r="J52" s="185" t="n">
        <v>121.1</v>
      </c>
      <c r="K52" s="185" t="n">
        <v>121.4</v>
      </c>
      <c r="L52" s="117" t="s">
        <v>1397</v>
      </c>
    </row>
    <row r="53" customFormat="false" ht="12.75" hidden="false" customHeight="true" outlineLevel="0" collapsed="false">
      <c r="A53" s="213" t="s">
        <v>482</v>
      </c>
      <c r="B53" s="185" t="n">
        <v>129.7</v>
      </c>
      <c r="C53" s="185" t="n">
        <v>112.7</v>
      </c>
      <c r="D53" s="185" t="n">
        <v>126.3</v>
      </c>
      <c r="E53" s="185" t="n">
        <v>119.5</v>
      </c>
      <c r="F53" s="185" t="n">
        <v>122.1</v>
      </c>
      <c r="G53" s="185" t="n">
        <v>96.4</v>
      </c>
      <c r="H53" s="185" t="n">
        <v>128.7</v>
      </c>
      <c r="I53" s="185" t="n">
        <v>125.6</v>
      </c>
      <c r="J53" s="185" t="n">
        <v>124.8</v>
      </c>
      <c r="K53" s="185" t="n">
        <v>133.1</v>
      </c>
      <c r="L53" s="117" t="s">
        <v>1397</v>
      </c>
    </row>
    <row r="54" customFormat="false" ht="12.75" hidden="false" customHeight="true" outlineLevel="0" collapsed="false">
      <c r="A54" s="213" t="s">
        <v>483</v>
      </c>
      <c r="B54" s="185" t="n">
        <v>130.6</v>
      </c>
      <c r="C54" s="185" t="n">
        <v>102.9</v>
      </c>
      <c r="D54" s="185" t="n">
        <v>107.4</v>
      </c>
      <c r="E54" s="185" t="n">
        <v>109.1</v>
      </c>
      <c r="F54" s="185" t="n">
        <v>132.1</v>
      </c>
      <c r="G54" s="185" t="n">
        <v>78.7</v>
      </c>
      <c r="H54" s="185" t="n">
        <v>125.2</v>
      </c>
      <c r="I54" s="185" t="n">
        <v>120.2</v>
      </c>
      <c r="J54" s="185" t="n">
        <v>131.2</v>
      </c>
      <c r="K54" s="185" t="n">
        <v>131.2</v>
      </c>
      <c r="L54" s="117" t="s">
        <v>1397</v>
      </c>
    </row>
    <row r="55" customFormat="false" ht="12.75" hidden="false" customHeight="true" outlineLevel="0" collapsed="false">
      <c r="A55" s="213" t="s">
        <v>484</v>
      </c>
      <c r="B55" s="185" t="n">
        <v>111.1</v>
      </c>
      <c r="C55" s="185" t="n">
        <v>105.6</v>
      </c>
      <c r="D55" s="185" t="n">
        <v>102.7</v>
      </c>
      <c r="E55" s="185" t="n">
        <v>101.7</v>
      </c>
      <c r="F55" s="185" t="n">
        <v>133.8</v>
      </c>
      <c r="G55" s="185" t="n">
        <v>92.8</v>
      </c>
      <c r="H55" s="185" t="n">
        <v>106.2</v>
      </c>
      <c r="I55" s="185" t="n">
        <v>99.1</v>
      </c>
      <c r="J55" s="185" t="n">
        <v>109.8</v>
      </c>
      <c r="K55" s="185" t="n">
        <v>108.9</v>
      </c>
      <c r="L55" s="117" t="s">
        <v>1397</v>
      </c>
    </row>
    <row r="56" customFormat="false" ht="12.75" hidden="false" customHeight="true" outlineLevel="0" collapsed="false">
      <c r="A56" s="288"/>
      <c r="B56" s="185"/>
      <c r="C56" s="185"/>
      <c r="D56" s="185"/>
      <c r="E56" s="185"/>
      <c r="F56" s="185"/>
      <c r="G56" s="185"/>
      <c r="H56" s="185"/>
      <c r="I56" s="185"/>
      <c r="J56" s="185"/>
      <c r="K56" s="185"/>
    </row>
    <row r="57" customFormat="false" ht="12.75" hidden="false" customHeight="true" outlineLevel="0" collapsed="false">
      <c r="A57" s="169" t="n">
        <v>2007</v>
      </c>
      <c r="B57" s="185"/>
      <c r="C57" s="185"/>
      <c r="D57" s="185"/>
      <c r="E57" s="185"/>
      <c r="F57" s="185"/>
      <c r="G57" s="185"/>
      <c r="H57" s="185"/>
      <c r="I57" s="185"/>
      <c r="J57" s="185"/>
      <c r="K57" s="185"/>
    </row>
    <row r="58" customFormat="false" ht="12.75" hidden="false" customHeight="true" outlineLevel="0" collapsed="false">
      <c r="A58" s="213" t="s">
        <v>505</v>
      </c>
      <c r="B58" s="185" t="n">
        <v>116.2</v>
      </c>
      <c r="C58" s="185" t="n">
        <v>101</v>
      </c>
      <c r="D58" s="185" t="n">
        <v>87.4</v>
      </c>
      <c r="E58" s="185" t="n">
        <v>112.5</v>
      </c>
      <c r="F58" s="185" t="n">
        <v>129.1</v>
      </c>
      <c r="G58" s="185" t="n">
        <v>79.9</v>
      </c>
      <c r="H58" s="185" t="n">
        <v>123.5</v>
      </c>
      <c r="I58" s="185" t="n">
        <v>110.9</v>
      </c>
      <c r="J58" s="185" t="n">
        <v>112.2</v>
      </c>
      <c r="K58" s="185" t="n">
        <v>108.3</v>
      </c>
      <c r="L58" s="119" t="s">
        <v>1397</v>
      </c>
    </row>
    <row r="59" customFormat="false" ht="12.75" hidden="false" customHeight="true" outlineLevel="0" collapsed="false">
      <c r="A59" s="213" t="s">
        <v>474</v>
      </c>
      <c r="B59" s="185" t="n">
        <v>115.3</v>
      </c>
      <c r="C59" s="185" t="n">
        <v>105.5</v>
      </c>
      <c r="D59" s="185" t="n">
        <v>101.7</v>
      </c>
      <c r="E59" s="185" t="n">
        <v>109.9</v>
      </c>
      <c r="F59" s="185" t="n">
        <v>117.5</v>
      </c>
      <c r="G59" s="185" t="n">
        <v>72.4</v>
      </c>
      <c r="H59" s="185" t="n">
        <v>115</v>
      </c>
      <c r="I59" s="185" t="n">
        <v>110.4</v>
      </c>
      <c r="J59" s="185" t="n">
        <v>112.4</v>
      </c>
      <c r="K59" s="185" t="n">
        <v>109.9</v>
      </c>
      <c r="L59" s="119" t="s">
        <v>1397</v>
      </c>
    </row>
    <row r="60" customFormat="false" ht="12.75" hidden="false" customHeight="true" outlineLevel="0" collapsed="false">
      <c r="A60" s="213" t="s">
        <v>475</v>
      </c>
      <c r="B60" s="185" t="n">
        <v>122.7</v>
      </c>
      <c r="C60" s="185" t="n">
        <v>104</v>
      </c>
      <c r="D60" s="185" t="n">
        <v>103.3</v>
      </c>
      <c r="E60" s="185" t="n">
        <v>119.6</v>
      </c>
      <c r="F60" s="185" t="n">
        <v>119.5</v>
      </c>
      <c r="G60" s="185" t="n">
        <v>76.3</v>
      </c>
      <c r="H60" s="185" t="n">
        <v>119.8</v>
      </c>
      <c r="I60" s="185" t="n">
        <v>116.3</v>
      </c>
      <c r="J60" s="185" t="n">
        <v>122.1</v>
      </c>
      <c r="K60" s="185" t="n">
        <v>119</v>
      </c>
      <c r="L60" s="119" t="s">
        <v>1397</v>
      </c>
    </row>
    <row r="61" customFormat="false" ht="12.75" hidden="false" customHeight="true" outlineLevel="0" collapsed="false">
      <c r="A61" s="213" t="s">
        <v>476</v>
      </c>
      <c r="B61" s="185" t="n">
        <v>115.8</v>
      </c>
      <c r="C61" s="185" t="n">
        <v>111.1</v>
      </c>
      <c r="D61" s="185" t="n">
        <v>116.8</v>
      </c>
      <c r="E61" s="185" t="n">
        <v>125.3</v>
      </c>
      <c r="F61" s="185" t="n">
        <v>113.7</v>
      </c>
      <c r="G61" s="185" t="n">
        <v>70.3</v>
      </c>
      <c r="H61" s="185" t="n">
        <v>112.8</v>
      </c>
      <c r="I61" s="185" t="n">
        <v>115.8</v>
      </c>
      <c r="J61" s="185" t="n">
        <v>110.1</v>
      </c>
      <c r="K61" s="185" t="n">
        <v>116.6</v>
      </c>
      <c r="L61" s="119" t="s">
        <v>1397</v>
      </c>
    </row>
    <row r="62" customFormat="false" ht="12.75" hidden="false" customHeight="true" outlineLevel="0" collapsed="false">
      <c r="A62" s="213" t="s">
        <v>477</v>
      </c>
      <c r="B62" s="185" t="n">
        <v>115</v>
      </c>
      <c r="C62" s="185" t="n">
        <v>102.9</v>
      </c>
      <c r="D62" s="185" t="n">
        <v>111.8</v>
      </c>
      <c r="E62" s="185" t="n">
        <v>107.8</v>
      </c>
      <c r="F62" s="185" t="n">
        <v>109</v>
      </c>
      <c r="G62" s="185" t="n">
        <v>62.4</v>
      </c>
      <c r="H62" s="185" t="n">
        <v>112.1</v>
      </c>
      <c r="I62" s="185" t="n">
        <v>112.3</v>
      </c>
      <c r="J62" s="185" t="n">
        <v>112.9</v>
      </c>
      <c r="K62" s="185" t="n">
        <v>109.7</v>
      </c>
      <c r="L62" s="119" t="s">
        <v>1397</v>
      </c>
    </row>
    <row r="63" customFormat="false" ht="12.75" hidden="false" customHeight="true" outlineLevel="0" collapsed="false">
      <c r="A63" s="213" t="s">
        <v>478</v>
      </c>
      <c r="B63" s="185" t="n">
        <v>120.6</v>
      </c>
      <c r="C63" s="185" t="n">
        <v>108.7</v>
      </c>
      <c r="D63" s="185" t="n">
        <v>124.7</v>
      </c>
      <c r="E63" s="185" t="n">
        <v>115.7</v>
      </c>
      <c r="F63" s="185" t="n">
        <v>119</v>
      </c>
      <c r="G63" s="185" t="n">
        <v>72.7</v>
      </c>
      <c r="H63" s="185" t="n">
        <v>118.6</v>
      </c>
      <c r="I63" s="185" t="n">
        <v>116.6</v>
      </c>
      <c r="J63" s="185" t="n">
        <v>118.7</v>
      </c>
      <c r="K63" s="185" t="n">
        <v>110.4</v>
      </c>
      <c r="L63" s="119" t="s">
        <v>1397</v>
      </c>
    </row>
    <row r="64" customFormat="false" ht="12.75" hidden="false" customHeight="true" outlineLevel="0" collapsed="false">
      <c r="A64" s="213" t="s">
        <v>479</v>
      </c>
      <c r="B64" s="185" t="n">
        <v>119.6</v>
      </c>
      <c r="C64" s="185" t="n">
        <v>103.4</v>
      </c>
      <c r="D64" s="185" t="n">
        <v>121.9</v>
      </c>
      <c r="E64" s="185" t="n">
        <v>119.7</v>
      </c>
      <c r="F64" s="185" t="n">
        <v>119.8</v>
      </c>
      <c r="G64" s="185" t="n">
        <v>63.4</v>
      </c>
      <c r="H64" s="185" t="n">
        <v>120.2</v>
      </c>
      <c r="I64" s="185" t="n">
        <v>115.1</v>
      </c>
      <c r="J64" s="185" t="n">
        <v>117.1</v>
      </c>
      <c r="K64" s="185" t="n">
        <v>115.5</v>
      </c>
      <c r="L64" s="119" t="s">
        <v>1397</v>
      </c>
    </row>
    <row r="65" customFormat="false" ht="12.75" hidden="false" customHeight="true" outlineLevel="0" collapsed="false">
      <c r="B65" s="185"/>
      <c r="C65" s="185"/>
      <c r="D65" s="185"/>
      <c r="E65" s="185"/>
      <c r="F65" s="185"/>
      <c r="G65" s="185"/>
      <c r="H65" s="185"/>
      <c r="I65" s="185"/>
      <c r="J65" s="185"/>
      <c r="K65" s="185"/>
      <c r="L65" s="117"/>
    </row>
    <row r="66" customFormat="false" ht="15" hidden="false" customHeight="true" outlineLevel="0" collapsed="false">
      <c r="A66" s="312" t="s">
        <v>489</v>
      </c>
      <c r="B66" s="312"/>
      <c r="C66" s="312"/>
      <c r="D66" s="312"/>
      <c r="E66" s="312"/>
      <c r="F66" s="312"/>
      <c r="G66" s="312"/>
      <c r="H66" s="312"/>
      <c r="I66" s="312"/>
      <c r="J66" s="312"/>
      <c r="K66" s="312"/>
      <c r="L66" s="312"/>
    </row>
    <row r="67" customFormat="false" ht="12.75" hidden="false" customHeight="true" outlineLevel="0" collapsed="false"/>
    <row r="68" customFormat="false" ht="12.75" hidden="false" customHeight="true" outlineLevel="0" collapsed="false">
      <c r="A68" s="213" t="s">
        <v>1392</v>
      </c>
      <c r="B68" s="419" t="n">
        <v>100</v>
      </c>
      <c r="C68" s="419" t="n">
        <v>100</v>
      </c>
      <c r="D68" s="419" t="n">
        <v>100</v>
      </c>
      <c r="E68" s="419" t="n">
        <v>100</v>
      </c>
      <c r="F68" s="419" t="n">
        <v>100</v>
      </c>
      <c r="G68" s="419" t="n">
        <v>100</v>
      </c>
      <c r="H68" s="419" t="n">
        <v>100</v>
      </c>
      <c r="I68" s="419" t="n">
        <v>100</v>
      </c>
      <c r="J68" s="419" t="n">
        <v>100</v>
      </c>
      <c r="K68" s="419" t="n">
        <v>100</v>
      </c>
      <c r="L68" s="117" t="s">
        <v>1397</v>
      </c>
    </row>
    <row r="69" customFormat="false" ht="12.75" hidden="false" customHeight="true" outlineLevel="0" collapsed="false">
      <c r="A69" s="213" t="s">
        <v>1393</v>
      </c>
      <c r="B69" s="185" t="n">
        <v>99.6</v>
      </c>
      <c r="C69" s="185" t="n">
        <v>102.3</v>
      </c>
      <c r="D69" s="185" t="n">
        <v>97.9</v>
      </c>
      <c r="E69" s="185" t="n">
        <v>112.4</v>
      </c>
      <c r="F69" s="185" t="n">
        <v>107.7</v>
      </c>
      <c r="G69" s="185" t="n">
        <v>107.5</v>
      </c>
      <c r="H69" s="185" t="n">
        <v>98</v>
      </c>
      <c r="I69" s="185" t="n">
        <v>105.7</v>
      </c>
      <c r="J69" s="185" t="n">
        <v>97</v>
      </c>
      <c r="K69" s="185" t="n">
        <v>98.5</v>
      </c>
      <c r="L69" s="117" t="s">
        <v>1397</v>
      </c>
    </row>
    <row r="70" customFormat="false" ht="12.75" hidden="false" customHeight="true" outlineLevel="0" collapsed="false">
      <c r="A70" s="288"/>
      <c r="B70" s="185"/>
      <c r="C70" s="185"/>
      <c r="D70" s="185"/>
      <c r="E70" s="185"/>
      <c r="F70" s="185"/>
      <c r="G70" s="185"/>
      <c r="H70" s="185"/>
      <c r="I70" s="185"/>
      <c r="J70" s="185"/>
      <c r="K70" s="185"/>
      <c r="L70" s="117"/>
    </row>
    <row r="71" customFormat="false" ht="12.75" hidden="false" customHeight="true" outlineLevel="0" collapsed="false">
      <c r="A71" s="213" t="s">
        <v>1416</v>
      </c>
      <c r="B71" s="185" t="n">
        <v>99.3</v>
      </c>
      <c r="C71" s="185" t="n">
        <v>101.6</v>
      </c>
      <c r="D71" s="185" t="n">
        <v>97.6</v>
      </c>
      <c r="E71" s="185" t="n">
        <v>107.8</v>
      </c>
      <c r="F71" s="185" t="n">
        <v>112</v>
      </c>
      <c r="G71" s="185" t="n">
        <v>105.3</v>
      </c>
      <c r="H71" s="185" t="n">
        <v>97.5</v>
      </c>
      <c r="I71" s="185" t="n">
        <v>103.8</v>
      </c>
      <c r="J71" s="185" t="n">
        <v>97.1</v>
      </c>
      <c r="K71" s="185" t="n">
        <v>99.1</v>
      </c>
      <c r="L71" s="117" t="s">
        <v>1397</v>
      </c>
    </row>
    <row r="72" customFormat="false" ht="12.75" hidden="false" customHeight="true" outlineLevel="0" collapsed="false">
      <c r="A72" s="213" t="s">
        <v>1417</v>
      </c>
      <c r="B72" s="185" t="n">
        <v>103.5</v>
      </c>
      <c r="C72" s="185" t="n">
        <v>105.4</v>
      </c>
      <c r="D72" s="185" t="n">
        <v>101.9</v>
      </c>
      <c r="E72" s="185" t="n">
        <v>129.2</v>
      </c>
      <c r="F72" s="185" t="n">
        <v>108</v>
      </c>
      <c r="G72" s="185" t="n">
        <v>118.9</v>
      </c>
      <c r="H72" s="185" t="n">
        <v>103.8</v>
      </c>
      <c r="I72" s="185" t="n">
        <v>111.1</v>
      </c>
      <c r="J72" s="185" t="n">
        <v>100.1</v>
      </c>
      <c r="K72" s="185" t="n">
        <v>101.1</v>
      </c>
      <c r="L72" s="117" t="s">
        <v>1397</v>
      </c>
    </row>
    <row r="73" customFormat="false" ht="12.75" hidden="false" customHeight="true" outlineLevel="0" collapsed="false">
      <c r="A73" s="288"/>
      <c r="B73" s="185"/>
      <c r="C73" s="185"/>
      <c r="D73" s="185"/>
      <c r="E73" s="185"/>
      <c r="F73" s="185"/>
      <c r="G73" s="185"/>
      <c r="H73" s="185"/>
      <c r="I73" s="185"/>
      <c r="J73" s="185"/>
      <c r="K73" s="185"/>
      <c r="L73" s="117"/>
    </row>
    <row r="74" customFormat="false" ht="12.75" hidden="false" customHeight="true" outlineLevel="0" collapsed="false">
      <c r="A74" s="169" t="n">
        <v>2006</v>
      </c>
      <c r="B74" s="185"/>
      <c r="C74" s="185"/>
      <c r="D74" s="185"/>
      <c r="E74" s="185"/>
      <c r="F74" s="185"/>
      <c r="G74" s="185"/>
      <c r="H74" s="185"/>
      <c r="I74" s="185"/>
      <c r="J74" s="185"/>
      <c r="K74" s="185"/>
      <c r="L74" s="117"/>
    </row>
    <row r="75" customFormat="false" ht="12.75" hidden="false" customHeight="true" outlineLevel="0" collapsed="false">
      <c r="A75" s="213" t="s">
        <v>479</v>
      </c>
      <c r="B75" s="185" t="n">
        <v>97.7</v>
      </c>
      <c r="C75" s="185" t="n">
        <v>102.5</v>
      </c>
      <c r="D75" s="185" t="n">
        <v>99.7</v>
      </c>
      <c r="E75" s="185" t="n">
        <v>111.2</v>
      </c>
      <c r="F75" s="185" t="n">
        <v>113.2</v>
      </c>
      <c r="G75" s="185" t="n">
        <v>107.5</v>
      </c>
      <c r="H75" s="185" t="n">
        <v>93.8</v>
      </c>
      <c r="I75" s="185" t="n">
        <v>106.1</v>
      </c>
      <c r="J75" s="185" t="n">
        <v>95</v>
      </c>
      <c r="K75" s="185" t="n">
        <v>99.2</v>
      </c>
      <c r="L75" s="117" t="s">
        <v>1397</v>
      </c>
    </row>
    <row r="76" customFormat="false" ht="12.75" hidden="false" customHeight="true" outlineLevel="0" collapsed="false">
      <c r="A76" s="213" t="s">
        <v>480</v>
      </c>
      <c r="B76" s="185" t="n">
        <v>99.9</v>
      </c>
      <c r="C76" s="185" t="n">
        <v>101.5</v>
      </c>
      <c r="D76" s="185" t="n">
        <v>98.1</v>
      </c>
      <c r="E76" s="185" t="n">
        <v>113.8</v>
      </c>
      <c r="F76" s="185" t="n">
        <v>106.3</v>
      </c>
      <c r="G76" s="185" t="n">
        <v>113.3</v>
      </c>
      <c r="H76" s="185" t="n">
        <v>97.7</v>
      </c>
      <c r="I76" s="185" t="n">
        <v>106</v>
      </c>
      <c r="J76" s="185" t="n">
        <v>97.5</v>
      </c>
      <c r="K76" s="185" t="n">
        <v>100.5</v>
      </c>
      <c r="L76" s="117" t="s">
        <v>1397</v>
      </c>
    </row>
    <row r="77" customFormat="false" ht="12.75" hidden="false" customHeight="true" outlineLevel="0" collapsed="false">
      <c r="A77" s="213" t="s">
        <v>481</v>
      </c>
      <c r="B77" s="185" t="n">
        <v>100.2</v>
      </c>
      <c r="C77" s="185" t="n">
        <v>102.5</v>
      </c>
      <c r="D77" s="185" t="n">
        <v>98.4</v>
      </c>
      <c r="E77" s="185" t="n">
        <v>119.8</v>
      </c>
      <c r="F77" s="185" t="n">
        <v>107.1</v>
      </c>
      <c r="G77" s="185" t="n">
        <v>107.9</v>
      </c>
      <c r="H77" s="185" t="n">
        <v>99.4</v>
      </c>
      <c r="I77" s="185" t="n">
        <v>106.7</v>
      </c>
      <c r="J77" s="185" t="n">
        <v>96.8</v>
      </c>
      <c r="K77" s="185" t="n">
        <v>98.5</v>
      </c>
      <c r="L77" s="117" t="s">
        <v>1397</v>
      </c>
    </row>
    <row r="78" customFormat="false" ht="12.75" hidden="false" customHeight="true" outlineLevel="0" collapsed="false">
      <c r="A78" s="213" t="s">
        <v>482</v>
      </c>
      <c r="B78" s="185" t="n">
        <v>98.8</v>
      </c>
      <c r="C78" s="185" t="n">
        <v>104.2</v>
      </c>
      <c r="D78" s="185" t="n">
        <v>97</v>
      </c>
      <c r="E78" s="185" t="n">
        <v>118.2</v>
      </c>
      <c r="F78" s="185" t="n">
        <v>103.5</v>
      </c>
      <c r="G78" s="185" t="n">
        <v>111.4</v>
      </c>
      <c r="H78" s="185" t="n">
        <v>98.1</v>
      </c>
      <c r="I78" s="185" t="n">
        <v>108.4</v>
      </c>
      <c r="J78" s="185" t="n">
        <v>96</v>
      </c>
      <c r="K78" s="185" t="n">
        <v>94.9</v>
      </c>
      <c r="L78" s="117" t="s">
        <v>1397</v>
      </c>
    </row>
    <row r="79" customFormat="false" ht="12.75" hidden="false" customHeight="true" outlineLevel="0" collapsed="false">
      <c r="A79" s="213" t="s">
        <v>483</v>
      </c>
      <c r="B79" s="185" t="n">
        <v>99.5</v>
      </c>
      <c r="C79" s="185" t="n">
        <v>103.2</v>
      </c>
      <c r="D79" s="185" t="n">
        <v>101.9</v>
      </c>
      <c r="E79" s="185" t="n">
        <v>120.1</v>
      </c>
      <c r="F79" s="185" t="n">
        <v>97.6</v>
      </c>
      <c r="G79" s="185" t="n">
        <v>115.8</v>
      </c>
      <c r="H79" s="185" t="n">
        <v>99.2</v>
      </c>
      <c r="I79" s="185" t="n">
        <v>109.6</v>
      </c>
      <c r="J79" s="185" t="n">
        <v>96.5</v>
      </c>
      <c r="K79" s="185" t="n">
        <v>95.6</v>
      </c>
      <c r="L79" s="117" t="s">
        <v>1397</v>
      </c>
    </row>
    <row r="80" customFormat="false" ht="12.75" hidden="false" customHeight="true" outlineLevel="0" collapsed="false">
      <c r="A80" s="213" t="s">
        <v>484</v>
      </c>
      <c r="B80" s="185" t="n">
        <v>100.9</v>
      </c>
      <c r="C80" s="185" t="n">
        <v>104.3</v>
      </c>
      <c r="D80" s="185" t="n">
        <v>96.7</v>
      </c>
      <c r="E80" s="185" t="n">
        <v>121.8</v>
      </c>
      <c r="F80" s="185" t="n">
        <v>95.7</v>
      </c>
      <c r="G80" s="185" t="n">
        <v>106.3</v>
      </c>
      <c r="H80" s="185" t="n">
        <v>99.2</v>
      </c>
      <c r="I80" s="185" t="n">
        <v>109.3</v>
      </c>
      <c r="J80" s="185" t="n">
        <v>98.2</v>
      </c>
      <c r="K80" s="185" t="n">
        <v>101</v>
      </c>
      <c r="L80" s="117" t="s">
        <v>1397</v>
      </c>
    </row>
    <row r="81" customFormat="false" ht="12.75" hidden="false" customHeight="true" outlineLevel="0" collapsed="false">
      <c r="A81" s="288"/>
      <c r="B81" s="185"/>
      <c r="C81" s="185"/>
      <c r="D81" s="185"/>
      <c r="E81" s="185"/>
      <c r="F81" s="185"/>
      <c r="G81" s="185"/>
      <c r="H81" s="185"/>
      <c r="I81" s="185"/>
      <c r="J81" s="185"/>
      <c r="K81" s="185"/>
      <c r="L81" s="117"/>
    </row>
    <row r="82" customFormat="false" ht="12.75" hidden="false" customHeight="true" outlineLevel="0" collapsed="false">
      <c r="A82" s="169" t="n">
        <v>2007</v>
      </c>
      <c r="B82" s="185"/>
      <c r="C82" s="185"/>
      <c r="D82" s="185"/>
      <c r="E82" s="185"/>
      <c r="F82" s="185"/>
      <c r="G82" s="185"/>
      <c r="H82" s="185"/>
      <c r="I82" s="185"/>
      <c r="J82" s="185"/>
      <c r="K82" s="185"/>
      <c r="L82" s="117"/>
    </row>
    <row r="83" customFormat="false" ht="12.75" hidden="false" customHeight="true" outlineLevel="0" collapsed="false">
      <c r="A83" s="213" t="s">
        <v>505</v>
      </c>
      <c r="B83" s="185" t="n">
        <v>101.7</v>
      </c>
      <c r="C83" s="185" t="n">
        <v>103.6</v>
      </c>
      <c r="D83" s="185" t="n">
        <v>103.6</v>
      </c>
      <c r="E83" s="185" t="n">
        <v>127.4</v>
      </c>
      <c r="F83" s="185" t="n">
        <v>103.1</v>
      </c>
      <c r="G83" s="185" t="n">
        <v>108.9</v>
      </c>
      <c r="H83" s="185" t="n">
        <v>97.1</v>
      </c>
      <c r="I83" s="185" t="n">
        <v>109.8</v>
      </c>
      <c r="J83" s="185" t="n">
        <v>99.4</v>
      </c>
      <c r="K83" s="185" t="n">
        <v>101.3</v>
      </c>
      <c r="L83" s="119" t="s">
        <v>1397</v>
      </c>
    </row>
    <row r="84" customFormat="false" ht="12.75" hidden="false" customHeight="true" outlineLevel="0" collapsed="false">
      <c r="A84" s="213" t="s">
        <v>474</v>
      </c>
      <c r="B84" s="185" t="n">
        <v>102.8</v>
      </c>
      <c r="C84" s="185" t="n">
        <v>104.5</v>
      </c>
      <c r="D84" s="185" t="n">
        <v>101.6</v>
      </c>
      <c r="E84" s="185" t="n">
        <v>120.3</v>
      </c>
      <c r="F84" s="185" t="n">
        <v>104</v>
      </c>
      <c r="G84" s="185" t="n">
        <v>136.9</v>
      </c>
      <c r="H84" s="185" t="n">
        <v>103.2</v>
      </c>
      <c r="I84" s="185" t="n">
        <v>109.9</v>
      </c>
      <c r="J84" s="185" t="n">
        <v>99.6</v>
      </c>
      <c r="K84" s="185" t="n">
        <v>102.1</v>
      </c>
      <c r="L84" s="119" t="s">
        <v>1397</v>
      </c>
    </row>
    <row r="85" customFormat="false" ht="12.75" hidden="false" customHeight="true" outlineLevel="0" collapsed="false">
      <c r="A85" s="213" t="s">
        <v>475</v>
      </c>
      <c r="B85" s="185" t="n">
        <v>104.3</v>
      </c>
      <c r="C85" s="185" t="n">
        <v>105.4</v>
      </c>
      <c r="D85" s="185" t="n">
        <v>101.3</v>
      </c>
      <c r="E85" s="185" t="n">
        <v>131.4</v>
      </c>
      <c r="F85" s="185" t="n">
        <v>108</v>
      </c>
      <c r="G85" s="185" t="n">
        <v>114.5</v>
      </c>
      <c r="H85" s="185" t="n">
        <v>107.2</v>
      </c>
      <c r="I85" s="185" t="n">
        <v>110.2</v>
      </c>
      <c r="J85" s="185" t="n">
        <v>100.2</v>
      </c>
      <c r="K85" s="185" t="n">
        <v>101</v>
      </c>
      <c r="L85" s="119" t="s">
        <v>1397</v>
      </c>
    </row>
    <row r="86" customFormat="false" ht="12.75" hidden="false" customHeight="true" outlineLevel="0" collapsed="false">
      <c r="A86" s="213" t="s">
        <v>476</v>
      </c>
      <c r="B86" s="185" t="n">
        <v>103.8</v>
      </c>
      <c r="C86" s="185" t="n">
        <v>104.3</v>
      </c>
      <c r="D86" s="185" t="n">
        <v>98.9</v>
      </c>
      <c r="E86" s="185" t="n">
        <v>131</v>
      </c>
      <c r="F86" s="185" t="n">
        <v>107.5</v>
      </c>
      <c r="G86" s="185" t="n">
        <v>120.1</v>
      </c>
      <c r="H86" s="185" t="n">
        <v>106.7</v>
      </c>
      <c r="I86" s="185" t="n">
        <v>111.4</v>
      </c>
      <c r="J86" s="185" t="n">
        <v>100.6</v>
      </c>
      <c r="K86" s="185" t="n">
        <v>99.3</v>
      </c>
      <c r="L86" s="119" t="s">
        <v>1397</v>
      </c>
    </row>
    <row r="87" customFormat="false" ht="12.75" hidden="false" customHeight="true" outlineLevel="0" collapsed="false">
      <c r="A87" s="213" t="s">
        <v>477</v>
      </c>
      <c r="B87" s="185" t="n">
        <v>104.7</v>
      </c>
      <c r="C87" s="185" t="n">
        <v>104.8</v>
      </c>
      <c r="D87" s="185" t="n">
        <v>102</v>
      </c>
      <c r="E87" s="185" t="n">
        <v>134.5</v>
      </c>
      <c r="F87" s="185" t="n">
        <v>109.6</v>
      </c>
      <c r="G87" s="185" t="n">
        <v>118.1</v>
      </c>
      <c r="H87" s="185" t="n">
        <v>107.6</v>
      </c>
      <c r="I87" s="185" t="n">
        <v>111.9</v>
      </c>
      <c r="J87" s="185" t="n">
        <v>101.1</v>
      </c>
      <c r="K87" s="185" t="n">
        <v>100.3</v>
      </c>
      <c r="L87" s="119" t="s">
        <v>1397</v>
      </c>
    </row>
    <row r="88" customFormat="false" ht="12.75" hidden="false" customHeight="true" outlineLevel="0" collapsed="false">
      <c r="A88" s="213" t="s">
        <v>478</v>
      </c>
      <c r="B88" s="185" t="n">
        <v>103.5</v>
      </c>
      <c r="C88" s="185" t="n">
        <v>106.7</v>
      </c>
      <c r="D88" s="185" t="n">
        <v>104.9</v>
      </c>
      <c r="E88" s="185" t="n">
        <v>132.2</v>
      </c>
      <c r="F88" s="185" t="n">
        <v>111.8</v>
      </c>
      <c r="G88" s="185" t="n">
        <v>111.8</v>
      </c>
      <c r="H88" s="185" t="n">
        <v>103.8</v>
      </c>
      <c r="I88" s="185" t="n">
        <v>112.6</v>
      </c>
      <c r="J88" s="185" t="n">
        <v>99.7</v>
      </c>
      <c r="K88" s="185" t="n">
        <v>102</v>
      </c>
      <c r="L88" s="119" t="s">
        <v>1397</v>
      </c>
    </row>
    <row r="89" customFormat="false" ht="12.75" hidden="false" customHeight="true" outlineLevel="0" collapsed="false">
      <c r="A89" s="213" t="s">
        <v>479</v>
      </c>
      <c r="B89" s="185" t="n">
        <v>103.8</v>
      </c>
      <c r="C89" s="185" t="n">
        <v>108.5</v>
      </c>
      <c r="D89" s="185" t="n">
        <v>101.1</v>
      </c>
      <c r="E89" s="185" t="n">
        <v>127</v>
      </c>
      <c r="F89" s="185" t="n">
        <v>112.3</v>
      </c>
      <c r="G89" s="185" t="n">
        <v>123.5</v>
      </c>
      <c r="H89" s="185" t="n">
        <v>101.3</v>
      </c>
      <c r="I89" s="185" t="n">
        <v>112</v>
      </c>
      <c r="J89" s="185" t="n">
        <v>100.5</v>
      </c>
      <c r="K89" s="185" t="n">
        <v>102</v>
      </c>
      <c r="L89" s="119" t="s">
        <v>1397</v>
      </c>
    </row>
    <row r="90" customFormat="false" ht="12.75" hidden="false" customHeight="true" outlineLevel="0" collapsed="false">
      <c r="A90" s="198" t="s">
        <v>1316</v>
      </c>
      <c r="B90" s="185"/>
      <c r="C90" s="185"/>
      <c r="D90" s="185"/>
      <c r="E90" s="185"/>
      <c r="F90" s="185"/>
      <c r="G90" s="185"/>
      <c r="H90" s="185"/>
      <c r="I90" s="185"/>
      <c r="J90" s="185"/>
      <c r="K90" s="185"/>
    </row>
    <row r="91" customFormat="false" ht="12.75" hidden="false" customHeight="true" outlineLevel="0" collapsed="false">
      <c r="A91" s="3" t="s">
        <v>1365</v>
      </c>
      <c r="B91" s="185"/>
      <c r="C91" s="185"/>
      <c r="D91" s="185"/>
      <c r="E91" s="185"/>
      <c r="F91" s="185"/>
      <c r="G91" s="185"/>
      <c r="H91" s="185"/>
      <c r="I91" s="185"/>
      <c r="J91" s="185"/>
      <c r="K91" s="185"/>
    </row>
    <row r="92" customFormat="false" ht="12.75" hidden="false" customHeight="true" outlineLevel="0" collapsed="false">
      <c r="A92" s="3" t="s">
        <v>1377</v>
      </c>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20.25" hidden="false" customHeight="false" outlineLevel="0" collapsed="false">
      <c r="A1" s="120"/>
      <c r="B1" s="120"/>
      <c r="C1" s="120"/>
      <c r="D1" s="120"/>
      <c r="E1" s="120"/>
      <c r="F1" s="120"/>
      <c r="G1" s="120"/>
      <c r="H1" s="120"/>
      <c r="I1" s="120"/>
      <c r="J1" s="120"/>
      <c r="K1" s="120"/>
      <c r="L1" s="120"/>
    </row>
    <row r="2" s="156" customFormat="true" ht="20.25" hidden="false" customHeight="false" outlineLevel="0" collapsed="false">
      <c r="A2" s="120" t="s">
        <v>1401</v>
      </c>
      <c r="B2" s="120"/>
      <c r="C2" s="120"/>
      <c r="D2" s="120"/>
      <c r="E2" s="120"/>
      <c r="F2" s="120"/>
      <c r="G2" s="120"/>
      <c r="H2" s="120"/>
      <c r="I2" s="120"/>
      <c r="J2" s="120"/>
      <c r="K2" s="120"/>
      <c r="L2" s="120"/>
    </row>
    <row r="3" s="156" customFormat="true" ht="20.25" hidden="false" customHeight="false" outlineLevel="0" collapsed="false">
      <c r="A3" s="120" t="s">
        <v>1402</v>
      </c>
      <c r="B3" s="120"/>
      <c r="C3" s="120"/>
      <c r="D3" s="120"/>
      <c r="E3" s="120"/>
      <c r="F3" s="120"/>
      <c r="G3" s="120"/>
      <c r="H3" s="120"/>
      <c r="I3" s="120"/>
      <c r="J3" s="120"/>
      <c r="K3" s="120"/>
      <c r="L3" s="120"/>
    </row>
    <row r="4" s="156" customFormat="true" ht="20.25" hidden="false" customHeight="false" outlineLevel="0" collapsed="false">
      <c r="A4" s="120" t="s">
        <v>1420</v>
      </c>
      <c r="B4" s="120"/>
      <c r="C4" s="120"/>
      <c r="D4" s="120"/>
      <c r="E4" s="120"/>
      <c r="F4" s="120"/>
      <c r="G4" s="120"/>
      <c r="H4" s="120"/>
      <c r="I4" s="120"/>
      <c r="J4" s="120"/>
      <c r="K4" s="120"/>
      <c r="L4" s="120"/>
    </row>
    <row r="5" s="156" customFormat="true" ht="20.25" hidden="false" customHeight="false" outlineLevel="0" collapsed="false">
      <c r="A5" s="120" t="s">
        <v>1422</v>
      </c>
      <c r="B5" s="120"/>
      <c r="C5" s="120"/>
      <c r="D5" s="120"/>
      <c r="E5" s="120"/>
      <c r="F5" s="120"/>
      <c r="G5" s="120"/>
      <c r="H5" s="120"/>
      <c r="I5" s="120"/>
      <c r="J5" s="120"/>
      <c r="K5" s="120"/>
      <c r="L5" s="120"/>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3" t="s">
        <v>448</v>
      </c>
      <c r="B7" s="159" t="s">
        <v>1405</v>
      </c>
      <c r="C7" s="159"/>
      <c r="D7" s="159"/>
      <c r="E7" s="159"/>
      <c r="F7" s="159"/>
      <c r="G7" s="159"/>
      <c r="H7" s="159"/>
      <c r="I7" s="159"/>
      <c r="J7" s="159"/>
      <c r="K7" s="159"/>
      <c r="L7" s="159"/>
    </row>
    <row r="8" customFormat="false" ht="12.75" hidden="false" customHeight="true" outlineLevel="0" collapsed="false">
      <c r="A8" s="123"/>
      <c r="B8" s="160" t="s">
        <v>923</v>
      </c>
      <c r="C8" s="309" t="n">
        <v>0</v>
      </c>
      <c r="D8" s="427" t="n">
        <v>1</v>
      </c>
      <c r="E8" s="427" t="n">
        <v>2</v>
      </c>
      <c r="F8" s="427" t="n">
        <v>3</v>
      </c>
      <c r="G8" s="427" t="n">
        <v>4</v>
      </c>
      <c r="H8" s="427" t="n">
        <v>5</v>
      </c>
      <c r="I8" s="427" t="n">
        <v>6</v>
      </c>
      <c r="J8" s="427" t="n">
        <v>7</v>
      </c>
      <c r="K8" s="427" t="n">
        <v>8</v>
      </c>
      <c r="L8" s="197" t="n">
        <v>9</v>
      </c>
    </row>
    <row r="9" customFormat="false" ht="12.75" hidden="false" customHeight="true" outlineLevel="0" collapsed="false">
      <c r="A9" s="123"/>
      <c r="B9" s="160"/>
      <c r="C9" s="428" t="s">
        <v>1406</v>
      </c>
      <c r="D9" s="428" t="s">
        <v>1407</v>
      </c>
      <c r="E9" s="428" t="s">
        <v>1408</v>
      </c>
      <c r="F9" s="428" t="s">
        <v>1409</v>
      </c>
      <c r="G9" s="428" t="s">
        <v>1410</v>
      </c>
      <c r="H9" s="428" t="s">
        <v>1411</v>
      </c>
      <c r="I9" s="428" t="s">
        <v>1412</v>
      </c>
      <c r="J9" s="428" t="s">
        <v>1413</v>
      </c>
      <c r="K9" s="428" t="s">
        <v>1414</v>
      </c>
      <c r="L9" s="165" t="s">
        <v>1415</v>
      </c>
    </row>
    <row r="10" customFormat="false" ht="12.75" hidden="false" customHeight="false" outlineLevel="0" collapsed="false">
      <c r="A10" s="123"/>
      <c r="B10" s="160"/>
      <c r="C10" s="160"/>
      <c r="D10" s="160"/>
      <c r="E10" s="160"/>
      <c r="F10" s="160"/>
      <c r="G10" s="160"/>
      <c r="H10" s="160"/>
      <c r="I10" s="160"/>
      <c r="J10" s="160"/>
      <c r="K10" s="160"/>
      <c r="L10" s="165"/>
    </row>
    <row r="11" customFormat="false" ht="12.75" hidden="false" customHeight="false" outlineLevel="0" collapsed="false">
      <c r="A11" s="123"/>
      <c r="B11" s="160"/>
      <c r="C11" s="160"/>
      <c r="D11" s="160"/>
      <c r="E11" s="160"/>
      <c r="F11" s="160"/>
      <c r="G11" s="160"/>
      <c r="H11" s="160"/>
      <c r="I11" s="160"/>
      <c r="J11" s="160"/>
      <c r="K11" s="160"/>
      <c r="L11" s="165"/>
    </row>
    <row r="12" customFormat="false" ht="12.75" hidden="false" customHeight="false" outlineLevel="0" collapsed="false">
      <c r="A12" s="123"/>
      <c r="B12" s="160"/>
      <c r="C12" s="160"/>
      <c r="D12" s="160"/>
      <c r="E12" s="160"/>
      <c r="F12" s="160"/>
      <c r="G12" s="160"/>
      <c r="H12" s="160"/>
      <c r="I12" s="160"/>
      <c r="J12" s="160"/>
      <c r="K12" s="160"/>
      <c r="L12" s="165"/>
    </row>
    <row r="13" customFormat="false" ht="12.75" hidden="false" customHeight="false" outlineLevel="0" collapsed="false">
      <c r="A13" s="123"/>
      <c r="B13" s="160"/>
      <c r="C13" s="160"/>
      <c r="D13" s="160"/>
      <c r="E13" s="160"/>
      <c r="F13" s="160"/>
      <c r="G13" s="160"/>
      <c r="H13" s="160"/>
      <c r="I13" s="160"/>
      <c r="J13" s="160"/>
      <c r="K13" s="160"/>
      <c r="L13" s="165"/>
    </row>
    <row r="14" customFormat="false" ht="12.75" hidden="false" customHeight="false" outlineLevel="0" collapsed="false">
      <c r="A14" s="123"/>
      <c r="B14" s="160"/>
      <c r="C14" s="160"/>
      <c r="D14" s="160"/>
      <c r="E14" s="160"/>
      <c r="F14" s="160"/>
      <c r="G14" s="160"/>
      <c r="H14" s="160"/>
      <c r="I14" s="160"/>
      <c r="J14" s="160"/>
      <c r="K14" s="160"/>
      <c r="L14" s="165"/>
    </row>
    <row r="15" customFormat="false" ht="12.75" hidden="false" customHeight="true" outlineLevel="0" collapsed="false">
      <c r="D15" s="204"/>
      <c r="E15" s="204"/>
      <c r="F15" s="204"/>
      <c r="G15" s="204"/>
    </row>
    <row r="16" customFormat="false" ht="15" hidden="false" customHeight="true" outlineLevel="0" collapsed="false">
      <c r="A16" s="312" t="s">
        <v>1384</v>
      </c>
      <c r="B16" s="312"/>
      <c r="C16" s="312"/>
      <c r="D16" s="312"/>
      <c r="E16" s="312"/>
      <c r="F16" s="312"/>
      <c r="G16" s="312"/>
      <c r="H16" s="312"/>
      <c r="I16" s="312"/>
      <c r="J16" s="312"/>
      <c r="K16" s="312"/>
      <c r="L16" s="312"/>
    </row>
    <row r="17" customFormat="false" ht="12.75" hidden="false" customHeight="true" outlineLevel="0" collapsed="false"/>
    <row r="18" customFormat="false" ht="12.75" hidden="false" customHeight="true" outlineLevel="0" collapsed="false">
      <c r="A18" s="213" t="s">
        <v>1392</v>
      </c>
      <c r="B18" s="419" t="n">
        <v>100</v>
      </c>
      <c r="C18" s="419" t="n">
        <v>100</v>
      </c>
      <c r="D18" s="419" t="n">
        <v>100</v>
      </c>
      <c r="E18" s="419" t="n">
        <v>100</v>
      </c>
      <c r="F18" s="419" t="n">
        <v>100</v>
      </c>
      <c r="G18" s="419" t="n">
        <v>100</v>
      </c>
      <c r="H18" s="419" t="n">
        <v>100</v>
      </c>
      <c r="I18" s="419" t="n">
        <v>100</v>
      </c>
      <c r="J18" s="419" t="n">
        <v>100</v>
      </c>
      <c r="K18" s="419" t="n">
        <v>100</v>
      </c>
      <c r="L18" s="119" t="s">
        <v>1397</v>
      </c>
    </row>
    <row r="19" customFormat="false" ht="12.75" hidden="false" customHeight="true" outlineLevel="0" collapsed="false">
      <c r="A19" s="213" t="s">
        <v>1393</v>
      </c>
      <c r="B19" s="185" t="n">
        <v>112</v>
      </c>
      <c r="C19" s="185" t="n">
        <v>98.8</v>
      </c>
      <c r="D19" s="185" t="n">
        <v>97.7</v>
      </c>
      <c r="E19" s="185" t="n">
        <v>116</v>
      </c>
      <c r="F19" s="185" t="n">
        <v>127.1</v>
      </c>
      <c r="G19" s="185" t="n">
        <v>98.1</v>
      </c>
      <c r="H19" s="185" t="n">
        <v>108.6</v>
      </c>
      <c r="I19" s="185" t="n">
        <v>110.8</v>
      </c>
      <c r="J19" s="185" t="n">
        <v>103.7</v>
      </c>
      <c r="K19" s="185" t="n">
        <v>103.9</v>
      </c>
      <c r="L19" s="119" t="s">
        <v>1397</v>
      </c>
    </row>
    <row r="20" customFormat="false" ht="12.75" hidden="false" customHeight="true" outlineLevel="0" collapsed="false">
      <c r="A20" s="288"/>
      <c r="B20" s="185"/>
      <c r="C20" s="185"/>
      <c r="D20" s="185"/>
      <c r="E20" s="185"/>
      <c r="F20" s="185"/>
      <c r="G20" s="185"/>
      <c r="H20" s="185"/>
      <c r="I20" s="185"/>
      <c r="J20" s="185"/>
      <c r="K20" s="185"/>
      <c r="L20" s="119"/>
    </row>
    <row r="21" customFormat="false" ht="12.75" hidden="false" customHeight="true" outlineLevel="0" collapsed="false">
      <c r="A21" s="213" t="s">
        <v>1416</v>
      </c>
      <c r="B21" s="185" t="n">
        <v>110.7</v>
      </c>
      <c r="C21" s="185" t="n">
        <v>95</v>
      </c>
      <c r="D21" s="185" t="n">
        <v>93.9</v>
      </c>
      <c r="E21" s="185" t="n">
        <v>109.8</v>
      </c>
      <c r="F21" s="185" t="n">
        <v>133.5</v>
      </c>
      <c r="G21" s="185" t="n">
        <v>98.6</v>
      </c>
      <c r="H21" s="185" t="n">
        <v>107.9</v>
      </c>
      <c r="I21" s="185" t="n">
        <v>107.3</v>
      </c>
      <c r="J21" s="185" t="n">
        <v>103.6</v>
      </c>
      <c r="K21" s="185" t="n">
        <v>100.4</v>
      </c>
      <c r="L21" s="429" t="s">
        <v>1397</v>
      </c>
    </row>
    <row r="22" customFormat="false" ht="12.75" hidden="false" customHeight="true" outlineLevel="0" collapsed="false">
      <c r="A22" s="213" t="s">
        <v>1417</v>
      </c>
      <c r="B22" s="185" t="n">
        <v>124.1</v>
      </c>
      <c r="C22" s="185" t="n">
        <v>109</v>
      </c>
      <c r="D22" s="185" t="n">
        <v>108.6</v>
      </c>
      <c r="E22" s="185" t="n">
        <v>153.5</v>
      </c>
      <c r="F22" s="185" t="n">
        <v>124.4</v>
      </c>
      <c r="G22" s="185" t="n">
        <v>86.5</v>
      </c>
      <c r="H22" s="185" t="n">
        <v>121.9</v>
      </c>
      <c r="I22" s="185" t="n">
        <v>128.9</v>
      </c>
      <c r="J22" s="185" t="n">
        <v>114.6</v>
      </c>
      <c r="K22" s="185" t="n">
        <v>111.9</v>
      </c>
      <c r="L22" s="429" t="s">
        <v>1397</v>
      </c>
    </row>
    <row r="23" customFormat="false" ht="12.75" hidden="false" customHeight="true" outlineLevel="0" collapsed="false">
      <c r="A23" s="288"/>
      <c r="B23" s="185"/>
      <c r="C23" s="185"/>
      <c r="D23" s="185"/>
      <c r="E23" s="185"/>
      <c r="F23" s="185"/>
      <c r="G23" s="185"/>
      <c r="H23" s="185"/>
      <c r="I23" s="185"/>
      <c r="J23" s="185"/>
      <c r="K23" s="185"/>
      <c r="L23" s="119"/>
    </row>
    <row r="24" customFormat="false" ht="12.75" hidden="false" customHeight="true" outlineLevel="0" collapsed="false">
      <c r="A24" s="169" t="n">
        <v>2006</v>
      </c>
      <c r="B24" s="185"/>
      <c r="C24" s="185"/>
      <c r="D24" s="185"/>
      <c r="E24" s="185"/>
      <c r="F24" s="185"/>
      <c r="G24" s="185"/>
      <c r="H24" s="185"/>
      <c r="I24" s="185"/>
      <c r="J24" s="185"/>
      <c r="K24" s="185"/>
      <c r="L24" s="119"/>
    </row>
    <row r="25" customFormat="false" ht="12.75" hidden="false" customHeight="true" outlineLevel="0" collapsed="false">
      <c r="A25" s="213" t="s">
        <v>479</v>
      </c>
      <c r="B25" s="185" t="n">
        <v>109.3</v>
      </c>
      <c r="C25" s="185" t="n">
        <v>91.5</v>
      </c>
      <c r="D25" s="185" t="n">
        <v>111.2</v>
      </c>
      <c r="E25" s="185" t="n">
        <v>120.2</v>
      </c>
      <c r="F25" s="185" t="n">
        <v>135.8</v>
      </c>
      <c r="G25" s="185" t="n">
        <v>101.8</v>
      </c>
      <c r="H25" s="185" t="n">
        <v>107.1</v>
      </c>
      <c r="I25" s="185" t="n">
        <v>112.4</v>
      </c>
      <c r="J25" s="185" t="n">
        <v>99.3</v>
      </c>
      <c r="K25" s="185" t="n">
        <v>99.1</v>
      </c>
      <c r="L25" s="119" t="s">
        <v>1397</v>
      </c>
    </row>
    <row r="26" customFormat="false" ht="12.75" hidden="false" customHeight="true" outlineLevel="0" collapsed="false">
      <c r="A26" s="213" t="s">
        <v>480</v>
      </c>
      <c r="B26" s="185" t="n">
        <v>101.8</v>
      </c>
      <c r="C26" s="185" t="n">
        <v>101.7</v>
      </c>
      <c r="D26" s="185" t="n">
        <v>114.3</v>
      </c>
      <c r="E26" s="185" t="n">
        <v>116.1</v>
      </c>
      <c r="F26" s="185" t="n">
        <v>109.5</v>
      </c>
      <c r="G26" s="185" t="n">
        <v>93.1</v>
      </c>
      <c r="H26" s="185" t="n">
        <v>105.8</v>
      </c>
      <c r="I26" s="185" t="n">
        <v>105.9</v>
      </c>
      <c r="J26" s="185" t="n">
        <v>87.4</v>
      </c>
      <c r="K26" s="185" t="n">
        <v>101.4</v>
      </c>
      <c r="L26" s="119" t="s">
        <v>1397</v>
      </c>
    </row>
    <row r="27" customFormat="false" ht="12.75" hidden="false" customHeight="true" outlineLevel="0" collapsed="false">
      <c r="A27" s="213" t="s">
        <v>481</v>
      </c>
      <c r="B27" s="185" t="n">
        <v>115.4</v>
      </c>
      <c r="C27" s="185" t="n">
        <v>102.5</v>
      </c>
      <c r="D27" s="185" t="n">
        <v>100.6</v>
      </c>
      <c r="E27" s="185" t="n">
        <v>124.5</v>
      </c>
      <c r="F27" s="185" t="n">
        <v>96.5</v>
      </c>
      <c r="G27" s="185" t="n">
        <v>104.6</v>
      </c>
      <c r="H27" s="185" t="n">
        <v>107</v>
      </c>
      <c r="I27" s="185" t="n">
        <v>114.9</v>
      </c>
      <c r="J27" s="185" t="n">
        <v>109.4</v>
      </c>
      <c r="K27" s="185" t="n">
        <v>109.3</v>
      </c>
      <c r="L27" s="119" t="s">
        <v>1397</v>
      </c>
    </row>
    <row r="28" customFormat="false" ht="12.75" hidden="false" customHeight="true" outlineLevel="0" collapsed="false">
      <c r="A28" s="213" t="s">
        <v>482</v>
      </c>
      <c r="B28" s="185" t="n">
        <v>123.5</v>
      </c>
      <c r="C28" s="185" t="n">
        <v>111.4</v>
      </c>
      <c r="D28" s="185" t="n">
        <v>111.8</v>
      </c>
      <c r="E28" s="185" t="n">
        <v>136.5</v>
      </c>
      <c r="F28" s="185" t="n">
        <v>130.7</v>
      </c>
      <c r="G28" s="185" t="n">
        <v>105.3</v>
      </c>
      <c r="H28" s="185" t="n">
        <v>119.3</v>
      </c>
      <c r="I28" s="185" t="n">
        <v>131</v>
      </c>
      <c r="J28" s="185" t="n">
        <v>111.1</v>
      </c>
      <c r="K28" s="185" t="n">
        <v>116.1</v>
      </c>
      <c r="L28" s="119" t="s">
        <v>1397</v>
      </c>
    </row>
    <row r="29" customFormat="false" ht="12.75" hidden="false" customHeight="true" outlineLevel="0" collapsed="false">
      <c r="A29" s="213" t="s">
        <v>483</v>
      </c>
      <c r="B29" s="185" t="n">
        <v>121.8</v>
      </c>
      <c r="C29" s="185" t="n">
        <v>98.2</v>
      </c>
      <c r="D29" s="185" t="n">
        <v>100.6</v>
      </c>
      <c r="E29" s="185" t="n">
        <v>122.4</v>
      </c>
      <c r="F29" s="185" t="n">
        <v>128.4</v>
      </c>
      <c r="G29" s="185" t="n">
        <v>88.2</v>
      </c>
      <c r="H29" s="185" t="n">
        <v>116.2</v>
      </c>
      <c r="I29" s="185" t="n">
        <v>123.4</v>
      </c>
      <c r="J29" s="185" t="n">
        <v>113.7</v>
      </c>
      <c r="K29" s="185" t="n">
        <v>114.7</v>
      </c>
      <c r="L29" s="119" t="s">
        <v>1397</v>
      </c>
    </row>
    <row r="30" customFormat="false" ht="12.75" hidden="false" customHeight="true" outlineLevel="0" collapsed="false">
      <c r="A30" s="213" t="s">
        <v>484</v>
      </c>
      <c r="B30" s="185" t="n">
        <v>106.9</v>
      </c>
      <c r="C30" s="185" t="n">
        <v>107</v>
      </c>
      <c r="D30" s="185" t="n">
        <v>87.4</v>
      </c>
      <c r="E30" s="185" t="n">
        <v>123.3</v>
      </c>
      <c r="F30" s="185" t="n">
        <v>125.4</v>
      </c>
      <c r="G30" s="185" t="n">
        <v>95</v>
      </c>
      <c r="H30" s="185" t="n">
        <v>99.6</v>
      </c>
      <c r="I30" s="185" t="n">
        <v>102.8</v>
      </c>
      <c r="J30" s="185" t="n">
        <v>98.3</v>
      </c>
      <c r="K30" s="185" t="n">
        <v>102.2</v>
      </c>
      <c r="L30" s="119" t="s">
        <v>1397</v>
      </c>
    </row>
    <row r="31" customFormat="false" ht="12.75" hidden="false" customHeight="true" outlineLevel="0" collapsed="false">
      <c r="A31" s="288"/>
      <c r="B31" s="185"/>
      <c r="C31" s="185"/>
      <c r="D31" s="185"/>
      <c r="E31" s="185"/>
      <c r="F31" s="185"/>
      <c r="G31" s="185"/>
      <c r="H31" s="185"/>
      <c r="I31" s="185"/>
      <c r="J31" s="185"/>
      <c r="K31" s="185"/>
      <c r="L31" s="119"/>
    </row>
    <row r="32" customFormat="false" ht="12.75" hidden="false" customHeight="true" outlineLevel="0" collapsed="false">
      <c r="A32" s="169" t="n">
        <v>2007</v>
      </c>
      <c r="B32" s="185"/>
      <c r="C32" s="185"/>
      <c r="D32" s="185"/>
      <c r="E32" s="185"/>
      <c r="F32" s="185"/>
      <c r="G32" s="185"/>
      <c r="H32" s="185"/>
      <c r="I32" s="185"/>
      <c r="J32" s="185"/>
      <c r="K32" s="185"/>
      <c r="L32" s="119"/>
    </row>
    <row r="33" customFormat="false" ht="12.75" hidden="false" customHeight="true" outlineLevel="0" collapsed="false">
      <c r="A33" s="213" t="s">
        <v>505</v>
      </c>
      <c r="B33" s="185" t="n">
        <v>119.8</v>
      </c>
      <c r="C33" s="185" t="n">
        <v>100.7</v>
      </c>
      <c r="D33" s="185" t="n">
        <v>87.4</v>
      </c>
      <c r="E33" s="185" t="n">
        <v>149.2</v>
      </c>
      <c r="F33" s="185" t="n">
        <v>128.6</v>
      </c>
      <c r="G33" s="185" t="n">
        <v>83.5</v>
      </c>
      <c r="H33" s="185" t="n">
        <v>119.6</v>
      </c>
      <c r="I33" s="185" t="n">
        <v>122.4</v>
      </c>
      <c r="J33" s="185" t="n">
        <v>110.4</v>
      </c>
      <c r="K33" s="185" t="n">
        <v>109</v>
      </c>
      <c r="L33" s="119" t="s">
        <v>1397</v>
      </c>
    </row>
    <row r="34" customFormat="false" ht="12.75" hidden="false" customHeight="true" outlineLevel="0" collapsed="false">
      <c r="A34" s="213" t="s">
        <v>474</v>
      </c>
      <c r="B34" s="185" t="n">
        <v>121.7</v>
      </c>
      <c r="C34" s="185" t="n">
        <v>107.7</v>
      </c>
      <c r="D34" s="185" t="n">
        <v>103.6</v>
      </c>
      <c r="E34" s="185" t="n">
        <v>139.6</v>
      </c>
      <c r="F34" s="185" t="n">
        <v>112.4</v>
      </c>
      <c r="G34" s="185" t="n">
        <v>109.3</v>
      </c>
      <c r="H34" s="185" t="n">
        <v>115.6</v>
      </c>
      <c r="I34" s="185" t="n">
        <v>126.1</v>
      </c>
      <c r="J34" s="185" t="n">
        <v>114.3</v>
      </c>
      <c r="K34" s="185" t="n">
        <v>110</v>
      </c>
      <c r="L34" s="119" t="s">
        <v>1397</v>
      </c>
    </row>
    <row r="35" customFormat="false" ht="12.75" hidden="false" customHeight="true" outlineLevel="0" collapsed="false">
      <c r="A35" s="213" t="s">
        <v>475</v>
      </c>
      <c r="B35" s="185" t="n">
        <v>132</v>
      </c>
      <c r="C35" s="185" t="n">
        <v>108.9</v>
      </c>
      <c r="D35" s="185" t="n">
        <v>92.8</v>
      </c>
      <c r="E35" s="185" t="n">
        <v>160.2</v>
      </c>
      <c r="F35" s="185" t="n">
        <v>125.5</v>
      </c>
      <c r="G35" s="185" t="n">
        <v>91.9</v>
      </c>
      <c r="H35" s="185" t="n">
        <v>130.3</v>
      </c>
      <c r="I35" s="185" t="n">
        <v>132.9</v>
      </c>
      <c r="J35" s="185" t="n">
        <v>124.6</v>
      </c>
      <c r="K35" s="185" t="n">
        <v>119.6</v>
      </c>
      <c r="L35" s="119" t="s">
        <v>1397</v>
      </c>
    </row>
    <row r="36" customFormat="false" ht="12.75" hidden="false" customHeight="true" outlineLevel="0" collapsed="false">
      <c r="A36" s="213" t="s">
        <v>476</v>
      </c>
      <c r="B36" s="185" t="n">
        <v>123.3</v>
      </c>
      <c r="C36" s="185" t="n">
        <v>115.1</v>
      </c>
      <c r="D36" s="185" t="n">
        <v>112.3</v>
      </c>
      <c r="E36" s="185" t="n">
        <v>171.2</v>
      </c>
      <c r="F36" s="185" t="n">
        <v>124.5</v>
      </c>
      <c r="G36" s="185" t="n">
        <v>86.4</v>
      </c>
      <c r="H36" s="185" t="n">
        <v>122.5</v>
      </c>
      <c r="I36" s="185" t="n">
        <v>131.4</v>
      </c>
      <c r="J36" s="185" t="n">
        <v>110.1</v>
      </c>
      <c r="K36" s="185" t="n">
        <v>114</v>
      </c>
      <c r="L36" s="119" t="s">
        <v>1397</v>
      </c>
    </row>
    <row r="37" customFormat="false" ht="12.75" hidden="false" customHeight="true" outlineLevel="0" collapsed="false">
      <c r="A37" s="213" t="s">
        <v>477</v>
      </c>
      <c r="B37" s="185" t="n">
        <v>122.6</v>
      </c>
      <c r="C37" s="185" t="n">
        <v>105.7</v>
      </c>
      <c r="D37" s="185" t="n">
        <v>106.7</v>
      </c>
      <c r="E37" s="185" t="n">
        <v>147.4</v>
      </c>
      <c r="F37" s="185" t="n">
        <v>117.4</v>
      </c>
      <c r="G37" s="185" t="n">
        <v>73.8</v>
      </c>
      <c r="H37" s="185" t="n">
        <v>120.7</v>
      </c>
      <c r="I37" s="185" t="n">
        <v>128.7</v>
      </c>
      <c r="J37" s="185" t="n">
        <v>113.8</v>
      </c>
      <c r="K37" s="185" t="n">
        <v>107.5</v>
      </c>
      <c r="L37" s="119" t="s">
        <v>1397</v>
      </c>
    </row>
    <row r="38" customFormat="false" ht="12.75" hidden="false" customHeight="true" outlineLevel="0" collapsed="false">
      <c r="A38" s="213" t="s">
        <v>478</v>
      </c>
      <c r="B38" s="185" t="n">
        <v>126.3</v>
      </c>
      <c r="C38" s="185" t="n">
        <v>114.4</v>
      </c>
      <c r="D38" s="185" t="n">
        <v>135.4</v>
      </c>
      <c r="E38" s="185" t="n">
        <v>154.5</v>
      </c>
      <c r="F38" s="185" t="n">
        <v>130.8</v>
      </c>
      <c r="G38" s="185" t="n">
        <v>83.3</v>
      </c>
      <c r="H38" s="185" t="n">
        <v>123.4</v>
      </c>
      <c r="I38" s="185" t="n">
        <v>133.9</v>
      </c>
      <c r="J38" s="185" t="n">
        <v>115.9</v>
      </c>
      <c r="K38" s="185" t="n">
        <v>110</v>
      </c>
      <c r="L38" s="119" t="s">
        <v>1397</v>
      </c>
    </row>
    <row r="39" customFormat="false" ht="12.75" hidden="false" customHeight="true" outlineLevel="0" collapsed="false">
      <c r="A39" s="213" t="s">
        <v>479</v>
      </c>
      <c r="B39" s="185" t="n">
        <v>123.4</v>
      </c>
      <c r="C39" s="185" t="n">
        <v>110.3</v>
      </c>
      <c r="D39" s="185" t="n">
        <v>121.9</v>
      </c>
      <c r="E39" s="185" t="n">
        <v>152.7</v>
      </c>
      <c r="F39" s="185" t="n">
        <v>131.7</v>
      </c>
      <c r="G39" s="185" t="n">
        <v>76.9</v>
      </c>
      <c r="H39" s="185" t="n">
        <v>121.2</v>
      </c>
      <c r="I39" s="185" t="n">
        <v>126.6</v>
      </c>
      <c r="J39" s="185" t="n">
        <v>113</v>
      </c>
      <c r="K39" s="185" t="n">
        <v>113.4</v>
      </c>
      <c r="L39" s="119" t="s">
        <v>1397</v>
      </c>
    </row>
    <row r="40" customFormat="false" ht="12.75" hidden="false" customHeight="true" outlineLevel="0" collapsed="false">
      <c r="B40" s="185"/>
      <c r="C40" s="185"/>
      <c r="D40" s="185"/>
      <c r="E40" s="185"/>
      <c r="F40" s="185"/>
      <c r="G40" s="185"/>
      <c r="H40" s="185"/>
      <c r="I40" s="185"/>
      <c r="J40" s="185"/>
      <c r="K40" s="185"/>
    </row>
    <row r="41" s="24" customFormat="true" ht="15" hidden="false" customHeight="true" outlineLevel="0" collapsed="false">
      <c r="A41" s="312" t="s">
        <v>488</v>
      </c>
      <c r="B41" s="312"/>
      <c r="C41" s="312"/>
      <c r="D41" s="312"/>
      <c r="E41" s="312"/>
      <c r="F41" s="312"/>
      <c r="G41" s="312"/>
      <c r="H41" s="312"/>
      <c r="I41" s="312"/>
      <c r="J41" s="312"/>
      <c r="K41" s="312"/>
      <c r="L41" s="312"/>
    </row>
    <row r="42" customFormat="false" ht="12.75" hidden="false" customHeight="true" outlineLevel="0" collapsed="false"/>
    <row r="43" customFormat="false" ht="12.75" hidden="false" customHeight="true" outlineLevel="0" collapsed="false">
      <c r="A43" s="213" t="s">
        <v>1392</v>
      </c>
      <c r="B43" s="419" t="n">
        <v>100</v>
      </c>
      <c r="C43" s="419" t="n">
        <v>100</v>
      </c>
      <c r="D43" s="419" t="n">
        <v>100</v>
      </c>
      <c r="E43" s="419" t="n">
        <v>100</v>
      </c>
      <c r="F43" s="419" t="n">
        <v>100</v>
      </c>
      <c r="G43" s="419" t="n">
        <v>100</v>
      </c>
      <c r="H43" s="419" t="n">
        <v>100</v>
      </c>
      <c r="I43" s="419" t="n">
        <v>100</v>
      </c>
      <c r="J43" s="419" t="n">
        <v>100</v>
      </c>
      <c r="K43" s="419" t="n">
        <v>100</v>
      </c>
      <c r="L43" s="119" t="s">
        <v>1397</v>
      </c>
    </row>
    <row r="44" customFormat="false" ht="12.75" hidden="false" customHeight="true" outlineLevel="0" collapsed="false">
      <c r="A44" s="213" t="s">
        <v>1393</v>
      </c>
      <c r="B44" s="185" t="n">
        <v>111</v>
      </c>
      <c r="C44" s="185" t="n">
        <v>96.6</v>
      </c>
      <c r="D44" s="185" t="n">
        <v>99.3</v>
      </c>
      <c r="E44" s="185" t="n">
        <v>101.5</v>
      </c>
      <c r="F44" s="185" t="n">
        <v>120.3</v>
      </c>
      <c r="G44" s="185" t="n">
        <v>89.9</v>
      </c>
      <c r="H44" s="185" t="n">
        <v>107.1</v>
      </c>
      <c r="I44" s="185" t="n">
        <v>105.3</v>
      </c>
      <c r="J44" s="185" t="n">
        <v>105.8</v>
      </c>
      <c r="K44" s="185" t="n">
        <v>105.5</v>
      </c>
      <c r="L44" s="119" t="s">
        <v>1397</v>
      </c>
    </row>
    <row r="45" customFormat="false" ht="12.75" hidden="false" customHeight="true" outlineLevel="0" collapsed="false">
      <c r="A45" s="288"/>
      <c r="B45" s="185"/>
      <c r="C45" s="185"/>
      <c r="D45" s="185"/>
      <c r="E45" s="185"/>
      <c r="F45" s="185"/>
      <c r="G45" s="185"/>
      <c r="H45" s="185"/>
      <c r="I45" s="185"/>
      <c r="J45" s="185"/>
      <c r="K45" s="185"/>
      <c r="L45" s="119"/>
    </row>
    <row r="46" customFormat="false" ht="12.75" hidden="false" customHeight="true" outlineLevel="0" collapsed="false">
      <c r="A46" s="213" t="s">
        <v>1416</v>
      </c>
      <c r="B46" s="185" t="n">
        <v>110.3</v>
      </c>
      <c r="C46" s="185" t="n">
        <v>93.6</v>
      </c>
      <c r="D46" s="185" t="n">
        <v>96.6</v>
      </c>
      <c r="E46" s="185" t="n">
        <v>100.8</v>
      </c>
      <c r="F46" s="185" t="n">
        <v>120.9</v>
      </c>
      <c r="G46" s="185" t="n">
        <v>92.1</v>
      </c>
      <c r="H46" s="185" t="n">
        <v>107.2</v>
      </c>
      <c r="I46" s="185" t="n">
        <v>104</v>
      </c>
      <c r="J46" s="185" t="n">
        <v>105.9</v>
      </c>
      <c r="K46" s="185" t="n">
        <v>101.7</v>
      </c>
      <c r="L46" s="429" t="s">
        <v>1397</v>
      </c>
    </row>
    <row r="47" customFormat="false" ht="12.75" hidden="false" customHeight="true" outlineLevel="0" collapsed="false">
      <c r="A47" s="213" t="s">
        <v>1417</v>
      </c>
      <c r="B47" s="185" t="n">
        <v>118</v>
      </c>
      <c r="C47" s="185" t="n">
        <v>103.2</v>
      </c>
      <c r="D47" s="185" t="n">
        <v>103.7</v>
      </c>
      <c r="E47" s="185" t="n">
        <v>115.8</v>
      </c>
      <c r="F47" s="185" t="n">
        <v>117.3</v>
      </c>
      <c r="G47" s="185" t="n">
        <v>70.5</v>
      </c>
      <c r="H47" s="185" t="n">
        <v>114.5</v>
      </c>
      <c r="I47" s="185" t="n">
        <v>115.9</v>
      </c>
      <c r="J47" s="185" t="n">
        <v>113.3</v>
      </c>
      <c r="K47" s="185" t="n">
        <v>107</v>
      </c>
      <c r="L47" s="429" t="s">
        <v>1397</v>
      </c>
    </row>
    <row r="48" customFormat="false" ht="12.75" hidden="false" customHeight="true" outlineLevel="0" collapsed="false">
      <c r="A48" s="288"/>
      <c r="B48" s="185"/>
      <c r="C48" s="185"/>
      <c r="D48" s="185"/>
      <c r="E48" s="185"/>
      <c r="F48" s="185"/>
      <c r="G48" s="185"/>
      <c r="H48" s="185"/>
      <c r="I48" s="185"/>
      <c r="J48" s="185"/>
      <c r="K48" s="185"/>
      <c r="L48" s="119"/>
    </row>
    <row r="49" customFormat="false" ht="12.75" hidden="false" customHeight="true" outlineLevel="0" collapsed="false">
      <c r="A49" s="169" t="n">
        <v>2006</v>
      </c>
      <c r="B49" s="185"/>
      <c r="C49" s="185"/>
      <c r="D49" s="185"/>
      <c r="E49" s="185"/>
      <c r="F49" s="185"/>
      <c r="G49" s="185"/>
      <c r="H49" s="185"/>
      <c r="I49" s="185"/>
      <c r="J49" s="185"/>
      <c r="K49" s="185"/>
      <c r="L49" s="119"/>
    </row>
    <row r="50" customFormat="false" ht="12.75" hidden="false" customHeight="true" outlineLevel="0" collapsed="false">
      <c r="A50" s="213" t="s">
        <v>479</v>
      </c>
      <c r="B50" s="185" t="n">
        <v>110.7</v>
      </c>
      <c r="C50" s="185" t="n">
        <v>89.4</v>
      </c>
      <c r="D50" s="185" t="n">
        <v>110.7</v>
      </c>
      <c r="E50" s="185" t="n">
        <v>105.2</v>
      </c>
      <c r="F50" s="185" t="n">
        <v>122.4</v>
      </c>
      <c r="G50" s="185" t="n">
        <v>91.6</v>
      </c>
      <c r="H50" s="185" t="n">
        <v>109.2</v>
      </c>
      <c r="I50" s="185" t="n">
        <v>106.3</v>
      </c>
      <c r="J50" s="185" t="n">
        <v>104.6</v>
      </c>
      <c r="K50" s="185" t="n">
        <v>99</v>
      </c>
      <c r="L50" s="119" t="s">
        <v>1397</v>
      </c>
    </row>
    <row r="51" customFormat="false" ht="12.75" hidden="false" customHeight="true" outlineLevel="0" collapsed="false">
      <c r="A51" s="213" t="s">
        <v>480</v>
      </c>
      <c r="B51" s="185" t="n">
        <v>100.2</v>
      </c>
      <c r="C51" s="185" t="n">
        <v>100.6</v>
      </c>
      <c r="D51" s="185" t="n">
        <v>115.2</v>
      </c>
      <c r="E51" s="185" t="n">
        <v>101.6</v>
      </c>
      <c r="F51" s="185" t="n">
        <v>104.9</v>
      </c>
      <c r="G51" s="185" t="n">
        <v>81.9</v>
      </c>
      <c r="H51" s="185" t="n">
        <v>105.5</v>
      </c>
      <c r="I51" s="185" t="n">
        <v>99.6</v>
      </c>
      <c r="J51" s="185" t="n">
        <v>88.2</v>
      </c>
      <c r="K51" s="185" t="n">
        <v>99</v>
      </c>
      <c r="L51" s="119" t="s">
        <v>1397</v>
      </c>
    </row>
    <row r="52" customFormat="false" ht="12.75" hidden="false" customHeight="true" outlineLevel="0" collapsed="false">
      <c r="A52" s="213" t="s">
        <v>481</v>
      </c>
      <c r="B52" s="185" t="n">
        <v>113</v>
      </c>
      <c r="C52" s="185" t="n">
        <v>99.4</v>
      </c>
      <c r="D52" s="185" t="n">
        <v>101.4</v>
      </c>
      <c r="E52" s="185" t="n">
        <v>100.1</v>
      </c>
      <c r="F52" s="185" t="n">
        <v>96</v>
      </c>
      <c r="G52" s="185" t="n">
        <v>95.7</v>
      </c>
      <c r="H52" s="185" t="n">
        <v>104.8</v>
      </c>
      <c r="I52" s="185" t="n">
        <v>107.7</v>
      </c>
      <c r="J52" s="185" t="n">
        <v>111.1</v>
      </c>
      <c r="K52" s="185" t="n">
        <v>111.1</v>
      </c>
      <c r="L52" s="119" t="s">
        <v>1397</v>
      </c>
    </row>
    <row r="53" customFormat="false" ht="12.75" hidden="false" customHeight="true" outlineLevel="0" collapsed="false">
      <c r="A53" s="213" t="s">
        <v>482</v>
      </c>
      <c r="B53" s="185" t="n">
        <v>124.2</v>
      </c>
      <c r="C53" s="185" t="n">
        <v>106.5</v>
      </c>
      <c r="D53" s="185" t="n">
        <v>111.7</v>
      </c>
      <c r="E53" s="185" t="n">
        <v>113.8</v>
      </c>
      <c r="F53" s="185" t="n">
        <v>128.4</v>
      </c>
      <c r="G53" s="185" t="n">
        <v>93.1</v>
      </c>
      <c r="H53" s="185" t="n">
        <v>119.6</v>
      </c>
      <c r="I53" s="185" t="n">
        <v>120.9</v>
      </c>
      <c r="J53" s="185" t="n">
        <v>115.6</v>
      </c>
      <c r="K53" s="185" t="n">
        <v>123.6</v>
      </c>
      <c r="L53" s="119" t="s">
        <v>1397</v>
      </c>
    </row>
    <row r="54" customFormat="false" ht="12.75" hidden="false" customHeight="true" outlineLevel="0" collapsed="false">
      <c r="A54" s="213" t="s">
        <v>483</v>
      </c>
      <c r="B54" s="185" t="n">
        <v>118.8</v>
      </c>
      <c r="C54" s="185" t="n">
        <v>95</v>
      </c>
      <c r="D54" s="185" t="n">
        <v>98.4</v>
      </c>
      <c r="E54" s="185" t="n">
        <v>99.7</v>
      </c>
      <c r="F54" s="185" t="n">
        <v>133.3</v>
      </c>
      <c r="G54" s="185" t="n">
        <v>74.9</v>
      </c>
      <c r="H54" s="185" t="n">
        <v>109.9</v>
      </c>
      <c r="I54" s="185" t="n">
        <v>113.1</v>
      </c>
      <c r="J54" s="185" t="n">
        <v>113.8</v>
      </c>
      <c r="K54" s="185" t="n">
        <v>119.9</v>
      </c>
      <c r="L54" s="119" t="s">
        <v>1397</v>
      </c>
    </row>
    <row r="55" customFormat="false" ht="12.75" hidden="false" customHeight="true" outlineLevel="0" collapsed="false">
      <c r="A55" s="213" t="s">
        <v>484</v>
      </c>
      <c r="B55" s="185" t="n">
        <v>104</v>
      </c>
      <c r="C55" s="185" t="n">
        <v>103</v>
      </c>
      <c r="D55" s="185" t="n">
        <v>88.3</v>
      </c>
      <c r="E55" s="185" t="n">
        <v>97.5</v>
      </c>
      <c r="F55" s="185" t="n">
        <v>134.8</v>
      </c>
      <c r="G55" s="185" t="n">
        <v>88.7</v>
      </c>
      <c r="H55" s="185" t="n">
        <v>94.9</v>
      </c>
      <c r="I55" s="185" t="n">
        <v>94.7</v>
      </c>
      <c r="J55" s="185" t="n">
        <v>98.8</v>
      </c>
      <c r="K55" s="185" t="n">
        <v>100.7</v>
      </c>
      <c r="L55" s="119" t="s">
        <v>1397</v>
      </c>
    </row>
    <row r="56" customFormat="false" ht="12.75" hidden="false" customHeight="true" outlineLevel="0" collapsed="false">
      <c r="A56" s="288"/>
      <c r="B56" s="185"/>
      <c r="C56" s="185"/>
      <c r="D56" s="185"/>
      <c r="E56" s="185"/>
      <c r="F56" s="185"/>
      <c r="G56" s="185"/>
      <c r="H56" s="185"/>
      <c r="I56" s="185"/>
      <c r="J56" s="185"/>
      <c r="K56" s="185"/>
      <c r="L56" s="119"/>
    </row>
    <row r="57" customFormat="false" ht="12.75" hidden="false" customHeight="true" outlineLevel="0" collapsed="false">
      <c r="A57" s="169" t="n">
        <v>2007</v>
      </c>
      <c r="B57" s="185"/>
      <c r="C57" s="185"/>
      <c r="D57" s="185"/>
      <c r="E57" s="185"/>
      <c r="F57" s="185"/>
      <c r="G57" s="185"/>
      <c r="H57" s="185"/>
      <c r="I57" s="185"/>
      <c r="J57" s="185"/>
      <c r="K57" s="185"/>
      <c r="L57" s="119"/>
    </row>
    <row r="58" customFormat="false" ht="12.75" hidden="false" customHeight="true" outlineLevel="0" collapsed="false">
      <c r="A58" s="213" t="s">
        <v>505</v>
      </c>
      <c r="B58" s="185" t="n">
        <v>116.4</v>
      </c>
      <c r="C58" s="185" t="n">
        <v>97.3</v>
      </c>
      <c r="D58" s="185" t="n">
        <v>82.9</v>
      </c>
      <c r="E58" s="185" t="n">
        <v>113.2</v>
      </c>
      <c r="F58" s="185" t="n">
        <v>126.9</v>
      </c>
      <c r="G58" s="185" t="n">
        <v>76.8</v>
      </c>
      <c r="H58" s="185" t="n">
        <v>124.3</v>
      </c>
      <c r="I58" s="185" t="n">
        <v>111.7</v>
      </c>
      <c r="J58" s="185" t="n">
        <v>110.1</v>
      </c>
      <c r="K58" s="185" t="n">
        <v>101.7</v>
      </c>
      <c r="L58" s="119" t="s">
        <v>1397</v>
      </c>
    </row>
    <row r="59" customFormat="false" ht="12.75" hidden="false" customHeight="true" outlineLevel="0" collapsed="false">
      <c r="A59" s="213" t="s">
        <v>474</v>
      </c>
      <c r="B59" s="185" t="n">
        <v>117.1</v>
      </c>
      <c r="C59" s="185" t="n">
        <v>103.1</v>
      </c>
      <c r="D59" s="185" t="n">
        <v>96.2</v>
      </c>
      <c r="E59" s="185" t="n">
        <v>116</v>
      </c>
      <c r="F59" s="185" t="n">
        <v>110.6</v>
      </c>
      <c r="G59" s="185" t="n">
        <v>75.4</v>
      </c>
      <c r="H59" s="185" t="n">
        <v>110.9</v>
      </c>
      <c r="I59" s="185" t="n">
        <v>114.8</v>
      </c>
      <c r="J59" s="185" t="n">
        <v>113.8</v>
      </c>
      <c r="K59" s="185" t="n">
        <v>104.8</v>
      </c>
      <c r="L59" s="119" t="s">
        <v>1397</v>
      </c>
    </row>
    <row r="60" customFormat="false" ht="12.75" hidden="false" customHeight="true" outlineLevel="0" collapsed="false">
      <c r="A60" s="213" t="s">
        <v>475</v>
      </c>
      <c r="B60" s="185" t="n">
        <v>124.1</v>
      </c>
      <c r="C60" s="185" t="n">
        <v>103.1</v>
      </c>
      <c r="D60" s="185" t="n">
        <v>91.6</v>
      </c>
      <c r="E60" s="185" t="n">
        <v>117.1</v>
      </c>
      <c r="F60" s="185" t="n">
        <v>117.3</v>
      </c>
      <c r="G60" s="185" t="n">
        <v>79</v>
      </c>
      <c r="H60" s="185" t="n">
        <v>115.4</v>
      </c>
      <c r="I60" s="185" t="n">
        <v>120.3</v>
      </c>
      <c r="J60" s="185" t="n">
        <v>123.5</v>
      </c>
      <c r="K60" s="185" t="n">
        <v>115.2</v>
      </c>
      <c r="L60" s="119" t="s">
        <v>1397</v>
      </c>
    </row>
    <row r="61" customFormat="false" ht="12.75" hidden="false" customHeight="true" outlineLevel="0" collapsed="false">
      <c r="A61" s="213" t="s">
        <v>476</v>
      </c>
      <c r="B61" s="185" t="n">
        <v>117.3</v>
      </c>
      <c r="C61" s="185" t="n">
        <v>110</v>
      </c>
      <c r="D61" s="185" t="n">
        <v>109.4</v>
      </c>
      <c r="E61" s="185" t="n">
        <v>126.6</v>
      </c>
      <c r="F61" s="185" t="n">
        <v>118.7</v>
      </c>
      <c r="G61" s="185" t="n">
        <v>69.5</v>
      </c>
      <c r="H61" s="185" t="n">
        <v>111</v>
      </c>
      <c r="I61" s="185" t="n">
        <v>118.7</v>
      </c>
      <c r="J61" s="185" t="n">
        <v>108.9</v>
      </c>
      <c r="K61" s="185" t="n">
        <v>112.9</v>
      </c>
      <c r="L61" s="119" t="s">
        <v>1397</v>
      </c>
    </row>
    <row r="62" customFormat="false" ht="12.75" hidden="false" customHeight="true" outlineLevel="0" collapsed="false">
      <c r="A62" s="213" t="s">
        <v>477</v>
      </c>
      <c r="B62" s="185" t="n">
        <v>114.6</v>
      </c>
      <c r="C62" s="185" t="n">
        <v>100.6</v>
      </c>
      <c r="D62" s="185" t="n">
        <v>102</v>
      </c>
      <c r="E62" s="185" t="n">
        <v>105.9</v>
      </c>
      <c r="F62" s="185" t="n">
        <v>109.2</v>
      </c>
      <c r="G62" s="185" t="n">
        <v>60.3</v>
      </c>
      <c r="H62" s="185" t="n">
        <v>108.5</v>
      </c>
      <c r="I62" s="185" t="n">
        <v>114.5</v>
      </c>
      <c r="J62" s="185" t="n">
        <v>110.9</v>
      </c>
      <c r="K62" s="185" t="n">
        <v>103.3</v>
      </c>
      <c r="L62" s="119" t="s">
        <v>1397</v>
      </c>
    </row>
    <row r="63" customFormat="false" ht="12.75" hidden="false" customHeight="true" outlineLevel="0" collapsed="false">
      <c r="A63" s="213" t="s">
        <v>478</v>
      </c>
      <c r="B63" s="185" t="n">
        <v>120</v>
      </c>
      <c r="C63" s="185" t="n">
        <v>107.2</v>
      </c>
      <c r="D63" s="185" t="n">
        <v>124.6</v>
      </c>
      <c r="E63" s="185" t="n">
        <v>112.1</v>
      </c>
      <c r="F63" s="185" t="n">
        <v>119</v>
      </c>
      <c r="G63" s="185" t="n">
        <v>72.3</v>
      </c>
      <c r="H63" s="185" t="n">
        <v>116.8</v>
      </c>
      <c r="I63" s="185" t="n">
        <v>118.5</v>
      </c>
      <c r="J63" s="185" t="n">
        <v>114.8</v>
      </c>
      <c r="K63" s="185" t="n">
        <v>104.5</v>
      </c>
      <c r="L63" s="119" t="s">
        <v>1397</v>
      </c>
    </row>
    <row r="64" customFormat="false" ht="12.75" hidden="false" customHeight="true" outlineLevel="0" collapsed="false">
      <c r="A64" s="213" t="s">
        <v>479</v>
      </c>
      <c r="B64" s="185" t="n">
        <v>116.5</v>
      </c>
      <c r="C64" s="185" t="n">
        <v>101.4</v>
      </c>
      <c r="D64" s="185" t="n">
        <v>119.5</v>
      </c>
      <c r="E64" s="185" t="n">
        <v>119.6</v>
      </c>
      <c r="F64" s="185" t="n">
        <v>119.9</v>
      </c>
      <c r="G64" s="185" t="n">
        <v>59.6</v>
      </c>
      <c r="H64" s="185" t="n">
        <v>114.6</v>
      </c>
      <c r="I64" s="185" t="n">
        <v>113</v>
      </c>
      <c r="J64" s="185" t="n">
        <v>111.3</v>
      </c>
      <c r="K64" s="185" t="n">
        <v>106.8</v>
      </c>
      <c r="L64" s="119" t="s">
        <v>1397</v>
      </c>
    </row>
    <row r="65" customFormat="false" ht="12.75" hidden="false" customHeight="true" outlineLevel="0" collapsed="false">
      <c r="B65" s="185"/>
      <c r="C65" s="185"/>
      <c r="D65" s="185"/>
      <c r="E65" s="185"/>
      <c r="F65" s="185"/>
      <c r="G65" s="185"/>
      <c r="H65" s="185"/>
      <c r="I65" s="185"/>
      <c r="J65" s="185"/>
      <c r="K65" s="185"/>
    </row>
    <row r="66" customFormat="false" ht="15" hidden="false" customHeight="true" outlineLevel="0" collapsed="false">
      <c r="A66" s="312" t="s">
        <v>489</v>
      </c>
      <c r="B66" s="312"/>
      <c r="C66" s="312"/>
      <c r="D66" s="312"/>
      <c r="E66" s="312"/>
      <c r="F66" s="312"/>
      <c r="G66" s="312"/>
      <c r="H66" s="312"/>
      <c r="I66" s="312"/>
      <c r="J66" s="312"/>
      <c r="K66" s="312"/>
      <c r="L66" s="312"/>
    </row>
    <row r="67" customFormat="false" ht="12.75" hidden="false" customHeight="true" outlineLevel="0" collapsed="false"/>
    <row r="68" customFormat="false" ht="12.75" hidden="false" customHeight="true" outlineLevel="0" collapsed="false">
      <c r="A68" s="213" t="s">
        <v>1392</v>
      </c>
      <c r="B68" s="419" t="n">
        <v>100</v>
      </c>
      <c r="C68" s="419" t="n">
        <v>100</v>
      </c>
      <c r="D68" s="419" t="n">
        <v>100</v>
      </c>
      <c r="E68" s="419" t="n">
        <v>100</v>
      </c>
      <c r="F68" s="419" t="n">
        <v>100</v>
      </c>
      <c r="G68" s="419" t="n">
        <v>100</v>
      </c>
      <c r="H68" s="419" t="n">
        <v>100</v>
      </c>
      <c r="I68" s="419" t="n">
        <v>100</v>
      </c>
      <c r="J68" s="419" t="n">
        <v>100</v>
      </c>
      <c r="K68" s="419" t="n">
        <v>100</v>
      </c>
      <c r="L68" s="119" t="s">
        <v>1397</v>
      </c>
    </row>
    <row r="69" customFormat="false" ht="12.75" hidden="false" customHeight="true" outlineLevel="0" collapsed="false">
      <c r="A69" s="213" t="s">
        <v>1393</v>
      </c>
      <c r="B69" s="185" t="n">
        <v>100.9</v>
      </c>
      <c r="C69" s="185" t="n">
        <v>102.3</v>
      </c>
      <c r="D69" s="185" t="n">
        <v>98.4</v>
      </c>
      <c r="E69" s="185" t="n">
        <v>114.3</v>
      </c>
      <c r="F69" s="185" t="n">
        <v>105.6</v>
      </c>
      <c r="G69" s="185" t="n">
        <v>109.1</v>
      </c>
      <c r="H69" s="185" t="n">
        <v>101.4</v>
      </c>
      <c r="I69" s="185" t="n">
        <v>105.2</v>
      </c>
      <c r="J69" s="185" t="n">
        <v>98.1</v>
      </c>
      <c r="K69" s="185" t="n">
        <v>98.5</v>
      </c>
      <c r="L69" s="119" t="s">
        <v>1397</v>
      </c>
    </row>
    <row r="70" customFormat="false" ht="12.75" hidden="false" customHeight="true" outlineLevel="0" collapsed="false">
      <c r="A70" s="288"/>
      <c r="B70" s="185"/>
      <c r="C70" s="185"/>
      <c r="D70" s="185"/>
      <c r="E70" s="185"/>
      <c r="F70" s="185"/>
      <c r="G70" s="185"/>
      <c r="H70" s="185"/>
      <c r="I70" s="185"/>
      <c r="J70" s="185"/>
      <c r="K70" s="185"/>
      <c r="L70" s="119"/>
    </row>
    <row r="71" customFormat="false" ht="12.75" hidden="false" customHeight="true" outlineLevel="0" collapsed="false">
      <c r="A71" s="213" t="s">
        <v>1416</v>
      </c>
      <c r="B71" s="185" t="n">
        <v>100.3</v>
      </c>
      <c r="C71" s="185" t="n">
        <v>101.5</v>
      </c>
      <c r="D71" s="185" t="n">
        <v>97.1</v>
      </c>
      <c r="E71" s="185" t="n">
        <v>109</v>
      </c>
      <c r="F71" s="185" t="n">
        <v>110.4</v>
      </c>
      <c r="G71" s="185" t="n">
        <v>107.1</v>
      </c>
      <c r="H71" s="185" t="n">
        <v>100.6</v>
      </c>
      <c r="I71" s="185" t="n">
        <v>103.2</v>
      </c>
      <c r="J71" s="185" t="n">
        <v>97.8</v>
      </c>
      <c r="K71" s="185" t="n">
        <v>98.7</v>
      </c>
      <c r="L71" s="429" t="s">
        <v>1397</v>
      </c>
    </row>
    <row r="72" customFormat="false" ht="12.75" hidden="false" customHeight="true" outlineLevel="0" collapsed="false">
      <c r="A72" s="213" t="s">
        <v>1417</v>
      </c>
      <c r="B72" s="185" t="n">
        <v>105.2</v>
      </c>
      <c r="C72" s="185" t="n">
        <v>105.6</v>
      </c>
      <c r="D72" s="185" t="n">
        <v>104.7</v>
      </c>
      <c r="E72" s="185" t="n">
        <v>132.6</v>
      </c>
      <c r="F72" s="185" t="n">
        <v>106</v>
      </c>
      <c r="G72" s="185" t="n">
        <v>122.7</v>
      </c>
      <c r="H72" s="185" t="n">
        <v>106.4</v>
      </c>
      <c r="I72" s="185" t="n">
        <v>111.2</v>
      </c>
      <c r="J72" s="185" t="n">
        <v>101.1</v>
      </c>
      <c r="K72" s="185" t="n">
        <v>104.6</v>
      </c>
      <c r="L72" s="429" t="s">
        <v>1397</v>
      </c>
    </row>
    <row r="73" customFormat="false" ht="12.75" hidden="false" customHeight="true" outlineLevel="0" collapsed="false">
      <c r="A73" s="288"/>
      <c r="B73" s="185"/>
      <c r="C73" s="185"/>
      <c r="D73" s="185"/>
      <c r="E73" s="185"/>
      <c r="F73" s="185"/>
      <c r="G73" s="185"/>
      <c r="H73" s="185"/>
      <c r="I73" s="185"/>
      <c r="J73" s="185"/>
      <c r="K73" s="185"/>
      <c r="L73" s="119"/>
    </row>
    <row r="74" customFormat="false" ht="12.75" hidden="false" customHeight="true" outlineLevel="0" collapsed="false">
      <c r="A74" s="169" t="n">
        <v>2006</v>
      </c>
      <c r="B74" s="185"/>
      <c r="C74" s="185"/>
      <c r="D74" s="185"/>
      <c r="E74" s="185"/>
      <c r="F74" s="185"/>
      <c r="G74" s="185"/>
      <c r="H74" s="185"/>
      <c r="I74" s="185"/>
      <c r="J74" s="185"/>
      <c r="K74" s="185"/>
      <c r="L74" s="119"/>
    </row>
    <row r="75" customFormat="false" ht="12.75" hidden="false" customHeight="true" outlineLevel="0" collapsed="false">
      <c r="A75" s="213" t="s">
        <v>479</v>
      </c>
      <c r="B75" s="185" t="n">
        <v>98.8</v>
      </c>
      <c r="C75" s="185" t="n">
        <v>102.4</v>
      </c>
      <c r="D75" s="185" t="n">
        <v>100.4</v>
      </c>
      <c r="E75" s="185" t="n">
        <v>114.3</v>
      </c>
      <c r="F75" s="185" t="n">
        <v>110.9</v>
      </c>
      <c r="G75" s="185" t="n">
        <v>111.1</v>
      </c>
      <c r="H75" s="185" t="n">
        <v>98</v>
      </c>
      <c r="I75" s="185" t="n">
        <v>105.7</v>
      </c>
      <c r="J75" s="185" t="n">
        <v>95</v>
      </c>
      <c r="K75" s="185" t="n">
        <v>100.1</v>
      </c>
      <c r="L75" s="119" t="s">
        <v>1397</v>
      </c>
    </row>
    <row r="76" customFormat="false" ht="12.75" hidden="false" customHeight="true" outlineLevel="0" collapsed="false">
      <c r="A76" s="213" t="s">
        <v>480</v>
      </c>
      <c r="B76" s="185" t="n">
        <v>101.6</v>
      </c>
      <c r="C76" s="185" t="n">
        <v>101.1</v>
      </c>
      <c r="D76" s="185" t="n">
        <v>99.2</v>
      </c>
      <c r="E76" s="185" t="n">
        <v>114.3</v>
      </c>
      <c r="F76" s="185" t="n">
        <v>104.4</v>
      </c>
      <c r="G76" s="185" t="n">
        <v>113.7</v>
      </c>
      <c r="H76" s="185" t="n">
        <v>100.4</v>
      </c>
      <c r="I76" s="185" t="n">
        <v>106.4</v>
      </c>
      <c r="J76" s="185" t="n">
        <v>99.1</v>
      </c>
      <c r="K76" s="185" t="n">
        <v>102.5</v>
      </c>
      <c r="L76" s="119" t="s">
        <v>1397</v>
      </c>
    </row>
    <row r="77" customFormat="false" ht="12.75" hidden="false" customHeight="true" outlineLevel="0" collapsed="false">
      <c r="A77" s="213" t="s">
        <v>481</v>
      </c>
      <c r="B77" s="185" t="n">
        <v>102.1</v>
      </c>
      <c r="C77" s="185" t="n">
        <v>103.1</v>
      </c>
      <c r="D77" s="185" t="n">
        <v>99.2</v>
      </c>
      <c r="E77" s="185" t="n">
        <v>124.3</v>
      </c>
      <c r="F77" s="185" t="n">
        <v>100.5</v>
      </c>
      <c r="G77" s="185" t="n">
        <v>109.3</v>
      </c>
      <c r="H77" s="185" t="n">
        <v>102.1</v>
      </c>
      <c r="I77" s="185" t="n">
        <v>106.7</v>
      </c>
      <c r="J77" s="185" t="n">
        <v>98.5</v>
      </c>
      <c r="K77" s="185" t="n">
        <v>98.3</v>
      </c>
      <c r="L77" s="119" t="s">
        <v>1397</v>
      </c>
    </row>
    <row r="78" customFormat="false" ht="12.75" hidden="false" customHeight="true" outlineLevel="0" collapsed="false">
      <c r="A78" s="213" t="s">
        <v>482</v>
      </c>
      <c r="B78" s="185" t="n">
        <v>99.4</v>
      </c>
      <c r="C78" s="185" t="n">
        <v>104.6</v>
      </c>
      <c r="D78" s="185" t="n">
        <v>100.1</v>
      </c>
      <c r="E78" s="185" t="n">
        <v>120</v>
      </c>
      <c r="F78" s="185" t="n">
        <v>101.8</v>
      </c>
      <c r="G78" s="185" t="n">
        <v>113.1</v>
      </c>
      <c r="H78" s="185" t="n">
        <v>99.7</v>
      </c>
      <c r="I78" s="185" t="n">
        <v>108.3</v>
      </c>
      <c r="J78" s="185" t="n">
        <v>96.1</v>
      </c>
      <c r="K78" s="185" t="n">
        <v>93.9</v>
      </c>
      <c r="L78" s="119" t="s">
        <v>1397</v>
      </c>
    </row>
    <row r="79" customFormat="false" ht="12.75" hidden="false" customHeight="true" outlineLevel="0" collapsed="false">
      <c r="A79" s="213" t="s">
        <v>483</v>
      </c>
      <c r="B79" s="185" t="n">
        <v>102.6</v>
      </c>
      <c r="C79" s="185" t="n">
        <v>103.3</v>
      </c>
      <c r="D79" s="185" t="n">
        <v>102.3</v>
      </c>
      <c r="E79" s="185" t="n">
        <v>122.7</v>
      </c>
      <c r="F79" s="185" t="n">
        <v>96.3</v>
      </c>
      <c r="G79" s="185" t="n">
        <v>117.7</v>
      </c>
      <c r="H79" s="185" t="n">
        <v>105.7</v>
      </c>
      <c r="I79" s="185" t="n">
        <v>109.1</v>
      </c>
      <c r="J79" s="185" t="n">
        <v>99.9</v>
      </c>
      <c r="K79" s="185" t="n">
        <v>95.7</v>
      </c>
      <c r="L79" s="119" t="s">
        <v>1397</v>
      </c>
    </row>
    <row r="80" customFormat="false" ht="12.75" hidden="false" customHeight="true" outlineLevel="0" collapsed="false">
      <c r="A80" s="213" t="s">
        <v>484</v>
      </c>
      <c r="B80" s="185" t="n">
        <v>102.8</v>
      </c>
      <c r="C80" s="185" t="n">
        <v>103.9</v>
      </c>
      <c r="D80" s="185" t="n">
        <v>98.9</v>
      </c>
      <c r="E80" s="185" t="n">
        <v>126.5</v>
      </c>
      <c r="F80" s="185" t="n">
        <v>93</v>
      </c>
      <c r="G80" s="185" t="n">
        <v>107.1</v>
      </c>
      <c r="H80" s="185" t="n">
        <v>104.9</v>
      </c>
      <c r="I80" s="185" t="n">
        <v>108.5</v>
      </c>
      <c r="J80" s="185" t="n">
        <v>99.5</v>
      </c>
      <c r="K80" s="185" t="n">
        <v>101.5</v>
      </c>
      <c r="L80" s="119" t="s">
        <v>1397</v>
      </c>
    </row>
    <row r="81" customFormat="false" ht="12.75" hidden="false" customHeight="true" outlineLevel="0" collapsed="false">
      <c r="A81" s="288"/>
      <c r="B81" s="185"/>
      <c r="C81" s="185"/>
      <c r="D81" s="185"/>
      <c r="E81" s="185"/>
      <c r="F81" s="185"/>
      <c r="G81" s="185"/>
      <c r="H81" s="185"/>
      <c r="I81" s="185"/>
      <c r="J81" s="185"/>
      <c r="K81" s="185"/>
      <c r="L81" s="119"/>
    </row>
    <row r="82" customFormat="false" ht="12.75" hidden="false" customHeight="true" outlineLevel="0" collapsed="false">
      <c r="A82" s="169" t="n">
        <v>2007</v>
      </c>
      <c r="B82" s="185"/>
      <c r="C82" s="185"/>
      <c r="D82" s="185"/>
      <c r="E82" s="185"/>
      <c r="F82" s="185"/>
      <c r="G82" s="185"/>
      <c r="H82" s="185"/>
      <c r="I82" s="185"/>
      <c r="J82" s="185"/>
      <c r="K82" s="185"/>
      <c r="L82" s="119"/>
    </row>
    <row r="83" customFormat="false" ht="12.75" hidden="false" customHeight="true" outlineLevel="0" collapsed="false">
      <c r="A83" s="213" t="s">
        <v>505</v>
      </c>
      <c r="B83" s="185" t="n">
        <v>102.9</v>
      </c>
      <c r="C83" s="185" t="n">
        <v>103.5</v>
      </c>
      <c r="D83" s="185" t="n">
        <v>105.4</v>
      </c>
      <c r="E83" s="185" t="n">
        <v>131.8</v>
      </c>
      <c r="F83" s="185" t="n">
        <v>101.3</v>
      </c>
      <c r="G83" s="185" t="n">
        <v>108.7</v>
      </c>
      <c r="H83" s="185" t="n">
        <v>96.2</v>
      </c>
      <c r="I83" s="185" t="n">
        <v>109.6</v>
      </c>
      <c r="J83" s="185" t="n">
        <v>100.3</v>
      </c>
      <c r="K83" s="185" t="n">
        <v>107.2</v>
      </c>
      <c r="L83" s="119" t="s">
        <v>1397</v>
      </c>
    </row>
    <row r="84" customFormat="false" ht="12.75" hidden="false" customHeight="true" outlineLevel="0" collapsed="false">
      <c r="A84" s="213" t="s">
        <v>474</v>
      </c>
      <c r="B84" s="185" t="n">
        <v>103.9</v>
      </c>
      <c r="C84" s="185" t="n">
        <v>104.5</v>
      </c>
      <c r="D84" s="185" t="n">
        <v>107.7</v>
      </c>
      <c r="E84" s="185" t="n">
        <v>120.4</v>
      </c>
      <c r="F84" s="185" t="n">
        <v>101.6</v>
      </c>
      <c r="G84" s="185" t="n">
        <v>145</v>
      </c>
      <c r="H84" s="185" t="n">
        <v>104.2</v>
      </c>
      <c r="I84" s="185" t="n">
        <v>109.8</v>
      </c>
      <c r="J84" s="185" t="n">
        <v>100.4</v>
      </c>
      <c r="K84" s="185" t="n">
        <v>105</v>
      </c>
      <c r="L84" s="119" t="s">
        <v>1397</v>
      </c>
    </row>
    <row r="85" customFormat="false" ht="12.75" hidden="false" customHeight="true" outlineLevel="0" collapsed="false">
      <c r="A85" s="213" t="s">
        <v>475</v>
      </c>
      <c r="B85" s="185" t="n">
        <v>106.4</v>
      </c>
      <c r="C85" s="185" t="n">
        <v>105.7</v>
      </c>
      <c r="D85" s="185" t="n">
        <v>101.4</v>
      </c>
      <c r="E85" s="185" t="n">
        <v>136.8</v>
      </c>
      <c r="F85" s="185" t="n">
        <v>107</v>
      </c>
      <c r="G85" s="185" t="n">
        <v>116.4</v>
      </c>
      <c r="H85" s="185" t="n">
        <v>112.9</v>
      </c>
      <c r="I85" s="185" t="n">
        <v>110.5</v>
      </c>
      <c r="J85" s="185" t="n">
        <v>100.8</v>
      </c>
      <c r="K85" s="185" t="n">
        <v>103.8</v>
      </c>
      <c r="L85" s="119" t="s">
        <v>1397</v>
      </c>
    </row>
    <row r="86" customFormat="false" ht="12.75" hidden="false" customHeight="true" outlineLevel="0" collapsed="false">
      <c r="A86" s="213" t="s">
        <v>476</v>
      </c>
      <c r="B86" s="185" t="n">
        <v>105.1</v>
      </c>
      <c r="C86" s="185" t="n">
        <v>104.7</v>
      </c>
      <c r="D86" s="185" t="n">
        <v>102.7</v>
      </c>
      <c r="E86" s="185" t="n">
        <v>135.2</v>
      </c>
      <c r="F86" s="185" t="n">
        <v>105.2</v>
      </c>
      <c r="G86" s="185" t="n">
        <v>124.2</v>
      </c>
      <c r="H86" s="185" t="n">
        <v>110.3</v>
      </c>
      <c r="I86" s="185" t="n">
        <v>110.7</v>
      </c>
      <c r="J86" s="185" t="n">
        <v>101.1</v>
      </c>
      <c r="K86" s="185" t="n">
        <v>101</v>
      </c>
      <c r="L86" s="119" t="s">
        <v>1397</v>
      </c>
    </row>
    <row r="87" customFormat="false" ht="12.75" hidden="false" customHeight="true" outlineLevel="0" collapsed="false">
      <c r="A87" s="213" t="s">
        <v>477</v>
      </c>
      <c r="B87" s="185" t="n">
        <v>107</v>
      </c>
      <c r="C87" s="185" t="n">
        <v>105.1</v>
      </c>
      <c r="D87" s="185" t="n">
        <v>104.6</v>
      </c>
      <c r="E87" s="185" t="n">
        <v>139.2</v>
      </c>
      <c r="F87" s="185" t="n">
        <v>107.4</v>
      </c>
      <c r="G87" s="185" t="n">
        <v>121.7</v>
      </c>
      <c r="H87" s="185" t="n">
        <v>111.2</v>
      </c>
      <c r="I87" s="185" t="n">
        <v>112.4</v>
      </c>
      <c r="J87" s="185" t="n">
        <v>102.6</v>
      </c>
      <c r="K87" s="185" t="n">
        <v>104.1</v>
      </c>
      <c r="L87" s="119" t="s">
        <v>1397</v>
      </c>
    </row>
    <row r="88" customFormat="false" ht="12.75" hidden="false" customHeight="true" outlineLevel="0" collapsed="false">
      <c r="A88" s="213" t="s">
        <v>478</v>
      </c>
      <c r="B88" s="185" t="n">
        <v>105.3</v>
      </c>
      <c r="C88" s="185" t="n">
        <v>106.7</v>
      </c>
      <c r="D88" s="185" t="n">
        <v>108.6</v>
      </c>
      <c r="E88" s="185" t="n">
        <v>137.8</v>
      </c>
      <c r="F88" s="185" t="n">
        <v>109.8</v>
      </c>
      <c r="G88" s="185" t="n">
        <v>115.3</v>
      </c>
      <c r="H88" s="185" t="n">
        <v>105.6</v>
      </c>
      <c r="I88" s="185" t="n">
        <v>113</v>
      </c>
      <c r="J88" s="185" t="n">
        <v>101</v>
      </c>
      <c r="K88" s="185" t="n">
        <v>105.2</v>
      </c>
      <c r="L88" s="119" t="s">
        <v>1397</v>
      </c>
    </row>
    <row r="89" customFormat="false" ht="12.75" hidden="false" customHeight="true" outlineLevel="0" collapsed="false">
      <c r="A89" s="213" t="s">
        <v>479</v>
      </c>
      <c r="B89" s="185" t="n">
        <v>106</v>
      </c>
      <c r="C89" s="185" t="n">
        <v>108.8</v>
      </c>
      <c r="D89" s="185" t="n">
        <v>102</v>
      </c>
      <c r="E89" s="185" t="n">
        <v>127.7</v>
      </c>
      <c r="F89" s="185" t="n">
        <v>109.9</v>
      </c>
      <c r="G89" s="185" t="n">
        <v>129</v>
      </c>
      <c r="H89" s="185" t="n">
        <v>105.7</v>
      </c>
      <c r="I89" s="185" t="n">
        <v>112</v>
      </c>
      <c r="J89" s="185" t="n">
        <v>101.5</v>
      </c>
      <c r="K89" s="185" t="n">
        <v>106.2</v>
      </c>
      <c r="L89" s="119" t="s">
        <v>1397</v>
      </c>
    </row>
    <row r="90" customFormat="false" ht="12.75" hidden="false" customHeight="true" outlineLevel="0" collapsed="false">
      <c r="A90" s="198" t="s">
        <v>1316</v>
      </c>
      <c r="B90" s="185"/>
      <c r="C90" s="185"/>
      <c r="D90" s="185"/>
      <c r="E90" s="185"/>
      <c r="F90" s="185"/>
      <c r="G90" s="185"/>
      <c r="H90" s="185"/>
      <c r="I90" s="185"/>
      <c r="J90" s="185"/>
      <c r="K90" s="185"/>
    </row>
    <row r="91" customFormat="false" ht="12.75" hidden="false" customHeight="true" outlineLevel="0" collapsed="false">
      <c r="A91" s="3" t="s">
        <v>1365</v>
      </c>
      <c r="B91" s="185"/>
      <c r="C91" s="185"/>
      <c r="D91" s="185"/>
      <c r="E91" s="185"/>
      <c r="F91" s="185"/>
      <c r="G91" s="185"/>
      <c r="H91" s="185"/>
      <c r="I91" s="185"/>
      <c r="J91" s="185"/>
      <c r="K91" s="185"/>
    </row>
    <row r="92" customFormat="false" ht="12.75" hidden="false" customHeight="true" outlineLevel="0" collapsed="false">
      <c r="A92" s="198" t="s">
        <v>1390</v>
      </c>
      <c r="H92" s="170"/>
      <c r="I92" s="170"/>
      <c r="J92" s="170"/>
      <c r="K92" s="170"/>
      <c r="L92" s="119"/>
    </row>
    <row r="93" customFormat="false" ht="12.75" hidden="false" customHeight="true" outlineLevel="0" collapsed="false">
      <c r="A93" s="3" t="s">
        <v>1377</v>
      </c>
      <c r="B93" s="185"/>
      <c r="C93" s="185"/>
      <c r="D93" s="185"/>
      <c r="E93" s="185"/>
      <c r="F93" s="185"/>
      <c r="G93" s="185"/>
      <c r="H93" s="185"/>
      <c r="I93" s="185"/>
      <c r="J93" s="185"/>
      <c r="K93" s="185"/>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08333333333333"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20.25" hidden="false" customHeight="false" outlineLevel="0" collapsed="false">
      <c r="A1" s="120"/>
      <c r="B1" s="120"/>
      <c r="C1" s="120"/>
      <c r="D1" s="120"/>
      <c r="E1" s="120"/>
      <c r="F1" s="120"/>
      <c r="G1" s="120"/>
      <c r="H1" s="120"/>
      <c r="I1" s="120"/>
      <c r="J1" s="120"/>
      <c r="K1" s="120"/>
      <c r="L1" s="120"/>
    </row>
    <row r="2" s="156" customFormat="true" ht="20.25" hidden="false" customHeight="false" outlineLevel="0" collapsed="false">
      <c r="A2" s="120" t="s">
        <v>1401</v>
      </c>
      <c r="B2" s="120"/>
      <c r="C2" s="120"/>
      <c r="D2" s="120"/>
      <c r="E2" s="120"/>
      <c r="F2" s="120"/>
      <c r="G2" s="120"/>
      <c r="H2" s="120"/>
      <c r="I2" s="120"/>
      <c r="J2" s="120"/>
      <c r="K2" s="120"/>
      <c r="L2" s="120"/>
    </row>
    <row r="3" s="156" customFormat="true" ht="20.25" hidden="false" customHeight="false" outlineLevel="0" collapsed="false">
      <c r="A3" s="120" t="s">
        <v>1402</v>
      </c>
      <c r="B3" s="120"/>
      <c r="C3" s="120"/>
      <c r="D3" s="120"/>
      <c r="E3" s="120"/>
      <c r="F3" s="120"/>
      <c r="G3" s="120"/>
      <c r="H3" s="120"/>
      <c r="I3" s="120"/>
      <c r="J3" s="120"/>
      <c r="K3" s="120"/>
      <c r="L3" s="120"/>
    </row>
    <row r="4" s="156" customFormat="true" ht="20.25" hidden="false" customHeight="false" outlineLevel="0" collapsed="false">
      <c r="A4" s="120" t="s">
        <v>1420</v>
      </c>
      <c r="B4" s="120"/>
      <c r="C4" s="120"/>
      <c r="D4" s="120"/>
      <c r="E4" s="120"/>
      <c r="F4" s="120"/>
      <c r="G4" s="120"/>
      <c r="H4" s="120"/>
      <c r="I4" s="120"/>
      <c r="J4" s="120"/>
      <c r="K4" s="120"/>
      <c r="L4" s="120"/>
    </row>
    <row r="5" s="156" customFormat="true" ht="20.25" hidden="false" customHeight="false" outlineLevel="0" collapsed="false">
      <c r="A5" s="120" t="s">
        <v>1423</v>
      </c>
      <c r="B5" s="120"/>
      <c r="C5" s="120"/>
      <c r="D5" s="120"/>
      <c r="E5" s="120"/>
      <c r="F5" s="120"/>
      <c r="G5" s="120"/>
      <c r="H5" s="120"/>
      <c r="I5" s="120"/>
      <c r="J5" s="120"/>
      <c r="K5" s="120"/>
      <c r="L5" s="120"/>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3" t="s">
        <v>448</v>
      </c>
      <c r="B7" s="159" t="s">
        <v>1405</v>
      </c>
      <c r="C7" s="159"/>
      <c r="D7" s="159"/>
      <c r="E7" s="159"/>
      <c r="F7" s="159"/>
      <c r="G7" s="159"/>
      <c r="H7" s="159"/>
      <c r="I7" s="159"/>
      <c r="J7" s="159"/>
      <c r="K7" s="159"/>
      <c r="L7" s="159"/>
    </row>
    <row r="8" customFormat="false" ht="12.75" hidden="false" customHeight="true" outlineLevel="0" collapsed="false">
      <c r="A8" s="123"/>
      <c r="B8" s="160" t="s">
        <v>923</v>
      </c>
      <c r="C8" s="309" t="n">
        <v>0</v>
      </c>
      <c r="D8" s="427" t="n">
        <v>1</v>
      </c>
      <c r="E8" s="427" t="n">
        <v>2</v>
      </c>
      <c r="F8" s="427" t="n">
        <v>3</v>
      </c>
      <c r="G8" s="427" t="n">
        <v>4</v>
      </c>
      <c r="H8" s="427" t="n">
        <v>5</v>
      </c>
      <c r="I8" s="427" t="n">
        <v>6</v>
      </c>
      <c r="J8" s="427" t="n">
        <v>7</v>
      </c>
      <c r="K8" s="427" t="n">
        <v>8</v>
      </c>
      <c r="L8" s="197" t="n">
        <v>9</v>
      </c>
    </row>
    <row r="9" customFormat="false" ht="12.75" hidden="false" customHeight="true" outlineLevel="0" collapsed="false">
      <c r="A9" s="123"/>
      <c r="B9" s="160"/>
      <c r="C9" s="428" t="s">
        <v>1406</v>
      </c>
      <c r="D9" s="428" t="s">
        <v>1407</v>
      </c>
      <c r="E9" s="428" t="s">
        <v>1408</v>
      </c>
      <c r="F9" s="428" t="s">
        <v>1409</v>
      </c>
      <c r="G9" s="428" t="s">
        <v>1410</v>
      </c>
      <c r="H9" s="428" t="s">
        <v>1411</v>
      </c>
      <c r="I9" s="428" t="s">
        <v>1412</v>
      </c>
      <c r="J9" s="428" t="s">
        <v>1413</v>
      </c>
      <c r="K9" s="428" t="s">
        <v>1414</v>
      </c>
      <c r="L9" s="165" t="s">
        <v>1415</v>
      </c>
    </row>
    <row r="10" customFormat="false" ht="12.75" hidden="false" customHeight="true" outlineLevel="0" collapsed="false">
      <c r="A10" s="123"/>
      <c r="B10" s="160"/>
      <c r="C10" s="160"/>
      <c r="D10" s="428"/>
      <c r="E10" s="428"/>
      <c r="F10" s="428"/>
      <c r="G10" s="428"/>
      <c r="H10" s="428"/>
      <c r="I10" s="428"/>
      <c r="J10" s="428"/>
      <c r="K10" s="428"/>
      <c r="L10" s="165"/>
    </row>
    <row r="11" customFormat="false" ht="12.75" hidden="false" customHeight="true" outlineLevel="0" collapsed="false">
      <c r="A11" s="123"/>
      <c r="B11" s="160"/>
      <c r="C11" s="160"/>
      <c r="D11" s="428"/>
      <c r="E11" s="428"/>
      <c r="F11" s="428"/>
      <c r="G11" s="428"/>
      <c r="H11" s="428"/>
      <c r="I11" s="428"/>
      <c r="J11" s="428"/>
      <c r="K11" s="428"/>
      <c r="L11" s="165"/>
    </row>
    <row r="12" customFormat="false" ht="12.75" hidden="false" customHeight="true" outlineLevel="0" collapsed="false">
      <c r="A12" s="123"/>
      <c r="B12" s="160"/>
      <c r="C12" s="160"/>
      <c r="D12" s="428"/>
      <c r="E12" s="428"/>
      <c r="F12" s="428"/>
      <c r="G12" s="428"/>
      <c r="H12" s="428"/>
      <c r="I12" s="428"/>
      <c r="J12" s="428"/>
      <c r="K12" s="428"/>
      <c r="L12" s="165"/>
    </row>
    <row r="13" customFormat="false" ht="12.75" hidden="false" customHeight="true" outlineLevel="0" collapsed="false">
      <c r="A13" s="123"/>
      <c r="B13" s="160"/>
      <c r="C13" s="160"/>
      <c r="D13" s="428"/>
      <c r="E13" s="428"/>
      <c r="F13" s="428"/>
      <c r="G13" s="428"/>
      <c r="H13" s="428"/>
      <c r="I13" s="428"/>
      <c r="J13" s="428"/>
      <c r="K13" s="428"/>
      <c r="L13" s="165"/>
    </row>
    <row r="14" customFormat="false" ht="12.75" hidden="false" customHeight="true" outlineLevel="0" collapsed="false">
      <c r="A14" s="123"/>
      <c r="B14" s="160"/>
      <c r="C14" s="160"/>
      <c r="D14" s="428"/>
      <c r="E14" s="428"/>
      <c r="F14" s="428"/>
      <c r="G14" s="428"/>
      <c r="H14" s="428"/>
      <c r="I14" s="428"/>
      <c r="J14" s="428"/>
      <c r="K14" s="428"/>
      <c r="L14" s="165"/>
    </row>
    <row r="15" customFormat="false" ht="12.75" hidden="false" customHeight="true" outlineLevel="0" collapsed="false">
      <c r="D15" s="204"/>
      <c r="E15" s="204"/>
      <c r="F15" s="204"/>
      <c r="G15" s="204"/>
    </row>
    <row r="16" customFormat="false" ht="15" hidden="false" customHeight="true" outlineLevel="0" collapsed="false">
      <c r="A16" s="312" t="s">
        <v>1384</v>
      </c>
      <c r="B16" s="312"/>
      <c r="C16" s="312"/>
      <c r="D16" s="312"/>
      <c r="E16" s="312"/>
      <c r="F16" s="312"/>
      <c r="G16" s="312"/>
      <c r="H16" s="312"/>
      <c r="I16" s="312"/>
      <c r="J16" s="312"/>
      <c r="K16" s="312"/>
      <c r="L16" s="312"/>
    </row>
    <row r="17" customFormat="false" ht="12.75" hidden="false" customHeight="true" outlineLevel="0" collapsed="false"/>
    <row r="18" customFormat="false" ht="12.75" hidden="false" customHeight="true" outlineLevel="0" collapsed="false">
      <c r="A18" s="213" t="s">
        <v>1392</v>
      </c>
      <c r="B18" s="419" t="n">
        <v>100</v>
      </c>
      <c r="C18" s="419" t="n">
        <v>100</v>
      </c>
      <c r="D18" s="419" t="n">
        <v>100</v>
      </c>
      <c r="E18" s="419" t="n">
        <v>100</v>
      </c>
      <c r="F18" s="419" t="n">
        <v>100</v>
      </c>
      <c r="G18" s="419" t="n">
        <v>100</v>
      </c>
      <c r="H18" s="419" t="n">
        <v>100</v>
      </c>
      <c r="I18" s="419" t="n">
        <v>100</v>
      </c>
      <c r="J18" s="419" t="n">
        <v>100</v>
      </c>
      <c r="K18" s="419" t="n">
        <v>100</v>
      </c>
      <c r="L18" s="119" t="s">
        <v>1397</v>
      </c>
    </row>
    <row r="19" customFormat="false" ht="12.75" hidden="false" customHeight="true" outlineLevel="0" collapsed="false">
      <c r="A19" s="213" t="s">
        <v>1393</v>
      </c>
      <c r="B19" s="283" t="n">
        <v>117.3</v>
      </c>
      <c r="C19" s="283" t="n">
        <v>120.7</v>
      </c>
      <c r="D19" s="283" t="n">
        <v>118.1</v>
      </c>
      <c r="E19" s="283" t="n">
        <v>128.7</v>
      </c>
      <c r="F19" s="283" t="n">
        <v>139</v>
      </c>
      <c r="G19" s="283" t="n">
        <v>94.1</v>
      </c>
      <c r="H19" s="283" t="n">
        <v>119</v>
      </c>
      <c r="I19" s="283" t="n">
        <v>119.5</v>
      </c>
      <c r="J19" s="283" t="n">
        <v>116.1</v>
      </c>
      <c r="K19" s="283" t="n">
        <v>116.7</v>
      </c>
      <c r="L19" s="119" t="s">
        <v>1397</v>
      </c>
    </row>
    <row r="20" customFormat="false" ht="12.75" hidden="false" customHeight="true" outlineLevel="0" collapsed="false">
      <c r="A20" s="288"/>
      <c r="B20" s="283"/>
      <c r="C20" s="283"/>
      <c r="D20" s="283"/>
      <c r="E20" s="283"/>
      <c r="F20" s="283"/>
      <c r="G20" s="283"/>
      <c r="H20" s="283"/>
      <c r="I20" s="283"/>
      <c r="J20" s="283"/>
      <c r="K20" s="283"/>
      <c r="L20" s="117"/>
    </row>
    <row r="21" customFormat="false" ht="12.75" hidden="false" customHeight="true" outlineLevel="0" collapsed="false">
      <c r="A21" s="213" t="s">
        <v>1416</v>
      </c>
      <c r="B21" s="283" t="n">
        <v>108.8</v>
      </c>
      <c r="C21" s="283" t="n">
        <v>109.8</v>
      </c>
      <c r="D21" s="283" t="n">
        <v>105.3</v>
      </c>
      <c r="E21" s="283" t="n">
        <v>121.5</v>
      </c>
      <c r="F21" s="283" t="n">
        <v>141.4</v>
      </c>
      <c r="G21" s="283" t="n">
        <v>86.9</v>
      </c>
      <c r="H21" s="283" t="n">
        <v>111.7</v>
      </c>
      <c r="I21" s="283" t="n">
        <v>108.1</v>
      </c>
      <c r="J21" s="283" t="n">
        <v>108.4</v>
      </c>
      <c r="K21" s="283" t="n">
        <v>104.8</v>
      </c>
      <c r="L21" s="117" t="s">
        <v>1397</v>
      </c>
    </row>
    <row r="22" customFormat="false" ht="12.75" hidden="false" customHeight="true" outlineLevel="0" collapsed="false">
      <c r="A22" s="213" t="s">
        <v>1417</v>
      </c>
      <c r="B22" s="283" t="n">
        <v>118.4</v>
      </c>
      <c r="C22" s="283" t="n">
        <v>122</v>
      </c>
      <c r="D22" s="283" t="n">
        <v>119.7</v>
      </c>
      <c r="E22" s="283" t="n">
        <v>139</v>
      </c>
      <c r="F22" s="283" t="n">
        <v>138.5</v>
      </c>
      <c r="G22" s="283" t="n">
        <v>75.1</v>
      </c>
      <c r="H22" s="283" t="n">
        <v>121.8</v>
      </c>
      <c r="I22" s="283" t="n">
        <v>121.6</v>
      </c>
      <c r="J22" s="283" t="n">
        <v>116.1</v>
      </c>
      <c r="K22" s="283" t="n">
        <v>117.9</v>
      </c>
      <c r="L22" s="117" t="s">
        <v>1397</v>
      </c>
    </row>
    <row r="23" customFormat="false" ht="12.75" hidden="false" customHeight="true" outlineLevel="0" collapsed="false">
      <c r="A23" s="288"/>
      <c r="B23" s="283"/>
      <c r="C23" s="283"/>
      <c r="D23" s="283"/>
      <c r="E23" s="283"/>
      <c r="F23" s="283"/>
      <c r="G23" s="283"/>
      <c r="H23" s="283"/>
      <c r="I23" s="283"/>
      <c r="J23" s="283"/>
      <c r="K23" s="283"/>
      <c r="L23" s="117"/>
    </row>
    <row r="24" customFormat="false" ht="12.75" hidden="false" customHeight="true" outlineLevel="0" collapsed="false">
      <c r="A24" s="169" t="n">
        <v>2006</v>
      </c>
      <c r="B24" s="283"/>
      <c r="C24" s="283"/>
      <c r="D24" s="283"/>
      <c r="E24" s="283"/>
      <c r="F24" s="283"/>
      <c r="G24" s="283"/>
      <c r="H24" s="283"/>
      <c r="I24" s="283"/>
      <c r="J24" s="283"/>
      <c r="K24" s="283"/>
      <c r="L24" s="117"/>
    </row>
    <row r="25" customFormat="false" ht="12.75" hidden="false" customHeight="true" outlineLevel="0" collapsed="false">
      <c r="A25" s="213" t="s">
        <v>479</v>
      </c>
      <c r="B25" s="283" t="n">
        <v>115.3</v>
      </c>
      <c r="C25" s="283" t="n">
        <v>121.1</v>
      </c>
      <c r="D25" s="283" t="n">
        <v>111</v>
      </c>
      <c r="E25" s="283" t="n">
        <v>132.8</v>
      </c>
      <c r="F25" s="283" t="n">
        <v>114.9</v>
      </c>
      <c r="G25" s="283" t="n">
        <v>102.3</v>
      </c>
      <c r="H25" s="283" t="n">
        <v>123.2</v>
      </c>
      <c r="I25" s="283" t="n">
        <v>117.3</v>
      </c>
      <c r="J25" s="283" t="n">
        <v>115.1</v>
      </c>
      <c r="K25" s="283" t="n">
        <v>102.5</v>
      </c>
      <c r="L25" s="117" t="s">
        <v>1397</v>
      </c>
    </row>
    <row r="26" customFormat="false" ht="12.75" hidden="false" customHeight="true" outlineLevel="0" collapsed="false">
      <c r="A26" s="213" t="s">
        <v>480</v>
      </c>
      <c r="B26" s="283" t="n">
        <v>112.9</v>
      </c>
      <c r="C26" s="283" t="n">
        <v>117.1</v>
      </c>
      <c r="D26" s="283" t="n">
        <v>112.6</v>
      </c>
      <c r="E26" s="283" t="n">
        <v>126.9</v>
      </c>
      <c r="F26" s="283" t="n">
        <v>131.3</v>
      </c>
      <c r="G26" s="283" t="n">
        <v>87.4</v>
      </c>
      <c r="H26" s="283" t="n">
        <v>120.2</v>
      </c>
      <c r="I26" s="283" t="n">
        <v>122</v>
      </c>
      <c r="J26" s="283" t="n">
        <v>108.8</v>
      </c>
      <c r="K26" s="283" t="n">
        <v>113.6</v>
      </c>
      <c r="L26" s="117" t="s">
        <v>1397</v>
      </c>
    </row>
    <row r="27" customFormat="false" ht="12.75" hidden="false" customHeight="true" outlineLevel="0" collapsed="false">
      <c r="A27" s="213" t="s">
        <v>481</v>
      </c>
      <c r="B27" s="283" t="n">
        <v>131.4</v>
      </c>
      <c r="C27" s="283" t="n">
        <v>132.6</v>
      </c>
      <c r="D27" s="283" t="n">
        <v>157.5</v>
      </c>
      <c r="E27" s="283" t="n">
        <v>134.1</v>
      </c>
      <c r="F27" s="283" t="n">
        <v>167</v>
      </c>
      <c r="G27" s="283" t="n">
        <v>94.9</v>
      </c>
      <c r="H27" s="283" t="n">
        <v>133.3</v>
      </c>
      <c r="I27" s="283" t="n">
        <v>137.7</v>
      </c>
      <c r="J27" s="283" t="n">
        <v>128.1</v>
      </c>
      <c r="K27" s="283" t="n">
        <v>138.2</v>
      </c>
      <c r="L27" s="117" t="s">
        <v>1397</v>
      </c>
    </row>
    <row r="28" customFormat="false" ht="12.75" hidden="false" customHeight="true" outlineLevel="0" collapsed="false">
      <c r="A28" s="213" t="s">
        <v>482</v>
      </c>
      <c r="B28" s="283" t="n">
        <v>136.3</v>
      </c>
      <c r="C28" s="283" t="n">
        <v>151.5</v>
      </c>
      <c r="D28" s="283" t="n">
        <v>149.5</v>
      </c>
      <c r="E28" s="283" t="n">
        <v>153.7</v>
      </c>
      <c r="F28" s="283" t="n">
        <v>112.5</v>
      </c>
      <c r="G28" s="283" t="n">
        <v>117.1</v>
      </c>
      <c r="H28" s="283" t="n">
        <v>138.7</v>
      </c>
      <c r="I28" s="283" t="n">
        <v>147.2</v>
      </c>
      <c r="J28" s="283" t="n">
        <v>132.1</v>
      </c>
      <c r="K28" s="283" t="n">
        <v>144.9</v>
      </c>
      <c r="L28" s="117" t="s">
        <v>1397</v>
      </c>
    </row>
    <row r="29" customFormat="false" ht="12.75" hidden="false" customHeight="true" outlineLevel="0" collapsed="false">
      <c r="A29" s="213" t="s">
        <v>483</v>
      </c>
      <c r="B29" s="283" t="n">
        <v>144.1</v>
      </c>
      <c r="C29" s="283" t="n">
        <v>151.7</v>
      </c>
      <c r="D29" s="283" t="n">
        <v>131.8</v>
      </c>
      <c r="E29" s="283" t="n">
        <v>154.1</v>
      </c>
      <c r="F29" s="283" t="n">
        <v>130.9</v>
      </c>
      <c r="G29" s="283" t="n">
        <v>104.8</v>
      </c>
      <c r="H29" s="283" t="n">
        <v>138.3</v>
      </c>
      <c r="I29" s="283" t="n">
        <v>149.7</v>
      </c>
      <c r="J29" s="283" t="n">
        <v>144.7</v>
      </c>
      <c r="K29" s="283" t="n">
        <v>145.2</v>
      </c>
      <c r="L29" s="117" t="s">
        <v>1397</v>
      </c>
    </row>
    <row r="30" customFormat="false" ht="12.75" hidden="false" customHeight="true" outlineLevel="0" collapsed="false">
      <c r="A30" s="213" t="s">
        <v>484</v>
      </c>
      <c r="B30" s="283" t="n">
        <v>121.3</v>
      </c>
      <c r="C30" s="283" t="n">
        <v>127.3</v>
      </c>
      <c r="D30" s="283" t="n">
        <v>129.2</v>
      </c>
      <c r="E30" s="283" t="n">
        <v>125.3</v>
      </c>
      <c r="F30" s="283" t="n">
        <v>136.8</v>
      </c>
      <c r="G30" s="283" t="n">
        <v>116.1</v>
      </c>
      <c r="H30" s="283" t="n">
        <v>115.6</v>
      </c>
      <c r="I30" s="283" t="n">
        <v>120.1</v>
      </c>
      <c r="J30" s="283" t="n">
        <v>121</v>
      </c>
      <c r="K30" s="283" t="n">
        <v>124.5</v>
      </c>
      <c r="L30" s="117" t="s">
        <v>1397</v>
      </c>
    </row>
    <row r="31" customFormat="false" ht="12.75" hidden="false" customHeight="true" outlineLevel="0" collapsed="false">
      <c r="A31" s="288"/>
      <c r="B31" s="283"/>
      <c r="C31" s="283"/>
      <c r="D31" s="283"/>
      <c r="E31" s="283"/>
      <c r="F31" s="283"/>
      <c r="G31" s="283"/>
      <c r="H31" s="283"/>
      <c r="I31" s="283"/>
      <c r="J31" s="283"/>
      <c r="K31" s="283"/>
      <c r="L31" s="117"/>
    </row>
    <row r="32" customFormat="false" ht="12.75" hidden="false" customHeight="true" outlineLevel="0" collapsed="false">
      <c r="A32" s="169" t="n">
        <v>2007</v>
      </c>
      <c r="B32" s="283"/>
      <c r="C32" s="283"/>
      <c r="D32" s="283"/>
      <c r="E32" s="283"/>
      <c r="F32" s="283"/>
      <c r="G32" s="283"/>
      <c r="H32" s="283"/>
      <c r="I32" s="283"/>
      <c r="J32" s="283"/>
      <c r="K32" s="283"/>
      <c r="L32" s="117"/>
    </row>
    <row r="33" customFormat="false" ht="12.75" hidden="false" customHeight="true" outlineLevel="0" collapsed="false">
      <c r="A33" s="213" t="s">
        <v>505</v>
      </c>
      <c r="B33" s="283" t="n">
        <v>115.3</v>
      </c>
      <c r="C33" s="283" t="n">
        <v>126.9</v>
      </c>
      <c r="D33" s="283" t="n">
        <v>98.5</v>
      </c>
      <c r="E33" s="283" t="n">
        <v>127.8</v>
      </c>
      <c r="F33" s="283" t="n">
        <v>148.3</v>
      </c>
      <c r="G33" s="283" t="n">
        <v>103.8</v>
      </c>
      <c r="H33" s="283" t="n">
        <v>120.7</v>
      </c>
      <c r="I33" s="283" t="n">
        <v>120.2</v>
      </c>
      <c r="J33" s="283" t="n">
        <v>113.1</v>
      </c>
      <c r="K33" s="283" t="n">
        <v>111.3</v>
      </c>
      <c r="L33" s="119" t="s">
        <v>1397</v>
      </c>
    </row>
    <row r="34" customFormat="false" ht="12.75" hidden="false" customHeight="true" outlineLevel="0" collapsed="false">
      <c r="A34" s="213" t="s">
        <v>474</v>
      </c>
      <c r="B34" s="283" t="n">
        <v>112.9</v>
      </c>
      <c r="C34" s="283" t="n">
        <v>124.6</v>
      </c>
      <c r="D34" s="283" t="n">
        <v>102.9</v>
      </c>
      <c r="E34" s="283" t="n">
        <v>112.9</v>
      </c>
      <c r="F34" s="283" t="n">
        <v>154.5</v>
      </c>
      <c r="G34" s="283" t="n">
        <v>51.2</v>
      </c>
      <c r="H34" s="283" t="n">
        <v>124.1</v>
      </c>
      <c r="I34" s="283" t="n">
        <v>110.9</v>
      </c>
      <c r="J34" s="283" t="n">
        <v>108.7</v>
      </c>
      <c r="K34" s="283" t="n">
        <v>116.4</v>
      </c>
      <c r="L34" s="119" t="s">
        <v>1397</v>
      </c>
    </row>
    <row r="35" customFormat="false" ht="12.75" hidden="false" customHeight="true" outlineLevel="0" collapsed="false">
      <c r="A35" s="213" t="s">
        <v>475</v>
      </c>
      <c r="B35" s="283" t="n">
        <v>120.9</v>
      </c>
      <c r="C35" s="283" t="n">
        <v>113.9</v>
      </c>
      <c r="D35" s="283" t="n">
        <v>134.5</v>
      </c>
      <c r="E35" s="283" t="n">
        <v>149</v>
      </c>
      <c r="F35" s="283" t="n">
        <v>141.1</v>
      </c>
      <c r="G35" s="283" t="n">
        <v>66.1</v>
      </c>
      <c r="H35" s="283" t="n">
        <v>125.4</v>
      </c>
      <c r="I35" s="283" t="n">
        <v>118.1</v>
      </c>
      <c r="J35" s="283" t="n">
        <v>119.1</v>
      </c>
      <c r="K35" s="283" t="n">
        <v>121.1</v>
      </c>
      <c r="L35" s="119" t="s">
        <v>1397</v>
      </c>
    </row>
    <row r="36" customFormat="false" ht="12.75" hidden="false" customHeight="true" outlineLevel="0" collapsed="false">
      <c r="A36" s="213" t="s">
        <v>476</v>
      </c>
      <c r="B36" s="283" t="n">
        <v>115.1</v>
      </c>
      <c r="C36" s="283" t="n">
        <v>120</v>
      </c>
      <c r="D36" s="283" t="n">
        <v>123.6</v>
      </c>
      <c r="E36" s="283" t="n">
        <v>145.7</v>
      </c>
      <c r="F36" s="283" t="n">
        <v>114.6</v>
      </c>
      <c r="G36" s="283" t="n">
        <v>74.9</v>
      </c>
      <c r="H36" s="283" t="n">
        <v>116.6</v>
      </c>
      <c r="I36" s="283" t="n">
        <v>123.8</v>
      </c>
      <c r="J36" s="283" t="n">
        <v>111.7</v>
      </c>
      <c r="K36" s="283" t="n">
        <v>119</v>
      </c>
      <c r="L36" s="119" t="s">
        <v>1397</v>
      </c>
    </row>
    <row r="37" customFormat="false" ht="12.75" hidden="false" customHeight="true" outlineLevel="0" collapsed="false">
      <c r="A37" s="213" t="s">
        <v>477</v>
      </c>
      <c r="B37" s="283" t="n">
        <v>116.6</v>
      </c>
      <c r="C37" s="283" t="n">
        <v>120.2</v>
      </c>
      <c r="D37" s="283" t="n">
        <v>132.5</v>
      </c>
      <c r="E37" s="283" t="n">
        <v>138.4</v>
      </c>
      <c r="F37" s="283" t="n">
        <v>126.5</v>
      </c>
      <c r="G37" s="283" t="n">
        <v>73</v>
      </c>
      <c r="H37" s="283" t="n">
        <v>120.4</v>
      </c>
      <c r="I37" s="283" t="n">
        <v>118.9</v>
      </c>
      <c r="J37" s="283" t="n">
        <v>114.6</v>
      </c>
      <c r="K37" s="283" t="n">
        <v>114.4</v>
      </c>
      <c r="L37" s="119" t="s">
        <v>1397</v>
      </c>
    </row>
    <row r="38" customFormat="false" ht="12.75" hidden="false" customHeight="true" outlineLevel="0" collapsed="false">
      <c r="A38" s="213" t="s">
        <v>478</v>
      </c>
      <c r="B38" s="283" t="n">
        <v>122.3</v>
      </c>
      <c r="C38" s="283" t="n">
        <v>124.7</v>
      </c>
      <c r="D38" s="283" t="n">
        <v>119.6</v>
      </c>
      <c r="E38" s="283" t="n">
        <v>149.1</v>
      </c>
      <c r="F38" s="283" t="n">
        <v>140.8</v>
      </c>
      <c r="G38" s="283" t="n">
        <v>71.6</v>
      </c>
      <c r="H38" s="283" t="n">
        <v>122.8</v>
      </c>
      <c r="I38" s="283" t="n">
        <v>125.5</v>
      </c>
      <c r="J38" s="283" t="n">
        <v>121.6</v>
      </c>
      <c r="K38" s="283" t="n">
        <v>117.6</v>
      </c>
      <c r="L38" s="119" t="s">
        <v>1397</v>
      </c>
    </row>
    <row r="39" customFormat="false" ht="12.75" hidden="false" customHeight="true" outlineLevel="0" collapsed="false">
      <c r="A39" s="213" t="s">
        <v>479</v>
      </c>
      <c r="B39" s="283" t="n">
        <v>125.5</v>
      </c>
      <c r="C39" s="283" t="n">
        <v>123.5</v>
      </c>
      <c r="D39" s="283" t="n">
        <v>126.5</v>
      </c>
      <c r="E39" s="283" t="n">
        <v>150</v>
      </c>
      <c r="F39" s="283" t="n">
        <v>143.8</v>
      </c>
      <c r="G39" s="283" t="n">
        <v>85</v>
      </c>
      <c r="H39" s="283" t="n">
        <v>122.6</v>
      </c>
      <c r="I39" s="283" t="n">
        <v>134</v>
      </c>
      <c r="J39" s="283" t="n">
        <v>124.3</v>
      </c>
      <c r="K39" s="283" t="n">
        <v>125.8</v>
      </c>
      <c r="L39" s="119" t="s">
        <v>1397</v>
      </c>
    </row>
    <row r="40" customFormat="false" ht="12.75" hidden="false" customHeight="true" outlineLevel="0" collapsed="false">
      <c r="B40" s="283"/>
      <c r="C40" s="283"/>
      <c r="D40" s="283"/>
      <c r="E40" s="283"/>
      <c r="F40" s="283"/>
      <c r="G40" s="283"/>
      <c r="H40" s="283"/>
      <c r="I40" s="283"/>
      <c r="J40" s="283"/>
      <c r="K40" s="283"/>
    </row>
    <row r="41" customFormat="false" ht="15" hidden="false" customHeight="true" outlineLevel="0" collapsed="false">
      <c r="A41" s="312" t="s">
        <v>488</v>
      </c>
      <c r="B41" s="312"/>
      <c r="C41" s="312"/>
      <c r="D41" s="312"/>
      <c r="E41" s="312"/>
      <c r="F41" s="312"/>
      <c r="G41" s="312"/>
      <c r="H41" s="312"/>
      <c r="I41" s="312"/>
      <c r="J41" s="312"/>
      <c r="K41" s="312"/>
      <c r="L41" s="312"/>
    </row>
    <row r="42" customFormat="false" ht="12.75" hidden="false" customHeight="true" outlineLevel="0" collapsed="false"/>
    <row r="43" customFormat="false" ht="12.75" hidden="false" customHeight="true" outlineLevel="0" collapsed="false">
      <c r="A43" s="213" t="s">
        <v>1392</v>
      </c>
      <c r="B43" s="419" t="n">
        <v>100</v>
      </c>
      <c r="C43" s="419" t="n">
        <v>100</v>
      </c>
      <c r="D43" s="419" t="n">
        <v>100</v>
      </c>
      <c r="E43" s="419" t="n">
        <v>100</v>
      </c>
      <c r="F43" s="419" t="n">
        <v>100</v>
      </c>
      <c r="G43" s="419" t="n">
        <v>100</v>
      </c>
      <c r="H43" s="419" t="n">
        <v>100</v>
      </c>
      <c r="I43" s="419" t="n">
        <v>100</v>
      </c>
      <c r="J43" s="419" t="n">
        <v>100</v>
      </c>
      <c r="K43" s="419" t="n">
        <v>100</v>
      </c>
      <c r="L43" s="117" t="s">
        <v>1397</v>
      </c>
    </row>
    <row r="44" customFormat="false" ht="12.75" hidden="false" customHeight="true" outlineLevel="0" collapsed="false">
      <c r="A44" s="213" t="s">
        <v>1393</v>
      </c>
      <c r="B44" s="283" t="n">
        <v>120.4</v>
      </c>
      <c r="C44" s="283" t="n">
        <v>117.9</v>
      </c>
      <c r="D44" s="283" t="n">
        <v>121.7</v>
      </c>
      <c r="E44" s="283" t="n">
        <v>118.9</v>
      </c>
      <c r="F44" s="283" t="n">
        <v>121.5</v>
      </c>
      <c r="G44" s="283" t="n">
        <v>93.6</v>
      </c>
      <c r="H44" s="283" t="n">
        <v>128</v>
      </c>
      <c r="I44" s="283" t="n">
        <v>112</v>
      </c>
      <c r="J44" s="283" t="n">
        <v>121.3</v>
      </c>
      <c r="K44" s="283" t="n">
        <v>118.3</v>
      </c>
      <c r="L44" s="117" t="s">
        <v>1397</v>
      </c>
    </row>
    <row r="45" customFormat="false" ht="12.75" hidden="false" customHeight="true" outlineLevel="0" collapsed="false">
      <c r="A45" s="288"/>
      <c r="B45" s="283"/>
      <c r="C45" s="283"/>
      <c r="D45" s="283"/>
      <c r="E45" s="283"/>
      <c r="F45" s="283"/>
      <c r="G45" s="283"/>
      <c r="H45" s="283"/>
      <c r="I45" s="283"/>
      <c r="J45" s="283"/>
      <c r="K45" s="283"/>
      <c r="L45" s="117"/>
    </row>
    <row r="46" customFormat="false" ht="12.75" hidden="false" customHeight="true" outlineLevel="0" collapsed="false">
      <c r="A46" s="213" t="s">
        <v>1416</v>
      </c>
      <c r="B46" s="283" t="n">
        <v>111.5</v>
      </c>
      <c r="C46" s="283" t="n">
        <v>107.8</v>
      </c>
      <c r="D46" s="283" t="n">
        <v>106.8</v>
      </c>
      <c r="E46" s="283" t="n">
        <v>115.7</v>
      </c>
      <c r="F46" s="283" t="n">
        <v>120.5</v>
      </c>
      <c r="G46" s="283" t="n">
        <v>90.2</v>
      </c>
      <c r="H46" s="283" t="n">
        <v>120.8</v>
      </c>
      <c r="I46" s="283" t="n">
        <v>102.8</v>
      </c>
      <c r="J46" s="283" t="n">
        <v>112.6</v>
      </c>
      <c r="K46" s="283" t="n">
        <v>105.2</v>
      </c>
      <c r="L46" s="117" t="s">
        <v>1397</v>
      </c>
    </row>
    <row r="47" customFormat="false" ht="12.75" hidden="false" customHeight="true" outlineLevel="0" collapsed="false">
      <c r="A47" s="213" t="s">
        <v>1417</v>
      </c>
      <c r="B47" s="283" t="n">
        <v>117.7</v>
      </c>
      <c r="C47" s="283" t="n">
        <v>116.6</v>
      </c>
      <c r="D47" s="283" t="n">
        <v>124.6</v>
      </c>
      <c r="E47" s="283" t="n">
        <v>115.8</v>
      </c>
      <c r="F47" s="283" t="n">
        <v>121.2</v>
      </c>
      <c r="G47" s="283" t="n">
        <v>73.8</v>
      </c>
      <c r="H47" s="283" t="n">
        <v>122.6</v>
      </c>
      <c r="I47" s="283" t="n">
        <v>109.6</v>
      </c>
      <c r="J47" s="283" t="n">
        <v>117.5</v>
      </c>
      <c r="K47" s="283" t="n">
        <v>123.3</v>
      </c>
      <c r="L47" s="117" t="s">
        <v>1397</v>
      </c>
    </row>
    <row r="48" customFormat="false" ht="12.75" hidden="false" customHeight="true" outlineLevel="0" collapsed="false">
      <c r="A48" s="288"/>
      <c r="B48" s="283"/>
      <c r="C48" s="283"/>
      <c r="D48" s="283"/>
      <c r="E48" s="283"/>
      <c r="F48" s="283"/>
      <c r="G48" s="283"/>
      <c r="H48" s="283"/>
      <c r="I48" s="283"/>
      <c r="J48" s="283"/>
      <c r="K48" s="283"/>
      <c r="L48" s="117"/>
    </row>
    <row r="49" customFormat="false" ht="12.75" hidden="false" customHeight="true" outlineLevel="0" collapsed="false">
      <c r="A49" s="169" t="n">
        <v>2006</v>
      </c>
      <c r="B49" s="283"/>
      <c r="C49" s="283"/>
      <c r="D49" s="283"/>
      <c r="E49" s="283"/>
      <c r="F49" s="283"/>
      <c r="G49" s="283"/>
      <c r="H49" s="283"/>
      <c r="I49" s="283"/>
      <c r="J49" s="283"/>
      <c r="K49" s="283"/>
    </row>
    <row r="50" customFormat="false" ht="12.75" hidden="false" customHeight="true" outlineLevel="0" collapsed="false">
      <c r="A50" s="213" t="s">
        <v>479</v>
      </c>
      <c r="B50" s="283" t="n">
        <v>120.1</v>
      </c>
      <c r="C50" s="283" t="n">
        <v>117.7</v>
      </c>
      <c r="D50" s="283" t="n">
        <v>113.4</v>
      </c>
      <c r="E50" s="283" t="n">
        <v>127.1</v>
      </c>
      <c r="F50" s="283" t="n">
        <v>93.4</v>
      </c>
      <c r="G50" s="283" t="n">
        <v>109.3</v>
      </c>
      <c r="H50" s="283" t="n">
        <v>140.2</v>
      </c>
      <c r="I50" s="283" t="n">
        <v>109.7</v>
      </c>
      <c r="J50" s="283" t="n">
        <v>121.1</v>
      </c>
      <c r="K50" s="283" t="n">
        <v>105</v>
      </c>
      <c r="L50" s="117" t="s">
        <v>1397</v>
      </c>
    </row>
    <row r="51" customFormat="false" ht="12.75" hidden="false" customHeight="true" outlineLevel="0" collapsed="false">
      <c r="A51" s="213" t="s">
        <v>480</v>
      </c>
      <c r="B51" s="283" t="n">
        <v>115.9</v>
      </c>
      <c r="C51" s="283" t="n">
        <v>113.3</v>
      </c>
      <c r="D51" s="283" t="n">
        <v>118.1</v>
      </c>
      <c r="E51" s="283" t="n">
        <v>112.7</v>
      </c>
      <c r="F51" s="283" t="n">
        <v>117.4</v>
      </c>
      <c r="G51" s="283" t="n">
        <v>78.3</v>
      </c>
      <c r="H51" s="283" t="n">
        <v>128</v>
      </c>
      <c r="I51" s="283" t="n">
        <v>115.8</v>
      </c>
      <c r="J51" s="283" t="n">
        <v>113.4</v>
      </c>
      <c r="K51" s="283" t="n">
        <v>116.7</v>
      </c>
      <c r="L51" s="117" t="s">
        <v>1397</v>
      </c>
    </row>
    <row r="52" customFormat="false" ht="12.75" hidden="false" customHeight="true" outlineLevel="0" collapsed="false">
      <c r="A52" s="213" t="s">
        <v>481</v>
      </c>
      <c r="B52" s="283" t="n">
        <v>134.9</v>
      </c>
      <c r="C52" s="283" t="n">
        <v>132.3</v>
      </c>
      <c r="D52" s="283" t="n">
        <v>162.2</v>
      </c>
      <c r="E52" s="283" t="n">
        <v>122.1</v>
      </c>
      <c r="F52" s="283" t="n">
        <v>136.3</v>
      </c>
      <c r="G52" s="283" t="n">
        <v>93.9</v>
      </c>
      <c r="H52" s="283" t="n">
        <v>139.2</v>
      </c>
      <c r="I52" s="283" t="n">
        <v>129</v>
      </c>
      <c r="J52" s="283" t="n">
        <v>135.1</v>
      </c>
      <c r="K52" s="283" t="n">
        <v>140.1</v>
      </c>
      <c r="L52" s="117" t="s">
        <v>1397</v>
      </c>
    </row>
    <row r="53" customFormat="false" ht="12.75" hidden="false" customHeight="true" outlineLevel="0" collapsed="false">
      <c r="A53" s="213" t="s">
        <v>482</v>
      </c>
      <c r="B53" s="283" t="n">
        <v>139.3</v>
      </c>
      <c r="C53" s="283" t="n">
        <v>147.7</v>
      </c>
      <c r="D53" s="283" t="n">
        <v>163.2</v>
      </c>
      <c r="E53" s="283" t="n">
        <v>134.8</v>
      </c>
      <c r="F53" s="283" t="n">
        <v>101.6</v>
      </c>
      <c r="G53" s="283" t="n">
        <v>111.6</v>
      </c>
      <c r="H53" s="283" t="n">
        <v>144.8</v>
      </c>
      <c r="I53" s="283" t="n">
        <v>135.6</v>
      </c>
      <c r="J53" s="283" t="n">
        <v>137.8</v>
      </c>
      <c r="K53" s="283" t="n">
        <v>150.3</v>
      </c>
      <c r="L53" s="117" t="s">
        <v>1397</v>
      </c>
    </row>
    <row r="54" customFormat="false" ht="12.75" hidden="false" customHeight="true" outlineLevel="0" collapsed="false">
      <c r="A54" s="213" t="s">
        <v>483</v>
      </c>
      <c r="B54" s="283" t="n">
        <v>151</v>
      </c>
      <c r="C54" s="283" t="n">
        <v>147.6</v>
      </c>
      <c r="D54" s="283" t="n">
        <v>130.4</v>
      </c>
      <c r="E54" s="283" t="n">
        <v>134</v>
      </c>
      <c r="F54" s="283" t="n">
        <v>128.4</v>
      </c>
      <c r="G54" s="283" t="n">
        <v>96.2</v>
      </c>
      <c r="H54" s="283" t="n">
        <v>152.2</v>
      </c>
      <c r="I54" s="283" t="n">
        <v>135.6</v>
      </c>
      <c r="J54" s="283" t="n">
        <v>155.6</v>
      </c>
      <c r="K54" s="283" t="n">
        <v>152</v>
      </c>
      <c r="L54" s="117" t="s">
        <v>1397</v>
      </c>
    </row>
    <row r="55" customFormat="false" ht="12.75" hidden="false" customHeight="true" outlineLevel="0" collapsed="false">
      <c r="A55" s="213" t="s">
        <v>484</v>
      </c>
      <c r="B55" s="283" t="n">
        <v>123.6</v>
      </c>
      <c r="C55" s="283" t="n">
        <v>119.9</v>
      </c>
      <c r="D55" s="283" t="n">
        <v>138.9</v>
      </c>
      <c r="E55" s="283" t="n">
        <v>113.1</v>
      </c>
      <c r="F55" s="283" t="n">
        <v>130.5</v>
      </c>
      <c r="G55" s="283" t="n">
        <v>112.1</v>
      </c>
      <c r="H55" s="283" t="n">
        <v>126.2</v>
      </c>
      <c r="I55" s="283" t="n">
        <v>108.5</v>
      </c>
      <c r="J55" s="283" t="n">
        <v>125.3</v>
      </c>
      <c r="K55" s="283" t="n">
        <v>124</v>
      </c>
      <c r="L55" s="117" t="s">
        <v>1397</v>
      </c>
    </row>
    <row r="56" customFormat="false" ht="12.75" hidden="false" customHeight="true" outlineLevel="0" collapsed="false">
      <c r="A56" s="288"/>
      <c r="B56" s="283"/>
      <c r="C56" s="283"/>
      <c r="D56" s="283"/>
      <c r="E56" s="283"/>
      <c r="F56" s="283"/>
      <c r="G56" s="283"/>
      <c r="H56" s="283"/>
      <c r="I56" s="283"/>
      <c r="J56" s="283"/>
      <c r="K56" s="283"/>
    </row>
    <row r="57" customFormat="false" ht="12.75" hidden="false" customHeight="true" outlineLevel="0" collapsed="false">
      <c r="A57" s="169" t="n">
        <v>2007</v>
      </c>
      <c r="B57" s="283"/>
      <c r="C57" s="283"/>
      <c r="D57" s="283"/>
      <c r="E57" s="283"/>
      <c r="F57" s="283"/>
      <c r="G57" s="283"/>
      <c r="H57" s="283"/>
      <c r="I57" s="283"/>
      <c r="J57" s="283"/>
      <c r="K57" s="283"/>
    </row>
    <row r="58" customFormat="false" ht="12.75" hidden="false" customHeight="true" outlineLevel="0" collapsed="false">
      <c r="A58" s="213" t="s">
        <v>505</v>
      </c>
      <c r="B58" s="283" t="n">
        <v>115.8</v>
      </c>
      <c r="C58" s="283" t="n">
        <v>122.2</v>
      </c>
      <c r="D58" s="283" t="n">
        <v>98.7</v>
      </c>
      <c r="E58" s="283" t="n">
        <v>110.5</v>
      </c>
      <c r="F58" s="283" t="n">
        <v>136.5</v>
      </c>
      <c r="G58" s="283" t="n">
        <v>94.6</v>
      </c>
      <c r="H58" s="283" t="n">
        <v>122.1</v>
      </c>
      <c r="I58" s="283" t="n">
        <v>109.1</v>
      </c>
      <c r="J58" s="283" t="n">
        <v>115.3</v>
      </c>
      <c r="K58" s="283" t="n">
        <v>120.5</v>
      </c>
      <c r="L58" s="117" t="s">
        <v>1397</v>
      </c>
    </row>
    <row r="59" customFormat="false" ht="12.75" hidden="false" customHeight="true" outlineLevel="0" collapsed="false">
      <c r="A59" s="213" t="s">
        <v>474</v>
      </c>
      <c r="B59" s="283" t="n">
        <v>112.2</v>
      </c>
      <c r="C59" s="283" t="n">
        <v>119.5</v>
      </c>
      <c r="D59" s="283" t="n">
        <v>115.7</v>
      </c>
      <c r="E59" s="283" t="n">
        <v>94</v>
      </c>
      <c r="F59" s="283" t="n">
        <v>139.9</v>
      </c>
      <c r="G59" s="283" t="n">
        <v>58.1</v>
      </c>
      <c r="H59" s="283" t="n">
        <v>122.3</v>
      </c>
      <c r="I59" s="283" t="n">
        <v>100.8</v>
      </c>
      <c r="J59" s="283" t="n">
        <v>110.3</v>
      </c>
      <c r="K59" s="283" t="n">
        <v>119.2</v>
      </c>
      <c r="L59" s="117" t="s">
        <v>1397</v>
      </c>
    </row>
    <row r="60" customFormat="false" ht="12.75" hidden="false" customHeight="true" outlineLevel="0" collapsed="false">
      <c r="A60" s="213" t="s">
        <v>475</v>
      </c>
      <c r="B60" s="283" t="n">
        <v>120.3</v>
      </c>
      <c r="C60" s="283" t="n">
        <v>109.2</v>
      </c>
      <c r="D60" s="283" t="n">
        <v>133</v>
      </c>
      <c r="E60" s="283" t="n">
        <v>126</v>
      </c>
      <c r="F60" s="283" t="n">
        <v>126.8</v>
      </c>
      <c r="G60" s="283" t="n">
        <v>63.7</v>
      </c>
      <c r="H60" s="283" t="n">
        <v>127.7</v>
      </c>
      <c r="I60" s="283" t="n">
        <v>107.9</v>
      </c>
      <c r="J60" s="283" t="n">
        <v>120</v>
      </c>
      <c r="K60" s="283" t="n">
        <v>125.9</v>
      </c>
      <c r="L60" s="117" t="s">
        <v>1397</v>
      </c>
    </row>
    <row r="61" customFormat="false" ht="12.75" hidden="false" customHeight="true" outlineLevel="0" collapsed="false">
      <c r="A61" s="213" t="s">
        <v>476</v>
      </c>
      <c r="B61" s="283" t="n">
        <v>113.3</v>
      </c>
      <c r="C61" s="283" t="n">
        <v>117.1</v>
      </c>
      <c r="D61" s="283" t="n">
        <v>135.4</v>
      </c>
      <c r="E61" s="283" t="n">
        <v>122</v>
      </c>
      <c r="F61" s="283" t="n">
        <v>98.3</v>
      </c>
      <c r="G61" s="283" t="n">
        <v>73.7</v>
      </c>
      <c r="H61" s="283" t="n">
        <v>116.1</v>
      </c>
      <c r="I61" s="283" t="n">
        <v>109.5</v>
      </c>
      <c r="J61" s="283" t="n">
        <v>111.9</v>
      </c>
      <c r="K61" s="283" t="n">
        <v>123.3</v>
      </c>
      <c r="L61" s="117" t="s">
        <v>1397</v>
      </c>
    </row>
    <row r="62" customFormat="false" ht="12.75" hidden="false" customHeight="true" outlineLevel="0" collapsed="false">
      <c r="A62" s="213" t="s">
        <v>477</v>
      </c>
      <c r="B62" s="283" t="n">
        <v>115.6</v>
      </c>
      <c r="C62" s="283" t="n">
        <v>116.2</v>
      </c>
      <c r="D62" s="283" t="n">
        <v>136.6</v>
      </c>
      <c r="E62" s="283" t="n">
        <v>112.8</v>
      </c>
      <c r="F62" s="283" t="n">
        <v>108.2</v>
      </c>
      <c r="G62" s="283" t="n">
        <v>70.4</v>
      </c>
      <c r="H62" s="283" t="n">
        <v>118.3</v>
      </c>
      <c r="I62" s="283" t="n">
        <v>107.6</v>
      </c>
      <c r="J62" s="283" t="n">
        <v>115.7</v>
      </c>
      <c r="K62" s="283" t="n">
        <v>121.3</v>
      </c>
      <c r="L62" s="117" t="s">
        <v>1397</v>
      </c>
    </row>
    <row r="63" customFormat="false" ht="12.75" hidden="false" customHeight="true" outlineLevel="0" collapsed="false">
      <c r="A63" s="213" t="s">
        <v>478</v>
      </c>
      <c r="B63" s="283" t="n">
        <v>121.8</v>
      </c>
      <c r="C63" s="283" t="n">
        <v>117</v>
      </c>
      <c r="D63" s="283" t="n">
        <v>125.1</v>
      </c>
      <c r="E63" s="283" t="n">
        <v>125.2</v>
      </c>
      <c r="F63" s="283" t="n">
        <v>119.1</v>
      </c>
      <c r="G63" s="283" t="n">
        <v>74.6</v>
      </c>
      <c r="H63" s="283" t="n">
        <v>121.8</v>
      </c>
      <c r="I63" s="283" t="n">
        <v>112.6</v>
      </c>
      <c r="J63" s="283" t="n">
        <v>124.1</v>
      </c>
      <c r="K63" s="283" t="n">
        <v>121.3</v>
      </c>
      <c r="L63" s="117" t="s">
        <v>1397</v>
      </c>
    </row>
    <row r="64" customFormat="false" ht="12.75" hidden="false" customHeight="true" outlineLevel="0" collapsed="false">
      <c r="A64" s="213" t="s">
        <v>479</v>
      </c>
      <c r="B64" s="283" t="n">
        <v>124.9</v>
      </c>
      <c r="C64" s="283" t="n">
        <v>115.1</v>
      </c>
      <c r="D64" s="283" t="n">
        <v>127.8</v>
      </c>
      <c r="E64" s="283" t="n">
        <v>119.8</v>
      </c>
      <c r="F64" s="283" t="n">
        <v>119.6</v>
      </c>
      <c r="G64" s="283" t="n">
        <v>81.4</v>
      </c>
      <c r="H64" s="283" t="n">
        <v>130</v>
      </c>
      <c r="I64" s="283" t="n">
        <v>119.7</v>
      </c>
      <c r="J64" s="283" t="n">
        <v>125.2</v>
      </c>
      <c r="K64" s="283" t="n">
        <v>131.3</v>
      </c>
      <c r="L64" s="117" t="s">
        <v>1397</v>
      </c>
    </row>
    <row r="65" customFormat="false" ht="12.75" hidden="false" customHeight="true" outlineLevel="0" collapsed="false">
      <c r="B65" s="283"/>
      <c r="C65" s="283"/>
      <c r="D65" s="283"/>
      <c r="E65" s="283"/>
      <c r="F65" s="283"/>
      <c r="G65" s="283"/>
      <c r="H65" s="283"/>
      <c r="I65" s="283"/>
      <c r="J65" s="283"/>
      <c r="K65" s="283"/>
      <c r="L65" s="117"/>
    </row>
    <row r="66" customFormat="false" ht="15" hidden="false" customHeight="true" outlineLevel="0" collapsed="false">
      <c r="A66" s="312" t="s">
        <v>489</v>
      </c>
      <c r="B66" s="312"/>
      <c r="C66" s="312"/>
      <c r="D66" s="312"/>
      <c r="E66" s="312"/>
      <c r="F66" s="312"/>
      <c r="G66" s="312"/>
      <c r="H66" s="312"/>
      <c r="I66" s="312"/>
      <c r="J66" s="312"/>
      <c r="K66" s="312"/>
      <c r="L66" s="312"/>
    </row>
    <row r="67" customFormat="false" ht="12.75" hidden="false" customHeight="true" outlineLevel="0" collapsed="false"/>
    <row r="68" customFormat="false" ht="12.75" hidden="false" customHeight="true" outlineLevel="0" collapsed="false">
      <c r="A68" s="213" t="s">
        <v>1392</v>
      </c>
      <c r="B68" s="419" t="n">
        <v>100</v>
      </c>
      <c r="C68" s="419" t="n">
        <v>100</v>
      </c>
      <c r="D68" s="419" t="n">
        <v>100</v>
      </c>
      <c r="E68" s="419" t="n">
        <v>100</v>
      </c>
      <c r="F68" s="419" t="n">
        <v>100</v>
      </c>
      <c r="G68" s="419" t="n">
        <v>100</v>
      </c>
      <c r="H68" s="419" t="n">
        <v>100</v>
      </c>
      <c r="I68" s="419" t="n">
        <v>100</v>
      </c>
      <c r="J68" s="419" t="n">
        <v>100</v>
      </c>
      <c r="K68" s="419" t="n">
        <v>100</v>
      </c>
      <c r="L68" s="117" t="s">
        <v>1397</v>
      </c>
    </row>
    <row r="69" customFormat="false" ht="12.75" hidden="false" customHeight="true" outlineLevel="0" collapsed="false">
      <c r="A69" s="213" t="s">
        <v>1393</v>
      </c>
      <c r="B69" s="283" t="n">
        <v>97.4</v>
      </c>
      <c r="C69" s="283" t="n">
        <v>102.4</v>
      </c>
      <c r="D69" s="283" t="n">
        <v>97</v>
      </c>
      <c r="E69" s="283" t="n">
        <v>108.3</v>
      </c>
      <c r="F69" s="283" t="n">
        <v>114.4</v>
      </c>
      <c r="G69" s="283" t="n">
        <v>100.5</v>
      </c>
      <c r="H69" s="283" t="n">
        <v>93</v>
      </c>
      <c r="I69" s="283" t="n">
        <v>106.6</v>
      </c>
      <c r="J69" s="283" t="n">
        <v>95.8</v>
      </c>
      <c r="K69" s="283" t="n">
        <v>98.6</v>
      </c>
      <c r="L69" s="117" t="s">
        <v>1397</v>
      </c>
    </row>
    <row r="70" customFormat="false" ht="12.75" hidden="false" customHeight="true" outlineLevel="0" collapsed="false">
      <c r="A70" s="288"/>
      <c r="B70" s="283"/>
      <c r="C70" s="283"/>
      <c r="D70" s="283"/>
      <c r="E70" s="283"/>
      <c r="F70" s="283"/>
      <c r="G70" s="283"/>
      <c r="H70" s="283"/>
      <c r="I70" s="283"/>
      <c r="J70" s="283"/>
      <c r="K70" s="283"/>
      <c r="L70" s="117"/>
    </row>
    <row r="71" customFormat="false" ht="12.75" hidden="false" customHeight="true" outlineLevel="0" collapsed="false">
      <c r="A71" s="213" t="s">
        <v>1416</v>
      </c>
      <c r="B71" s="283" t="n">
        <v>97.6</v>
      </c>
      <c r="C71" s="283" t="n">
        <v>101.8</v>
      </c>
      <c r="D71" s="283" t="n">
        <v>98.6</v>
      </c>
      <c r="E71" s="283" t="n">
        <v>105</v>
      </c>
      <c r="F71" s="283" t="n">
        <v>117.3</v>
      </c>
      <c r="G71" s="283" t="n">
        <v>96.4</v>
      </c>
      <c r="H71" s="283" t="n">
        <v>92.5</v>
      </c>
      <c r="I71" s="283" t="n">
        <v>105.2</v>
      </c>
      <c r="J71" s="283" t="n">
        <v>96.3</v>
      </c>
      <c r="K71" s="283" t="n">
        <v>99.7</v>
      </c>
      <c r="L71" s="117" t="s">
        <v>1397</v>
      </c>
    </row>
    <row r="72" customFormat="false" ht="12.75" hidden="false" customHeight="true" outlineLevel="0" collapsed="false">
      <c r="A72" s="213" t="s">
        <v>1417</v>
      </c>
      <c r="B72" s="283" t="n">
        <v>100.6</v>
      </c>
      <c r="C72" s="283" t="n">
        <v>104.6</v>
      </c>
      <c r="D72" s="283" t="n">
        <v>96.1</v>
      </c>
      <c r="E72" s="283" t="n">
        <v>120.1</v>
      </c>
      <c r="F72" s="283" t="n">
        <v>114.3</v>
      </c>
      <c r="G72" s="283" t="n">
        <v>101.7</v>
      </c>
      <c r="H72" s="283" t="n">
        <v>99.3</v>
      </c>
      <c r="I72" s="283" t="n">
        <v>111</v>
      </c>
      <c r="J72" s="283" t="n">
        <v>98.9</v>
      </c>
      <c r="K72" s="283" t="n">
        <v>95.7</v>
      </c>
      <c r="L72" s="117" t="s">
        <v>1397</v>
      </c>
    </row>
    <row r="73" customFormat="false" ht="12.75" hidden="false" customHeight="true" outlineLevel="0" collapsed="false">
      <c r="A73" s="288"/>
      <c r="B73" s="283"/>
      <c r="C73" s="283"/>
      <c r="D73" s="283"/>
      <c r="E73" s="283"/>
      <c r="F73" s="283"/>
      <c r="G73" s="283"/>
      <c r="H73" s="283"/>
      <c r="I73" s="283"/>
      <c r="J73" s="283"/>
      <c r="K73" s="283"/>
      <c r="L73" s="117"/>
    </row>
    <row r="74" customFormat="false" ht="12.75" hidden="false" customHeight="true" outlineLevel="0" collapsed="false">
      <c r="A74" s="169" t="n">
        <v>2006</v>
      </c>
      <c r="B74" s="283"/>
      <c r="C74" s="283"/>
      <c r="D74" s="283"/>
      <c r="E74" s="283"/>
      <c r="F74" s="283"/>
      <c r="G74" s="283"/>
      <c r="H74" s="283"/>
      <c r="I74" s="283"/>
      <c r="J74" s="283"/>
      <c r="K74" s="283"/>
      <c r="L74" s="117"/>
    </row>
    <row r="75" customFormat="false" ht="12.75" hidden="false" customHeight="true" outlineLevel="0" collapsed="false">
      <c r="A75" s="213" t="s">
        <v>479</v>
      </c>
      <c r="B75" s="283" t="n">
        <v>96</v>
      </c>
      <c r="C75" s="283" t="n">
        <v>102.8</v>
      </c>
      <c r="D75" s="283" t="n">
        <v>97.9</v>
      </c>
      <c r="E75" s="283" t="n">
        <v>104.5</v>
      </c>
      <c r="F75" s="283" t="n">
        <v>123.1</v>
      </c>
      <c r="G75" s="283" t="n">
        <v>93.6</v>
      </c>
      <c r="H75" s="283" t="n">
        <v>87.9</v>
      </c>
      <c r="I75" s="283" t="n">
        <v>106.9</v>
      </c>
      <c r="J75" s="283" t="n">
        <v>95.1</v>
      </c>
      <c r="K75" s="283" t="n">
        <v>97.6</v>
      </c>
      <c r="L75" s="117" t="s">
        <v>1397</v>
      </c>
    </row>
    <row r="76" customFormat="false" ht="12.75" hidden="false" customHeight="true" outlineLevel="0" collapsed="false">
      <c r="A76" s="213" t="s">
        <v>480</v>
      </c>
      <c r="B76" s="283" t="n">
        <v>97.4</v>
      </c>
      <c r="C76" s="283" t="n">
        <v>103.4</v>
      </c>
      <c r="D76" s="283" t="n">
        <v>95.3</v>
      </c>
      <c r="E76" s="283" t="n">
        <v>112.6</v>
      </c>
      <c r="F76" s="283" t="n">
        <v>111.8</v>
      </c>
      <c r="G76" s="283" t="n">
        <v>111.6</v>
      </c>
      <c r="H76" s="283" t="n">
        <v>93.9</v>
      </c>
      <c r="I76" s="283" t="n">
        <v>105.3</v>
      </c>
      <c r="J76" s="283" t="n">
        <v>95.9</v>
      </c>
      <c r="K76" s="283" t="n">
        <v>97.3</v>
      </c>
      <c r="L76" s="117" t="s">
        <v>1397</v>
      </c>
    </row>
    <row r="77" customFormat="false" ht="12.75" hidden="false" customHeight="true" outlineLevel="0" collapsed="false">
      <c r="A77" s="213" t="s">
        <v>481</v>
      </c>
      <c r="B77" s="283" t="n">
        <v>97.4</v>
      </c>
      <c r="C77" s="283" t="n">
        <v>100.2</v>
      </c>
      <c r="D77" s="283" t="n">
        <v>97.1</v>
      </c>
      <c r="E77" s="283" t="n">
        <v>109.8</v>
      </c>
      <c r="F77" s="283" t="n">
        <v>122.6</v>
      </c>
      <c r="G77" s="283" t="n">
        <v>101.1</v>
      </c>
      <c r="H77" s="283" t="n">
        <v>95.8</v>
      </c>
      <c r="I77" s="283" t="n">
        <v>106.8</v>
      </c>
      <c r="J77" s="283" t="n">
        <v>94.8</v>
      </c>
      <c r="K77" s="283" t="n">
        <v>98.6</v>
      </c>
      <c r="L77" s="117" t="s">
        <v>1397</v>
      </c>
    </row>
    <row r="78" customFormat="false" ht="12.75" hidden="false" customHeight="true" outlineLevel="0" collapsed="false">
      <c r="A78" s="213" t="s">
        <v>482</v>
      </c>
      <c r="B78" s="283" t="n">
        <v>97.9</v>
      </c>
      <c r="C78" s="283" t="n">
        <v>102.5</v>
      </c>
      <c r="D78" s="283" t="n">
        <v>91.6</v>
      </c>
      <c r="E78" s="283" t="n">
        <v>114</v>
      </c>
      <c r="F78" s="283" t="n">
        <v>110.7</v>
      </c>
      <c r="G78" s="283" t="n">
        <v>104.9</v>
      </c>
      <c r="H78" s="283" t="n">
        <v>95.8</v>
      </c>
      <c r="I78" s="283" t="n">
        <v>108.5</v>
      </c>
      <c r="J78" s="283" t="n">
        <v>95.9</v>
      </c>
      <c r="K78" s="283" t="n">
        <v>96.4</v>
      </c>
      <c r="L78" s="117" t="s">
        <v>1397</v>
      </c>
    </row>
    <row r="79" customFormat="false" ht="12.75" hidden="false" customHeight="true" outlineLevel="0" collapsed="false">
      <c r="A79" s="213" t="s">
        <v>483</v>
      </c>
      <c r="B79" s="283" t="n">
        <v>95.4</v>
      </c>
      <c r="C79" s="283" t="n">
        <v>102.8</v>
      </c>
      <c r="D79" s="283" t="n">
        <v>101</v>
      </c>
      <c r="E79" s="283" t="n">
        <v>115</v>
      </c>
      <c r="F79" s="283" t="n">
        <v>102</v>
      </c>
      <c r="G79" s="283" t="n">
        <v>108.9</v>
      </c>
      <c r="H79" s="283" t="n">
        <v>90.9</v>
      </c>
      <c r="I79" s="283" t="n">
        <v>110.4</v>
      </c>
      <c r="J79" s="283" t="n">
        <v>93</v>
      </c>
      <c r="K79" s="283" t="n">
        <v>95.5</v>
      </c>
      <c r="L79" s="117" t="s">
        <v>1397</v>
      </c>
    </row>
    <row r="80" customFormat="false" ht="12.75" hidden="false" customHeight="true" outlineLevel="0" collapsed="false">
      <c r="A80" s="213" t="s">
        <v>484</v>
      </c>
      <c r="B80" s="283" t="n">
        <v>98.1</v>
      </c>
      <c r="C80" s="283" t="n">
        <v>106.2</v>
      </c>
      <c r="D80" s="283" t="n">
        <v>93</v>
      </c>
      <c r="E80" s="283" t="n">
        <v>110.8</v>
      </c>
      <c r="F80" s="283" t="n">
        <v>104.9</v>
      </c>
      <c r="G80" s="283" t="n">
        <v>103.6</v>
      </c>
      <c r="H80" s="283" t="n">
        <v>91.6</v>
      </c>
      <c r="I80" s="283" t="n">
        <v>110.7</v>
      </c>
      <c r="J80" s="283" t="n">
        <v>96.6</v>
      </c>
      <c r="K80" s="283" t="n">
        <v>100.4</v>
      </c>
      <c r="L80" s="117" t="s">
        <v>1397</v>
      </c>
    </row>
    <row r="81" customFormat="false" ht="12.75" hidden="false" customHeight="true" outlineLevel="0" collapsed="false">
      <c r="A81" s="288"/>
      <c r="B81" s="283"/>
      <c r="C81" s="283"/>
      <c r="D81" s="283"/>
      <c r="E81" s="283"/>
      <c r="F81" s="283"/>
      <c r="G81" s="283"/>
      <c r="H81" s="283"/>
      <c r="I81" s="283"/>
      <c r="J81" s="283"/>
      <c r="K81" s="283"/>
      <c r="L81" s="117"/>
    </row>
    <row r="82" customFormat="false" ht="12.75" hidden="false" customHeight="true" outlineLevel="0" collapsed="false">
      <c r="A82" s="169" t="n">
        <v>2007</v>
      </c>
      <c r="B82" s="283"/>
      <c r="C82" s="283"/>
      <c r="D82" s="283"/>
      <c r="E82" s="283"/>
      <c r="F82" s="283"/>
      <c r="G82" s="283"/>
      <c r="H82" s="283"/>
      <c r="I82" s="283"/>
      <c r="J82" s="283"/>
      <c r="K82" s="283"/>
      <c r="L82" s="117"/>
    </row>
    <row r="83" customFormat="false" ht="12.75" hidden="false" customHeight="true" outlineLevel="0" collapsed="false">
      <c r="A83" s="213" t="s">
        <v>505</v>
      </c>
      <c r="B83" s="283" t="n">
        <v>99.6</v>
      </c>
      <c r="C83" s="283" t="n">
        <v>103.8</v>
      </c>
      <c r="D83" s="283" t="n">
        <v>99.8</v>
      </c>
      <c r="E83" s="283" t="n">
        <v>115.7</v>
      </c>
      <c r="F83" s="283" t="n">
        <v>108.6</v>
      </c>
      <c r="G83" s="283" t="n">
        <v>109.7</v>
      </c>
      <c r="H83" s="283" t="n">
        <v>98.8</v>
      </c>
      <c r="I83" s="283" t="n">
        <v>110.2</v>
      </c>
      <c r="J83" s="283" t="n">
        <v>98.1</v>
      </c>
      <c r="K83" s="283" t="n">
        <v>92.3</v>
      </c>
      <c r="L83" s="117" t="s">
        <v>1397</v>
      </c>
    </row>
    <row r="84" customFormat="false" ht="12.75" hidden="false" customHeight="true" outlineLevel="0" collapsed="false">
      <c r="A84" s="213" t="s">
        <v>474</v>
      </c>
      <c r="B84" s="283" t="n">
        <v>100.6</v>
      </c>
      <c r="C84" s="283" t="n">
        <v>104.2</v>
      </c>
      <c r="D84" s="283" t="n">
        <v>88.9</v>
      </c>
      <c r="E84" s="283" t="n">
        <v>120.1</v>
      </c>
      <c r="F84" s="283" t="n">
        <v>110.4</v>
      </c>
      <c r="G84" s="283" t="n">
        <v>88.1</v>
      </c>
      <c r="H84" s="283" t="n">
        <v>101.5</v>
      </c>
      <c r="I84" s="283" t="n">
        <v>110</v>
      </c>
      <c r="J84" s="283" t="n">
        <v>98.6</v>
      </c>
      <c r="K84" s="283" t="n">
        <v>97.6</v>
      </c>
      <c r="L84" s="117" t="s">
        <v>1397</v>
      </c>
    </row>
    <row r="85" customFormat="false" ht="12.75" hidden="false" customHeight="true" outlineLevel="0" collapsed="false">
      <c r="A85" s="213" t="s">
        <v>475</v>
      </c>
      <c r="B85" s="283" t="n">
        <v>100.5</v>
      </c>
      <c r="C85" s="283" t="n">
        <v>104.2</v>
      </c>
      <c r="D85" s="283" t="n">
        <v>101.1</v>
      </c>
      <c r="E85" s="283" t="n">
        <v>118.3</v>
      </c>
      <c r="F85" s="283" t="n">
        <v>111.3</v>
      </c>
      <c r="G85" s="283" t="n">
        <v>103.8</v>
      </c>
      <c r="H85" s="283" t="n">
        <v>98.2</v>
      </c>
      <c r="I85" s="283" t="n">
        <v>109.5</v>
      </c>
      <c r="J85" s="283" t="n">
        <v>99.3</v>
      </c>
      <c r="K85" s="283" t="n">
        <v>96.2</v>
      </c>
      <c r="L85" s="117" t="s">
        <v>1397</v>
      </c>
    </row>
    <row r="86" customFormat="false" ht="12.75" hidden="false" customHeight="true" outlineLevel="0" collapsed="false">
      <c r="A86" s="213" t="s">
        <v>476</v>
      </c>
      <c r="B86" s="283" t="n">
        <v>101.6</v>
      </c>
      <c r="C86" s="283" t="n">
        <v>102.4</v>
      </c>
      <c r="D86" s="283" t="n">
        <v>91.3</v>
      </c>
      <c r="E86" s="283" t="n">
        <v>119.4</v>
      </c>
      <c r="F86" s="283" t="n">
        <v>116.5</v>
      </c>
      <c r="G86" s="283" t="n">
        <v>101.6</v>
      </c>
      <c r="H86" s="283" t="n">
        <v>100.4</v>
      </c>
      <c r="I86" s="283" t="n">
        <v>113.1</v>
      </c>
      <c r="J86" s="283" t="n">
        <v>99.8</v>
      </c>
      <c r="K86" s="283" t="n">
        <v>96.5</v>
      </c>
      <c r="L86" s="117" t="s">
        <v>1397</v>
      </c>
    </row>
    <row r="87" customFormat="false" ht="12.75" hidden="false" customHeight="true" outlineLevel="0" collapsed="false">
      <c r="A87" s="213" t="s">
        <v>477</v>
      </c>
      <c r="B87" s="283" t="n">
        <v>100.9</v>
      </c>
      <c r="C87" s="283" t="n">
        <v>103.5</v>
      </c>
      <c r="D87" s="283" t="n">
        <v>97</v>
      </c>
      <c r="E87" s="283" t="n">
        <v>122.7</v>
      </c>
      <c r="F87" s="283" t="n">
        <v>116.9</v>
      </c>
      <c r="G87" s="283" t="n">
        <v>103.6</v>
      </c>
      <c r="H87" s="283" t="n">
        <v>101.7</v>
      </c>
      <c r="I87" s="283" t="n">
        <v>110.6</v>
      </c>
      <c r="J87" s="283" t="n">
        <v>99</v>
      </c>
      <c r="K87" s="283" t="n">
        <v>94.4</v>
      </c>
      <c r="L87" s="117" t="s">
        <v>1397</v>
      </c>
    </row>
    <row r="88" customFormat="false" ht="12.75" hidden="false" customHeight="true" outlineLevel="0" collapsed="false">
      <c r="A88" s="213" t="s">
        <v>478</v>
      </c>
      <c r="B88" s="283" t="n">
        <v>100.5</v>
      </c>
      <c r="C88" s="283" t="n">
        <v>106.6</v>
      </c>
      <c r="D88" s="283" t="n">
        <v>95.6</v>
      </c>
      <c r="E88" s="283" t="n">
        <v>119.1</v>
      </c>
      <c r="F88" s="283" t="n">
        <v>118.2</v>
      </c>
      <c r="G88" s="283" t="n">
        <v>95.9</v>
      </c>
      <c r="H88" s="283" t="n">
        <v>100.8</v>
      </c>
      <c r="I88" s="283" t="n">
        <v>111.4</v>
      </c>
      <c r="J88" s="283" t="n">
        <v>97.9</v>
      </c>
      <c r="K88" s="283" t="n">
        <v>97</v>
      </c>
      <c r="L88" s="117" t="s">
        <v>1397</v>
      </c>
    </row>
    <row r="89" customFormat="false" ht="12.75" hidden="false" customHeight="true" outlineLevel="0" collapsed="false">
      <c r="A89" s="213" t="s">
        <v>479</v>
      </c>
      <c r="B89" s="283" t="n">
        <v>100.4</v>
      </c>
      <c r="C89" s="283" t="n">
        <v>107.3</v>
      </c>
      <c r="D89" s="283" t="n">
        <v>99</v>
      </c>
      <c r="E89" s="283" t="n">
        <v>125.3</v>
      </c>
      <c r="F89" s="283" t="n">
        <v>120.3</v>
      </c>
      <c r="G89" s="283" t="n">
        <v>104.3</v>
      </c>
      <c r="H89" s="283" t="n">
        <v>94.3</v>
      </c>
      <c r="I89" s="283" t="n">
        <v>112</v>
      </c>
      <c r="J89" s="283" t="n">
        <v>99.2</v>
      </c>
      <c r="K89" s="283" t="n">
        <v>95.8</v>
      </c>
      <c r="L89" s="117" t="s">
        <v>1397</v>
      </c>
    </row>
    <row r="90" customFormat="false" ht="12.75" hidden="false" customHeight="true" outlineLevel="0" collapsed="false">
      <c r="A90" s="198" t="s">
        <v>1316</v>
      </c>
      <c r="B90" s="283"/>
      <c r="C90" s="283"/>
      <c r="D90" s="283"/>
      <c r="E90" s="283"/>
      <c r="F90" s="283"/>
      <c r="G90" s="283"/>
      <c r="H90" s="283"/>
      <c r="I90" s="283"/>
      <c r="J90" s="283"/>
      <c r="K90" s="283"/>
      <c r="L90" s="117"/>
    </row>
    <row r="91" customFormat="false" ht="12.75" hidden="false" customHeight="true" outlineLevel="0" collapsed="false">
      <c r="A91" s="3" t="s">
        <v>1365</v>
      </c>
      <c r="B91" s="283"/>
      <c r="C91" s="283"/>
      <c r="D91" s="283"/>
      <c r="E91" s="283"/>
      <c r="F91" s="283"/>
      <c r="G91" s="283"/>
      <c r="H91" s="283"/>
      <c r="I91" s="283"/>
      <c r="J91" s="283"/>
      <c r="K91" s="283"/>
      <c r="L91" s="117"/>
    </row>
    <row r="92" customFormat="false" ht="12.75" hidden="false" customHeight="false" outlineLevel="0" collapsed="false">
      <c r="A92" s="198" t="s">
        <v>1390</v>
      </c>
      <c r="B92" s="283"/>
      <c r="C92" s="283"/>
      <c r="D92" s="283"/>
      <c r="E92" s="283"/>
      <c r="F92" s="283"/>
      <c r="G92" s="283"/>
      <c r="H92" s="283"/>
      <c r="I92" s="283"/>
      <c r="J92" s="283"/>
      <c r="K92" s="283"/>
      <c r="L92" s="117"/>
    </row>
    <row r="93" customFormat="false" ht="12.75" hidden="false" customHeight="true" outlineLevel="0" collapsed="false">
      <c r="A93" s="3" t="s">
        <v>1377</v>
      </c>
      <c r="B93" s="283"/>
      <c r="C93" s="283"/>
      <c r="D93" s="283"/>
      <c r="E93" s="283"/>
      <c r="F93" s="283"/>
      <c r="G93" s="283"/>
      <c r="H93" s="283"/>
      <c r="I93" s="283"/>
      <c r="J93" s="283"/>
      <c r="K93" s="283"/>
      <c r="L93" s="117"/>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19444444444444"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197"/>
      <c r="B1" s="197"/>
      <c r="C1" s="197"/>
      <c r="D1" s="197"/>
      <c r="E1" s="197"/>
      <c r="F1" s="197"/>
      <c r="G1" s="197"/>
      <c r="H1" s="197"/>
      <c r="I1" s="197"/>
      <c r="J1" s="197"/>
    </row>
    <row r="2" customFormat="false" ht="20.1" hidden="false" customHeight="true" outlineLevel="0" collapsed="false">
      <c r="A2" s="120" t="s">
        <v>1424</v>
      </c>
      <c r="B2" s="120"/>
      <c r="C2" s="120"/>
      <c r="D2" s="120"/>
      <c r="E2" s="120"/>
      <c r="F2" s="120"/>
      <c r="G2" s="120"/>
      <c r="H2" s="120"/>
      <c r="I2" s="120"/>
      <c r="J2" s="120"/>
    </row>
    <row r="3" customFormat="false" ht="20.1" hidden="false" customHeight="true" outlineLevel="0" collapsed="false">
      <c r="A3" s="157"/>
      <c r="B3" s="157"/>
      <c r="C3" s="157"/>
      <c r="D3" s="157"/>
      <c r="E3" s="157"/>
      <c r="F3" s="157"/>
      <c r="G3" s="157"/>
      <c r="H3" s="157"/>
      <c r="I3" s="157"/>
      <c r="J3" s="157"/>
    </row>
    <row r="4" customFormat="false" ht="12.75" hidden="false" customHeight="true" outlineLevel="0" collapsed="false">
      <c r="A4" s="123" t="s">
        <v>1425</v>
      </c>
      <c r="B4" s="123" t="s">
        <v>1426</v>
      </c>
      <c r="C4" s="430" t="s">
        <v>31</v>
      </c>
      <c r="D4" s="430"/>
      <c r="E4" s="430"/>
      <c r="F4" s="430"/>
      <c r="G4" s="424" t="s">
        <v>29</v>
      </c>
      <c r="H4" s="424"/>
      <c r="I4" s="424"/>
      <c r="J4" s="424"/>
    </row>
    <row r="5" customFormat="false" ht="12.75" hidden="false" customHeight="true" outlineLevel="0" collapsed="false">
      <c r="A5" s="123"/>
      <c r="B5" s="123"/>
      <c r="C5" s="160" t="s">
        <v>1427</v>
      </c>
      <c r="D5" s="160"/>
      <c r="E5" s="430" t="s">
        <v>1428</v>
      </c>
      <c r="F5" s="430"/>
      <c r="G5" s="160" t="s">
        <v>1427</v>
      </c>
      <c r="H5" s="160"/>
      <c r="I5" s="424" t="s">
        <v>1428</v>
      </c>
      <c r="J5" s="424"/>
    </row>
    <row r="6" customFormat="false" ht="12.75" hidden="false" customHeight="true" outlineLevel="0" collapsed="false">
      <c r="A6" s="123"/>
      <c r="B6" s="123"/>
      <c r="C6" s="160"/>
      <c r="D6" s="160"/>
      <c r="E6" s="430"/>
      <c r="F6" s="430"/>
      <c r="G6" s="160"/>
      <c r="H6" s="160"/>
      <c r="I6" s="424"/>
      <c r="J6" s="424"/>
    </row>
    <row r="7" customFormat="false" ht="13.5" hidden="false" customHeight="true" outlineLevel="0" collapsed="false">
      <c r="A7" s="123"/>
      <c r="B7" s="123"/>
      <c r="C7" s="160"/>
      <c r="D7" s="160"/>
      <c r="E7" s="430"/>
      <c r="F7" s="430"/>
      <c r="G7" s="160"/>
      <c r="H7" s="160"/>
      <c r="I7" s="424"/>
      <c r="J7" s="424"/>
    </row>
    <row r="8" customFormat="false" ht="13.5" hidden="false" customHeight="true" outlineLevel="0" collapsed="false">
      <c r="A8" s="123"/>
      <c r="B8" s="123"/>
      <c r="C8" s="160" t="s">
        <v>1429</v>
      </c>
      <c r="D8" s="431" t="s">
        <v>1430</v>
      </c>
      <c r="E8" s="160" t="s">
        <v>1429</v>
      </c>
      <c r="F8" s="431" t="s">
        <v>1431</v>
      </c>
      <c r="G8" s="160" t="s">
        <v>1429</v>
      </c>
      <c r="H8" s="431" t="s">
        <v>1430</v>
      </c>
      <c r="I8" s="160" t="s">
        <v>1429</v>
      </c>
      <c r="J8" s="432" t="s">
        <v>1431</v>
      </c>
    </row>
    <row r="9" customFormat="false" ht="12.75" hidden="false" customHeight="false" outlineLevel="0" collapsed="false">
      <c r="A9" s="123"/>
      <c r="B9" s="123"/>
      <c r="C9" s="160"/>
      <c r="D9" s="431"/>
      <c r="E9" s="160"/>
      <c r="F9" s="431"/>
      <c r="G9" s="160"/>
      <c r="H9" s="431"/>
      <c r="I9" s="160"/>
      <c r="J9" s="432"/>
    </row>
    <row r="10" customFormat="false" ht="12.75" hidden="false" customHeight="false" outlineLevel="0" collapsed="false">
      <c r="A10" s="123"/>
      <c r="B10" s="123"/>
      <c r="C10" s="160"/>
      <c r="D10" s="431"/>
      <c r="E10" s="160"/>
      <c r="F10" s="431"/>
      <c r="G10" s="160"/>
      <c r="H10" s="431"/>
      <c r="I10" s="160"/>
      <c r="J10" s="432"/>
    </row>
    <row r="11" customFormat="false" ht="12.75" hidden="false" customHeight="false" outlineLevel="0" collapsed="false">
      <c r="A11" s="123"/>
      <c r="B11" s="123"/>
      <c r="C11" s="160"/>
      <c r="D11" s="431"/>
      <c r="E11" s="160"/>
      <c r="F11" s="431"/>
      <c r="G11" s="160"/>
      <c r="H11" s="431"/>
      <c r="I11" s="160"/>
      <c r="J11" s="432"/>
    </row>
    <row r="12" customFormat="false" ht="12.75" hidden="false" customHeight="false" outlineLevel="0" collapsed="false">
      <c r="A12" s="123"/>
      <c r="B12" s="123"/>
      <c r="C12" s="160"/>
      <c r="D12" s="431"/>
      <c r="E12" s="160"/>
      <c r="F12" s="431"/>
      <c r="G12" s="160"/>
      <c r="H12" s="431"/>
      <c r="I12" s="160"/>
      <c r="J12" s="432"/>
    </row>
    <row r="13" customFormat="false" ht="19.5" hidden="false" customHeight="true" outlineLevel="0" collapsed="false">
      <c r="A13" s="433"/>
      <c r="B13" s="434"/>
      <c r="C13" s="433"/>
      <c r="D13" s="433"/>
      <c r="E13" s="433"/>
      <c r="F13" s="433"/>
      <c r="G13" s="433"/>
      <c r="H13" s="433"/>
      <c r="I13" s="433"/>
      <c r="J13" s="433"/>
    </row>
    <row r="14" customFormat="false" ht="18" hidden="false" customHeight="true" outlineLevel="0" collapsed="false">
      <c r="A14" s="363" t="n">
        <v>2005</v>
      </c>
      <c r="B14" s="435" t="s">
        <v>505</v>
      </c>
      <c r="C14" s="436" t="n">
        <v>60.6</v>
      </c>
      <c r="D14" s="437" t="n">
        <v>9.1</v>
      </c>
      <c r="E14" s="438" t="n">
        <v>63</v>
      </c>
      <c r="F14" s="437" t="n">
        <v>3.1</v>
      </c>
      <c r="G14" s="439" t="n">
        <v>47.2</v>
      </c>
      <c r="H14" s="437" t="n">
        <v>9.9</v>
      </c>
      <c r="I14" s="438" t="n">
        <v>49.9</v>
      </c>
      <c r="J14" s="437" t="n">
        <v>3.9</v>
      </c>
    </row>
    <row r="15" customFormat="false" ht="18" hidden="false" customHeight="true" outlineLevel="0" collapsed="false">
      <c r="A15" s="363"/>
      <c r="B15" s="435" t="s">
        <v>474</v>
      </c>
      <c r="C15" s="436" t="n">
        <v>59.8</v>
      </c>
      <c r="D15" s="437" t="n">
        <v>5.7</v>
      </c>
      <c r="E15" s="438" t="n">
        <v>61.7</v>
      </c>
      <c r="F15" s="437" t="n">
        <v>-2.1</v>
      </c>
      <c r="G15" s="439" t="n">
        <v>46.1</v>
      </c>
      <c r="H15" s="437" t="n">
        <v>4.3</v>
      </c>
      <c r="I15" s="438" t="n">
        <v>48.2</v>
      </c>
      <c r="J15" s="437" t="n">
        <v>-3.4</v>
      </c>
    </row>
    <row r="16" customFormat="false" ht="18" hidden="false" customHeight="true" outlineLevel="0" collapsed="false">
      <c r="A16" s="363"/>
      <c r="B16" s="435" t="s">
        <v>475</v>
      </c>
      <c r="C16" s="436" t="n">
        <v>65.2</v>
      </c>
      <c r="D16" s="437" t="n">
        <v>0.6</v>
      </c>
      <c r="E16" s="438" t="n">
        <v>62.7</v>
      </c>
      <c r="F16" s="437" t="n">
        <v>1.7</v>
      </c>
      <c r="G16" s="439" t="n">
        <v>49</v>
      </c>
      <c r="H16" s="437" t="n">
        <v>1.5</v>
      </c>
      <c r="I16" s="438" t="n">
        <v>47.9</v>
      </c>
      <c r="J16" s="437" t="n">
        <v>-0.6</v>
      </c>
    </row>
    <row r="17" customFormat="false" ht="18" hidden="false" customHeight="true" outlineLevel="0" collapsed="false">
      <c r="A17" s="198"/>
      <c r="B17" s="435" t="s">
        <v>476</v>
      </c>
      <c r="C17" s="436" t="n">
        <v>64.5</v>
      </c>
      <c r="D17" s="437" t="n">
        <v>4.8</v>
      </c>
      <c r="E17" s="438" t="n">
        <v>62.7</v>
      </c>
      <c r="F17" s="437" t="n">
        <v>0</v>
      </c>
      <c r="G17" s="439" t="n">
        <v>52.1</v>
      </c>
      <c r="H17" s="437" t="n">
        <v>10.4</v>
      </c>
      <c r="I17" s="438" t="n">
        <v>50.4</v>
      </c>
      <c r="J17" s="437" t="n">
        <v>5.2</v>
      </c>
    </row>
    <row r="18" customFormat="false" ht="18" hidden="false" customHeight="true" outlineLevel="0" collapsed="false">
      <c r="A18" s="198"/>
      <c r="B18" s="435" t="s">
        <v>477</v>
      </c>
      <c r="C18" s="436" t="n">
        <v>63.6</v>
      </c>
      <c r="D18" s="437" t="n">
        <v>5.1</v>
      </c>
      <c r="E18" s="438" t="n">
        <v>64.8</v>
      </c>
      <c r="F18" s="437" t="n">
        <v>3.4</v>
      </c>
      <c r="G18" s="439" t="n">
        <v>51.6</v>
      </c>
      <c r="H18" s="437" t="n">
        <v>11.3</v>
      </c>
      <c r="I18" s="438" t="n">
        <v>52.4</v>
      </c>
      <c r="J18" s="437" t="n">
        <v>3.9</v>
      </c>
    </row>
    <row r="19" customFormat="false" ht="18" hidden="false" customHeight="true" outlineLevel="0" collapsed="false">
      <c r="A19" s="440"/>
      <c r="B19" s="435" t="s">
        <v>478</v>
      </c>
      <c r="C19" s="436" t="n">
        <v>68.7</v>
      </c>
      <c r="D19" s="437" t="n">
        <v>9.6</v>
      </c>
      <c r="E19" s="438" t="n">
        <v>65.2</v>
      </c>
      <c r="F19" s="437" t="n">
        <v>0.5</v>
      </c>
      <c r="G19" s="439" t="n">
        <v>52.4</v>
      </c>
      <c r="H19" s="437" t="n">
        <v>9.5</v>
      </c>
      <c r="I19" s="438" t="n">
        <v>50.9</v>
      </c>
      <c r="J19" s="437" t="n">
        <v>-2.8</v>
      </c>
    </row>
    <row r="20" customFormat="false" ht="18" hidden="false" customHeight="true" outlineLevel="0" collapsed="false">
      <c r="A20" s="440"/>
      <c r="B20" s="435" t="s">
        <v>479</v>
      </c>
      <c r="C20" s="436" t="n">
        <v>64.5</v>
      </c>
      <c r="D20" s="437" t="n">
        <v>3.7</v>
      </c>
      <c r="E20" s="438" t="n">
        <v>65.1</v>
      </c>
      <c r="F20" s="437" t="n">
        <v>-0.1</v>
      </c>
      <c r="G20" s="439" t="n">
        <v>51</v>
      </c>
      <c r="H20" s="437" t="n">
        <v>4.8</v>
      </c>
      <c r="I20" s="438" t="n">
        <v>52.6</v>
      </c>
      <c r="J20" s="437" t="n">
        <v>3.4</v>
      </c>
    </row>
    <row r="21" customFormat="false" ht="18" hidden="false" customHeight="true" outlineLevel="0" collapsed="false">
      <c r="A21" s="440"/>
      <c r="B21" s="435" t="s">
        <v>480</v>
      </c>
      <c r="C21" s="436" t="n">
        <v>63.3</v>
      </c>
      <c r="D21" s="437" t="n">
        <v>13.1</v>
      </c>
      <c r="E21" s="438" t="n">
        <v>67.5</v>
      </c>
      <c r="F21" s="437" t="n">
        <v>3.7</v>
      </c>
      <c r="G21" s="439" t="n">
        <v>51</v>
      </c>
      <c r="H21" s="437" t="n">
        <v>13.3</v>
      </c>
      <c r="I21" s="438" t="n">
        <v>54.1</v>
      </c>
      <c r="J21" s="437" t="n">
        <v>2.9</v>
      </c>
    </row>
    <row r="22" customFormat="false" ht="18" hidden="false" customHeight="true" outlineLevel="0" collapsed="false">
      <c r="A22" s="440"/>
      <c r="B22" s="435" t="s">
        <v>481</v>
      </c>
      <c r="C22" s="436" t="n">
        <v>69.4</v>
      </c>
      <c r="D22" s="437" t="n">
        <v>12.7</v>
      </c>
      <c r="E22" s="438" t="n">
        <v>67.9</v>
      </c>
      <c r="F22" s="437" t="n">
        <v>0.6</v>
      </c>
      <c r="G22" s="439" t="n">
        <v>54.5</v>
      </c>
      <c r="H22" s="437" t="n">
        <v>9.8</v>
      </c>
      <c r="I22" s="438" t="n">
        <v>53.6</v>
      </c>
      <c r="J22" s="437" t="n">
        <v>-0.8</v>
      </c>
    </row>
    <row r="23" customFormat="false" ht="18" hidden="false" customHeight="true" outlineLevel="0" collapsed="false">
      <c r="A23" s="440"/>
      <c r="B23" s="435" t="s">
        <v>482</v>
      </c>
      <c r="C23" s="436" t="n">
        <v>68.6</v>
      </c>
      <c r="D23" s="437" t="n">
        <v>7.1</v>
      </c>
      <c r="E23" s="438" t="n">
        <v>67.4</v>
      </c>
      <c r="F23" s="437" t="n">
        <v>-0.8</v>
      </c>
      <c r="G23" s="439" t="n">
        <v>56.8</v>
      </c>
      <c r="H23" s="437" t="n">
        <v>9.9</v>
      </c>
      <c r="I23" s="438" t="n">
        <v>55.2</v>
      </c>
      <c r="J23" s="437" t="n">
        <v>2.9</v>
      </c>
    </row>
    <row r="24" customFormat="false" ht="18" hidden="false" customHeight="true" outlineLevel="0" collapsed="false">
      <c r="A24" s="440"/>
      <c r="B24" s="435" t="s">
        <v>483</v>
      </c>
      <c r="C24" s="436" t="n">
        <v>71.5</v>
      </c>
      <c r="D24" s="437" t="n">
        <v>7.6</v>
      </c>
      <c r="E24" s="438" t="n">
        <v>67.3</v>
      </c>
      <c r="F24" s="437" t="n">
        <v>-0.1</v>
      </c>
      <c r="G24" s="439" t="n">
        <v>58.6</v>
      </c>
      <c r="H24" s="437" t="n">
        <v>7.1</v>
      </c>
      <c r="I24" s="438" t="n">
        <v>53.8</v>
      </c>
      <c r="J24" s="437" t="n">
        <v>-2.5</v>
      </c>
    </row>
    <row r="25" customFormat="false" ht="18" hidden="false" customHeight="true" outlineLevel="0" collapsed="false">
      <c r="A25" s="440"/>
      <c r="B25" s="435" t="s">
        <v>484</v>
      </c>
      <c r="C25" s="436" t="n">
        <v>66.6</v>
      </c>
      <c r="D25" s="437" t="n">
        <v>11.5</v>
      </c>
      <c r="E25" s="438" t="n">
        <v>68.2</v>
      </c>
      <c r="F25" s="437" t="n">
        <v>1.3</v>
      </c>
      <c r="G25" s="439" t="n">
        <v>57.7</v>
      </c>
      <c r="H25" s="437" t="n">
        <v>18.1</v>
      </c>
      <c r="I25" s="438" t="n">
        <v>56.9</v>
      </c>
      <c r="J25" s="437" t="n">
        <v>5.6</v>
      </c>
    </row>
    <row r="26" customFormat="false" ht="18" hidden="false" customHeight="true" outlineLevel="0" collapsed="false">
      <c r="A26" s="441"/>
      <c r="B26" s="442"/>
      <c r="C26" s="443"/>
      <c r="D26" s="444"/>
      <c r="E26" s="438"/>
      <c r="F26" s="444"/>
      <c r="G26" s="441"/>
      <c r="H26" s="444"/>
      <c r="I26" s="438"/>
      <c r="J26" s="444"/>
    </row>
    <row r="27" customFormat="false" ht="18" hidden="false" customHeight="true" outlineLevel="0" collapsed="false">
      <c r="A27" s="363" t="n">
        <v>2006</v>
      </c>
      <c r="B27" s="435" t="s">
        <v>505</v>
      </c>
      <c r="C27" s="436" t="n">
        <v>68.3</v>
      </c>
      <c r="D27" s="437" t="n">
        <v>12.8</v>
      </c>
      <c r="E27" s="438" t="n">
        <v>70.3</v>
      </c>
      <c r="F27" s="437" t="n">
        <v>3.4</v>
      </c>
      <c r="G27" s="439" t="n">
        <v>56</v>
      </c>
      <c r="H27" s="437" t="n">
        <v>18.5</v>
      </c>
      <c r="I27" s="438" t="n">
        <v>58.1</v>
      </c>
      <c r="J27" s="437" t="n">
        <v>2</v>
      </c>
    </row>
    <row r="28" customFormat="false" ht="18" hidden="false" customHeight="true" outlineLevel="0" collapsed="false">
      <c r="A28" s="363"/>
      <c r="B28" s="435" t="s">
        <v>474</v>
      </c>
      <c r="C28" s="436" t="n">
        <v>69.9</v>
      </c>
      <c r="D28" s="437" t="n">
        <v>17</v>
      </c>
      <c r="E28" s="438" t="n">
        <v>72.3</v>
      </c>
      <c r="F28" s="437" t="n">
        <v>2.9</v>
      </c>
      <c r="G28" s="439" t="n">
        <v>57.2</v>
      </c>
      <c r="H28" s="437" t="n">
        <v>23.9</v>
      </c>
      <c r="I28" s="438" t="n">
        <v>59.2</v>
      </c>
      <c r="J28" s="437" t="n">
        <v>1.8</v>
      </c>
    </row>
    <row r="29" customFormat="false" ht="18" hidden="false" customHeight="true" outlineLevel="0" collapsed="false">
      <c r="A29" s="363"/>
      <c r="B29" s="435" t="s">
        <v>475</v>
      </c>
      <c r="C29" s="436" t="n">
        <v>76.7</v>
      </c>
      <c r="D29" s="437" t="n">
        <v>17.6</v>
      </c>
      <c r="E29" s="438" t="n">
        <v>70.9</v>
      </c>
      <c r="F29" s="437" t="n">
        <v>-2</v>
      </c>
      <c r="G29" s="439" t="n">
        <v>62.6</v>
      </c>
      <c r="H29" s="437" t="n">
        <v>27.9</v>
      </c>
      <c r="I29" s="438" t="n">
        <v>59.7</v>
      </c>
      <c r="J29" s="437" t="n">
        <v>0.9</v>
      </c>
    </row>
    <row r="30" customFormat="false" ht="18" hidden="false" customHeight="true" outlineLevel="0" collapsed="false">
      <c r="A30" s="363"/>
      <c r="B30" s="435" t="s">
        <v>476</v>
      </c>
      <c r="C30" s="436" t="n">
        <v>69.7</v>
      </c>
      <c r="D30" s="437" t="n">
        <v>7.9</v>
      </c>
      <c r="E30" s="438" t="n">
        <v>72.1</v>
      </c>
      <c r="F30" s="437" t="n">
        <v>1.8</v>
      </c>
      <c r="G30" s="439" t="n">
        <v>58.6</v>
      </c>
      <c r="H30" s="437" t="n">
        <v>12.5</v>
      </c>
      <c r="I30" s="438" t="n">
        <v>59.8</v>
      </c>
      <c r="J30" s="437" t="n">
        <v>0.2</v>
      </c>
    </row>
    <row r="31" customFormat="false" ht="18" hidden="false" customHeight="true" outlineLevel="0" collapsed="false">
      <c r="A31" s="363"/>
      <c r="B31" s="435" t="s">
        <v>477</v>
      </c>
      <c r="C31" s="436" t="n">
        <v>72.3</v>
      </c>
      <c r="D31" s="437" t="n">
        <v>13.8</v>
      </c>
      <c r="E31" s="438" t="n">
        <v>71.1</v>
      </c>
      <c r="F31" s="437" t="n">
        <v>-1.4</v>
      </c>
      <c r="G31" s="439" t="n">
        <v>59.6</v>
      </c>
      <c r="H31" s="437" t="n">
        <v>15.4</v>
      </c>
      <c r="I31" s="438" t="n">
        <v>58.7</v>
      </c>
      <c r="J31" s="437" t="n">
        <v>-1.9</v>
      </c>
    </row>
    <row r="32" customFormat="false" ht="18" hidden="false" customHeight="true" outlineLevel="0" collapsed="false">
      <c r="B32" s="435" t="s">
        <v>478</v>
      </c>
      <c r="C32" s="436" t="n">
        <v>73.2</v>
      </c>
      <c r="D32" s="437" t="n">
        <v>6.6</v>
      </c>
      <c r="E32" s="438" t="n">
        <v>72</v>
      </c>
      <c r="F32" s="437" t="n">
        <v>1.3</v>
      </c>
      <c r="G32" s="439" t="n">
        <v>60.1</v>
      </c>
      <c r="H32" s="437" t="n">
        <v>14.6</v>
      </c>
      <c r="I32" s="438" t="n">
        <v>60.3</v>
      </c>
      <c r="J32" s="437" t="n">
        <v>2.8</v>
      </c>
    </row>
    <row r="33" customFormat="false" ht="18" hidden="false" customHeight="true" outlineLevel="0" collapsed="false">
      <c r="B33" s="435" t="s">
        <v>479</v>
      </c>
      <c r="C33" s="436" t="n">
        <v>72.8</v>
      </c>
      <c r="D33" s="437" t="n">
        <v>12.9</v>
      </c>
      <c r="E33" s="438" t="n">
        <v>73.4</v>
      </c>
      <c r="F33" s="437" t="n">
        <v>2</v>
      </c>
      <c r="G33" s="439" t="n">
        <v>59.9</v>
      </c>
      <c r="H33" s="437" t="n">
        <v>17.5</v>
      </c>
      <c r="I33" s="438" t="n">
        <v>61.4</v>
      </c>
      <c r="J33" s="437" t="n">
        <v>1.8</v>
      </c>
    </row>
    <row r="34" customFormat="false" ht="18" hidden="false" customHeight="true" outlineLevel="0" collapsed="false">
      <c r="B34" s="435" t="s">
        <v>480</v>
      </c>
      <c r="C34" s="436" t="n">
        <v>69.2</v>
      </c>
      <c r="D34" s="437" t="n">
        <v>9.3</v>
      </c>
      <c r="E34" s="438" t="n">
        <v>73.6</v>
      </c>
      <c r="F34" s="437" t="n">
        <v>0.2</v>
      </c>
      <c r="G34" s="439" t="n">
        <v>58.1</v>
      </c>
      <c r="H34" s="437" t="n">
        <v>13.9</v>
      </c>
      <c r="I34" s="438" t="n">
        <v>61.5</v>
      </c>
      <c r="J34" s="437" t="n">
        <v>0.1</v>
      </c>
    </row>
    <row r="35" customFormat="false" ht="18" hidden="false" customHeight="true" outlineLevel="0" collapsed="false">
      <c r="B35" s="435" t="s">
        <v>481</v>
      </c>
      <c r="C35" s="436" t="n">
        <v>79.2</v>
      </c>
      <c r="D35" s="437" t="n">
        <v>14.2</v>
      </c>
      <c r="E35" s="438" t="n">
        <v>79</v>
      </c>
      <c r="F35" s="437" t="n">
        <v>7.4</v>
      </c>
      <c r="G35" s="439" t="n">
        <v>63.8</v>
      </c>
      <c r="H35" s="437" t="n">
        <v>17.1</v>
      </c>
      <c r="I35" s="438" t="n">
        <v>64.1</v>
      </c>
      <c r="J35" s="437" t="n">
        <v>4.3</v>
      </c>
    </row>
    <row r="36" customFormat="false" ht="18" hidden="false" customHeight="true" outlineLevel="0" collapsed="false">
      <c r="B36" s="435" t="s">
        <v>482</v>
      </c>
      <c r="C36" s="436" t="n">
        <v>83.8</v>
      </c>
      <c r="D36" s="437" t="n">
        <v>22.1</v>
      </c>
      <c r="E36" s="438" t="n">
        <v>80.8</v>
      </c>
      <c r="F36" s="437" t="n">
        <v>2.2</v>
      </c>
      <c r="G36" s="439" t="n">
        <v>66.6</v>
      </c>
      <c r="H36" s="437" t="n">
        <v>17.3</v>
      </c>
      <c r="I36" s="438" t="n">
        <v>63.6</v>
      </c>
      <c r="J36" s="437" t="n">
        <v>-0.8</v>
      </c>
    </row>
    <row r="37" customFormat="false" ht="18" hidden="false" customHeight="true" outlineLevel="0" collapsed="false">
      <c r="B37" s="435" t="s">
        <v>483</v>
      </c>
      <c r="C37" s="436" t="n">
        <v>84.9</v>
      </c>
      <c r="D37" s="437" t="n">
        <v>18.7</v>
      </c>
      <c r="E37" s="438" t="n">
        <v>80.1</v>
      </c>
      <c r="F37" s="437" t="n">
        <v>-0.8</v>
      </c>
      <c r="G37" s="439" t="n">
        <v>66.6</v>
      </c>
      <c r="H37" s="437" t="n">
        <v>13.7</v>
      </c>
      <c r="I37" s="438" t="n">
        <v>61.3</v>
      </c>
      <c r="J37" s="437" t="n">
        <v>-3.7</v>
      </c>
    </row>
    <row r="38" customFormat="false" ht="18" hidden="false" customHeight="true" outlineLevel="0" collapsed="false">
      <c r="B38" s="435" t="s">
        <v>484</v>
      </c>
      <c r="C38" s="436" t="n">
        <v>73.5</v>
      </c>
      <c r="D38" s="437" t="n">
        <v>10.4</v>
      </c>
      <c r="E38" s="438" t="n">
        <v>78.3</v>
      </c>
      <c r="F38" s="437" t="n">
        <v>-2.3</v>
      </c>
      <c r="G38" s="439" t="n">
        <v>62.4</v>
      </c>
      <c r="H38" s="437" t="n">
        <v>8.2</v>
      </c>
      <c r="I38" s="438" t="n">
        <v>64</v>
      </c>
      <c r="J38" s="437" t="n">
        <v>4.4</v>
      </c>
    </row>
    <row r="39" customFormat="false" ht="18" hidden="false" customHeight="true" outlineLevel="0" collapsed="false">
      <c r="A39" s="441"/>
      <c r="B39" s="442"/>
      <c r="C39" s="443"/>
      <c r="D39" s="444"/>
      <c r="E39" s="438"/>
      <c r="F39" s="444"/>
      <c r="G39" s="441"/>
      <c r="H39" s="444"/>
      <c r="I39" s="438"/>
      <c r="J39" s="444"/>
    </row>
    <row r="40" customFormat="false" ht="18" hidden="false" customHeight="true" outlineLevel="0" collapsed="false">
      <c r="A40" s="363" t="n">
        <v>2007</v>
      </c>
      <c r="B40" s="435" t="s">
        <v>505</v>
      </c>
      <c r="C40" s="436" t="n">
        <v>77.4</v>
      </c>
      <c r="D40" s="437" t="n">
        <v>13.3</v>
      </c>
      <c r="E40" s="438" t="n">
        <v>78.8</v>
      </c>
      <c r="F40" s="437" t="n">
        <v>0.7</v>
      </c>
      <c r="G40" s="439" t="n">
        <v>61.2</v>
      </c>
      <c r="H40" s="437" t="n">
        <v>9.4</v>
      </c>
      <c r="I40" s="438" t="n">
        <v>63</v>
      </c>
      <c r="J40" s="437" t="n">
        <v>-1.5</v>
      </c>
    </row>
    <row r="41" customFormat="false" ht="18" hidden="false" customHeight="true" outlineLevel="0" collapsed="false">
      <c r="B41" s="435" t="s">
        <v>474</v>
      </c>
      <c r="C41" s="436" t="n">
        <v>77.6</v>
      </c>
      <c r="D41" s="437" t="n">
        <v>11</v>
      </c>
      <c r="E41" s="438" t="n">
        <v>80.3</v>
      </c>
      <c r="F41" s="437" t="n">
        <v>1.8</v>
      </c>
      <c r="G41" s="439" t="n">
        <v>63.5</v>
      </c>
      <c r="H41" s="437" t="n">
        <v>11</v>
      </c>
      <c r="I41" s="438" t="n">
        <v>65.6</v>
      </c>
      <c r="J41" s="437" t="n">
        <v>4.1</v>
      </c>
    </row>
    <row r="42" customFormat="false" ht="18" hidden="false" customHeight="true" outlineLevel="0" collapsed="false">
      <c r="B42" s="435" t="s">
        <v>475</v>
      </c>
      <c r="C42" s="436" t="n">
        <v>83.8</v>
      </c>
      <c r="D42" s="437" t="n">
        <v>9.2</v>
      </c>
      <c r="E42" s="438" t="n">
        <v>79.1</v>
      </c>
      <c r="F42" s="437" t="n">
        <v>-1.5</v>
      </c>
      <c r="G42" s="439" t="n">
        <v>65.3</v>
      </c>
      <c r="H42" s="437" t="n">
        <v>4.3</v>
      </c>
      <c r="I42" s="438" t="n">
        <v>63.5</v>
      </c>
      <c r="J42" s="437" t="n">
        <v>-3.2</v>
      </c>
    </row>
    <row r="43" customFormat="false" ht="18" hidden="false" customHeight="true" outlineLevel="0" collapsed="false">
      <c r="B43" s="435" t="s">
        <v>476</v>
      </c>
      <c r="C43" s="436" t="n">
        <v>78.8</v>
      </c>
      <c r="D43" s="437" t="n">
        <v>13.2</v>
      </c>
      <c r="E43" s="438" t="n">
        <v>79.8</v>
      </c>
      <c r="F43" s="437" t="n">
        <v>0.9</v>
      </c>
      <c r="G43" s="439" t="n">
        <v>63.8</v>
      </c>
      <c r="H43" s="437" t="n">
        <v>8.9</v>
      </c>
      <c r="I43" s="438" t="n">
        <v>64</v>
      </c>
      <c r="J43" s="437" t="n">
        <v>0.8</v>
      </c>
    </row>
    <row r="44" customFormat="false" ht="18" hidden="false" customHeight="true" outlineLevel="0" collapsed="false">
      <c r="B44" s="435" t="s">
        <v>477</v>
      </c>
      <c r="C44" s="436" t="n">
        <v>78.9</v>
      </c>
      <c r="D44" s="437" t="n">
        <v>9.1</v>
      </c>
      <c r="E44" s="438" t="n">
        <v>79.1</v>
      </c>
      <c r="F44" s="437" t="n">
        <v>-0.9</v>
      </c>
      <c r="G44" s="439" t="n">
        <v>61.6</v>
      </c>
      <c r="H44" s="437" t="n">
        <v>3.4</v>
      </c>
      <c r="I44" s="438" t="n">
        <v>61.7</v>
      </c>
      <c r="J44" s="437" t="n">
        <v>-3.6</v>
      </c>
    </row>
    <row r="45" customFormat="false" ht="18" hidden="false" customHeight="true" outlineLevel="0" collapsed="false">
      <c r="B45" s="435" t="s">
        <v>478</v>
      </c>
      <c r="C45" s="436" t="n">
        <v>81.8</v>
      </c>
      <c r="D45" s="437" t="n">
        <v>11.7</v>
      </c>
      <c r="E45" s="438" t="n">
        <v>80.6</v>
      </c>
      <c r="F45" s="437" t="n">
        <v>1.9</v>
      </c>
      <c r="G45" s="439" t="n">
        <v>65.3</v>
      </c>
      <c r="H45" s="437" t="n">
        <v>8.6</v>
      </c>
      <c r="I45" s="438" t="n">
        <v>65.6</v>
      </c>
      <c r="J45" s="437" t="n">
        <v>6.4</v>
      </c>
    </row>
    <row r="46" customFormat="false" ht="18" hidden="false" customHeight="true" outlineLevel="0" collapsed="false">
      <c r="B46" s="435" t="s">
        <v>479</v>
      </c>
      <c r="C46" s="436" t="n">
        <v>81.5</v>
      </c>
      <c r="D46" s="437" t="n">
        <v>11.8</v>
      </c>
      <c r="E46" s="438" t="n">
        <v>80.5</v>
      </c>
      <c r="F46" s="437" t="n">
        <v>-0.1</v>
      </c>
      <c r="G46" s="439" t="n">
        <v>63.6</v>
      </c>
      <c r="H46" s="437" t="n">
        <v>6.3</v>
      </c>
      <c r="I46" s="438" t="n">
        <v>64</v>
      </c>
      <c r="J46" s="437" t="n">
        <v>-2.4</v>
      </c>
    </row>
    <row r="47" customFormat="false" ht="18" hidden="false" customHeight="true" outlineLevel="0" collapsed="false">
      <c r="B47" s="445"/>
      <c r="C47" s="436"/>
      <c r="D47" s="446"/>
      <c r="E47" s="438"/>
      <c r="F47" s="446"/>
      <c r="G47" s="439"/>
      <c r="H47" s="446"/>
      <c r="I47" s="438"/>
      <c r="J47" s="446"/>
    </row>
    <row r="48" customFormat="false" ht="18" hidden="false" customHeight="true" outlineLevel="0" collapsed="false">
      <c r="B48" s="445"/>
      <c r="C48" s="436"/>
      <c r="D48" s="446"/>
      <c r="E48" s="438"/>
      <c r="F48" s="446"/>
      <c r="G48" s="439"/>
      <c r="H48" s="446"/>
      <c r="I48" s="438"/>
      <c r="J48" s="446"/>
    </row>
    <row r="49" customFormat="false" ht="18" hidden="false" customHeight="true" outlineLevel="0" collapsed="false">
      <c r="A49" s="447"/>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5" zeroHeight="false" outlineLevelRow="0" outlineLevelCol="0"/>
  <cols>
    <col collapsed="false" customWidth="true" hidden="false" outlineLevel="0" max="1" min="1" style="24" width="14.7"/>
    <col collapsed="false" customWidth="true" hidden="false" outlineLevel="0" max="2" min="2" style="34" width="14.7"/>
    <col collapsed="false" customWidth="true" hidden="false" outlineLevel="0" max="3" min="3" style="24" width="40.7"/>
    <col collapsed="false" customWidth="true" hidden="false" outlineLevel="0" max="4" min="4" style="24" width="12.7"/>
    <col collapsed="false" customWidth="true" hidden="false" outlineLevel="0" max="5" min="5" style="24" width="16.7"/>
    <col collapsed="false" customWidth="false" hidden="false" outlineLevel="0" max="257" min="6" style="24" width="11.42"/>
  </cols>
  <sheetData>
    <row r="1" customFormat="false" ht="15" hidden="false" customHeight="false" outlineLevel="0" collapsed="false">
      <c r="A1" s="86" t="s">
        <v>344</v>
      </c>
      <c r="B1" s="86"/>
      <c r="C1" s="34"/>
    </row>
    <row r="2" customFormat="false" ht="15" hidden="false" customHeight="false" outlineLevel="0" collapsed="false">
      <c r="B2" s="24"/>
      <c r="C2" s="34"/>
    </row>
    <row r="3" s="88" customFormat="true" ht="47.25" hidden="false" customHeight="true" outlineLevel="0" collapsed="false">
      <c r="A3" s="87" t="s">
        <v>345</v>
      </c>
      <c r="B3" s="87"/>
      <c r="C3" s="87"/>
      <c r="D3" s="87"/>
      <c r="E3" s="87"/>
    </row>
    <row r="4" customFormat="false" ht="15.75" hidden="false" customHeight="false" outlineLevel="0" collapsed="false">
      <c r="B4" s="24"/>
      <c r="C4" s="34"/>
    </row>
    <row r="5" customFormat="false" ht="15.75" hidden="false" customHeight="false" outlineLevel="0" collapsed="false">
      <c r="A5" s="89" t="s">
        <v>346</v>
      </c>
      <c r="B5" s="90" t="s">
        <v>347</v>
      </c>
      <c r="C5" s="91" t="s">
        <v>348</v>
      </c>
      <c r="D5" s="90" t="s">
        <v>349</v>
      </c>
      <c r="E5" s="90" t="s">
        <v>350</v>
      </c>
    </row>
    <row r="6" customFormat="false" ht="30.75" hidden="false" customHeight="false" outlineLevel="0" collapsed="false">
      <c r="A6" s="92" t="s">
        <v>351</v>
      </c>
      <c r="B6" s="93" t="s">
        <v>352</v>
      </c>
      <c r="C6" s="94" t="s">
        <v>353</v>
      </c>
      <c r="D6" s="93"/>
      <c r="E6" s="95" t="s">
        <v>354</v>
      </c>
    </row>
    <row r="7" customFormat="false" ht="30.75" hidden="false" customHeight="false" outlineLevel="0" collapsed="false">
      <c r="A7" s="92" t="s">
        <v>355</v>
      </c>
      <c r="B7" s="93" t="s">
        <v>356</v>
      </c>
      <c r="C7" s="94" t="s">
        <v>357</v>
      </c>
      <c r="D7" s="93" t="s">
        <v>358</v>
      </c>
      <c r="E7" s="95" t="s">
        <v>354</v>
      </c>
    </row>
    <row r="8" customFormat="false" ht="30" hidden="false" customHeight="true" outlineLevel="0" collapsed="false">
      <c r="A8" s="96" t="s">
        <v>359</v>
      </c>
      <c r="B8" s="96" t="s">
        <v>360</v>
      </c>
      <c r="C8" s="97" t="s">
        <v>361</v>
      </c>
      <c r="D8" s="96"/>
      <c r="E8" s="97" t="s">
        <v>354</v>
      </c>
    </row>
    <row r="9" customFormat="false" ht="30.75" hidden="false" customHeight="false" outlineLevel="0" collapsed="false">
      <c r="A9" s="98" t="s">
        <v>362</v>
      </c>
      <c r="B9" s="96" t="s">
        <v>363</v>
      </c>
      <c r="C9" s="99" t="s">
        <v>364</v>
      </c>
      <c r="D9" s="100" t="s">
        <v>358</v>
      </c>
      <c r="E9" s="101" t="s">
        <v>354</v>
      </c>
    </row>
    <row r="10" customFormat="false" ht="45.75" hidden="false" customHeight="true" outlineLevel="0" collapsed="false">
      <c r="A10" s="98" t="s">
        <v>365</v>
      </c>
      <c r="B10" s="96" t="s">
        <v>366</v>
      </c>
      <c r="C10" s="94" t="s">
        <v>367</v>
      </c>
      <c r="D10" s="93" t="s">
        <v>358</v>
      </c>
      <c r="E10" s="95" t="s">
        <v>354</v>
      </c>
    </row>
    <row r="11" customFormat="false" ht="45.75" hidden="false" customHeight="false" outlineLevel="0" collapsed="false">
      <c r="A11" s="98"/>
      <c r="B11" s="96" t="s">
        <v>368</v>
      </c>
      <c r="C11" s="94" t="s">
        <v>369</v>
      </c>
      <c r="D11" s="93" t="s">
        <v>358</v>
      </c>
      <c r="E11" s="95" t="s">
        <v>354</v>
      </c>
    </row>
    <row r="12" customFormat="false" ht="45.75" hidden="false" customHeight="false" outlineLevel="0" collapsed="false">
      <c r="A12" s="92" t="s">
        <v>370</v>
      </c>
      <c r="B12" s="98" t="s">
        <v>371</v>
      </c>
      <c r="C12" s="94" t="s">
        <v>372</v>
      </c>
      <c r="D12" s="93" t="s">
        <v>358</v>
      </c>
      <c r="E12" s="95" t="s">
        <v>373</v>
      </c>
    </row>
    <row r="13" customFormat="false" ht="30.75" hidden="false" customHeight="false" outlineLevel="0" collapsed="false">
      <c r="A13" s="92" t="s">
        <v>374</v>
      </c>
      <c r="B13" s="93" t="s">
        <v>375</v>
      </c>
      <c r="C13" s="94" t="s">
        <v>376</v>
      </c>
      <c r="D13" s="93"/>
      <c r="E13" s="95" t="s">
        <v>377</v>
      </c>
    </row>
    <row r="14" customFormat="false" ht="45.75" hidden="false" customHeight="false" outlineLevel="0" collapsed="false">
      <c r="A14" s="96" t="s">
        <v>378</v>
      </c>
      <c r="B14" s="102" t="s">
        <v>379</v>
      </c>
      <c r="C14" s="103" t="s">
        <v>380</v>
      </c>
      <c r="D14" s="96" t="s">
        <v>358</v>
      </c>
      <c r="E14" s="97" t="s">
        <v>381</v>
      </c>
    </row>
    <row r="15" customFormat="false" ht="30.75" hidden="false" customHeight="false" outlineLevel="0" collapsed="false">
      <c r="A15" s="98" t="s">
        <v>382</v>
      </c>
      <c r="B15" s="100" t="s">
        <v>383</v>
      </c>
      <c r="C15" s="99" t="s">
        <v>384</v>
      </c>
      <c r="D15" s="100" t="s">
        <v>358</v>
      </c>
      <c r="E15" s="101" t="s">
        <v>385</v>
      </c>
    </row>
    <row r="16" customFormat="false" ht="45.75" hidden="false" customHeight="false" outlineLevel="0" collapsed="false">
      <c r="A16" s="96" t="s">
        <v>386</v>
      </c>
      <c r="B16" s="98" t="s">
        <v>387</v>
      </c>
      <c r="C16" s="103" t="s">
        <v>380</v>
      </c>
      <c r="D16" s="96" t="s">
        <v>358</v>
      </c>
      <c r="E16" s="97" t="s">
        <v>385</v>
      </c>
    </row>
    <row r="17" s="104" customFormat="true" ht="45.75" hidden="false" customHeight="false" outlineLevel="0" collapsed="false">
      <c r="A17" s="98" t="s">
        <v>388</v>
      </c>
      <c r="B17" s="98" t="s">
        <v>389</v>
      </c>
      <c r="C17" s="99" t="s">
        <v>390</v>
      </c>
      <c r="D17" s="100" t="s">
        <v>358</v>
      </c>
      <c r="E17" s="101" t="s">
        <v>385</v>
      </c>
    </row>
    <row r="18" customFormat="false" ht="30.75" hidden="false" customHeight="false" outlineLevel="0" collapsed="false">
      <c r="A18" s="92" t="s">
        <v>391</v>
      </c>
      <c r="B18" s="98" t="s">
        <v>392</v>
      </c>
      <c r="C18" s="94" t="s">
        <v>357</v>
      </c>
      <c r="D18" s="93"/>
      <c r="E18" s="95" t="s">
        <v>393</v>
      </c>
    </row>
    <row r="19" customFormat="false" ht="30.75" hidden="false" customHeight="false" outlineLevel="0" collapsed="false">
      <c r="A19" s="92" t="s">
        <v>394</v>
      </c>
      <c r="B19" s="98" t="s">
        <v>395</v>
      </c>
      <c r="C19" s="94" t="s">
        <v>396</v>
      </c>
      <c r="D19" s="93"/>
      <c r="E19" s="95" t="s">
        <v>397</v>
      </c>
    </row>
    <row r="20" customFormat="false" ht="30.75" hidden="false" customHeight="false" outlineLevel="0" collapsed="false">
      <c r="A20" s="92" t="s">
        <v>398</v>
      </c>
      <c r="B20" s="98" t="s">
        <v>399</v>
      </c>
      <c r="C20" s="94" t="s">
        <v>396</v>
      </c>
      <c r="D20" s="93" t="s">
        <v>358</v>
      </c>
      <c r="E20" s="95" t="s">
        <v>381</v>
      </c>
    </row>
    <row r="21" customFormat="false" ht="15" hidden="false" customHeight="false" outlineLevel="0" collapsed="false">
      <c r="A21" s="105"/>
      <c r="B21" s="105"/>
      <c r="C21" s="106"/>
      <c r="D21" s="105"/>
      <c r="E21" s="107"/>
    </row>
    <row r="22" customFormat="false" ht="15" hidden="false" customHeight="false" outlineLevel="0" collapsed="false">
      <c r="A22" s="108"/>
      <c r="B22" s="108"/>
      <c r="C22" s="109"/>
      <c r="D22" s="108"/>
      <c r="E22" s="110"/>
    </row>
    <row r="23" customFormat="false" ht="15" hidden="false" customHeight="false" outlineLevel="0" collapsed="false">
      <c r="A23" s="86" t="s">
        <v>400</v>
      </c>
      <c r="B23" s="108"/>
      <c r="C23" s="109"/>
      <c r="D23" s="108"/>
      <c r="E23" s="110"/>
    </row>
    <row r="24" customFormat="false" ht="15" hidden="false" customHeight="false" outlineLevel="0" collapsed="false">
      <c r="A24" s="108"/>
      <c r="B24" s="108"/>
      <c r="C24" s="109"/>
      <c r="D24" s="108"/>
      <c r="E24" s="110"/>
    </row>
    <row r="25" customFormat="false" ht="15" hidden="false" customHeight="false" outlineLevel="0" collapsed="false">
      <c r="A25" s="86" t="s">
        <v>401</v>
      </c>
      <c r="B25" s="108"/>
      <c r="C25" s="109"/>
      <c r="D25" s="108"/>
      <c r="E25" s="110"/>
    </row>
    <row r="26" customFormat="false" ht="15.75" hidden="false" customHeight="false" outlineLevel="0" collapsed="false">
      <c r="A26" s="111"/>
      <c r="B26" s="111"/>
      <c r="C26" s="112"/>
      <c r="D26" s="111"/>
      <c r="E26" s="113"/>
    </row>
    <row r="27" customFormat="false" ht="45.75" hidden="false" customHeight="false" outlineLevel="0" collapsed="false">
      <c r="A27" s="98" t="s">
        <v>402</v>
      </c>
      <c r="B27" s="98" t="s">
        <v>403</v>
      </c>
      <c r="C27" s="114" t="s">
        <v>404</v>
      </c>
      <c r="D27" s="98"/>
      <c r="E27" s="95" t="s">
        <v>381</v>
      </c>
    </row>
    <row r="28" customFormat="false" ht="45.75" hidden="false" customHeight="false" outlineLevel="0" collapsed="false">
      <c r="A28" s="92" t="s">
        <v>405</v>
      </c>
      <c r="B28" s="98" t="s">
        <v>406</v>
      </c>
      <c r="C28" s="114" t="s">
        <v>404</v>
      </c>
      <c r="D28" s="92"/>
      <c r="E28" s="95" t="s">
        <v>381</v>
      </c>
    </row>
    <row r="29" customFormat="false" ht="45.75" hidden="false" customHeight="false" outlineLevel="0" collapsed="false">
      <c r="A29" s="92" t="s">
        <v>407</v>
      </c>
      <c r="B29" s="98" t="s">
        <v>408</v>
      </c>
      <c r="C29" s="94" t="s">
        <v>409</v>
      </c>
      <c r="D29" s="93" t="s">
        <v>358</v>
      </c>
      <c r="E29" s="95" t="s">
        <v>397</v>
      </c>
    </row>
    <row r="30" customFormat="false" ht="45.75" hidden="false" customHeight="false" outlineLevel="0" collapsed="false">
      <c r="A30" s="92" t="s">
        <v>410</v>
      </c>
      <c r="B30" s="98" t="s">
        <v>411</v>
      </c>
      <c r="C30" s="94" t="s">
        <v>409</v>
      </c>
      <c r="D30" s="93" t="s">
        <v>358</v>
      </c>
      <c r="E30" s="95" t="s">
        <v>381</v>
      </c>
    </row>
    <row r="31" customFormat="false" ht="45.75" hidden="false" customHeight="false" outlineLevel="0" collapsed="false">
      <c r="A31" s="92" t="s">
        <v>412</v>
      </c>
      <c r="B31" s="98" t="s">
        <v>413</v>
      </c>
      <c r="C31" s="94" t="s">
        <v>414</v>
      </c>
      <c r="D31" s="93"/>
      <c r="E31" s="95" t="s">
        <v>397</v>
      </c>
    </row>
    <row r="32" customFormat="false" ht="45.75" hidden="false" customHeight="false" outlineLevel="0" collapsed="false">
      <c r="A32" s="92" t="s">
        <v>415</v>
      </c>
      <c r="B32" s="98" t="s">
        <v>416</v>
      </c>
      <c r="C32" s="94" t="s">
        <v>414</v>
      </c>
      <c r="D32" s="93"/>
      <c r="E32" s="95" t="s">
        <v>381</v>
      </c>
    </row>
    <row r="33" customFormat="false" ht="45.75" hidden="false" customHeight="false" outlineLevel="0" collapsed="false">
      <c r="A33" s="92" t="s">
        <v>417</v>
      </c>
      <c r="B33" s="98" t="s">
        <v>418</v>
      </c>
      <c r="C33" s="94" t="s">
        <v>419</v>
      </c>
      <c r="D33" s="93"/>
      <c r="E33" s="95" t="s">
        <v>397</v>
      </c>
    </row>
    <row r="34" customFormat="false" ht="45.75" hidden="false" customHeight="false" outlineLevel="0" collapsed="false">
      <c r="A34" s="92" t="s">
        <v>420</v>
      </c>
      <c r="B34" s="98" t="s">
        <v>421</v>
      </c>
      <c r="C34" s="94" t="s">
        <v>419</v>
      </c>
      <c r="D34" s="93"/>
      <c r="E34" s="95" t="s">
        <v>381</v>
      </c>
    </row>
    <row r="35" customFormat="false" ht="60.75" hidden="false" customHeight="false" outlineLevel="0" collapsed="false">
      <c r="A35" s="92" t="s">
        <v>422</v>
      </c>
      <c r="B35" s="98" t="s">
        <v>423</v>
      </c>
      <c r="C35" s="94" t="s">
        <v>424</v>
      </c>
      <c r="D35" s="93"/>
      <c r="E35" s="95" t="s">
        <v>381</v>
      </c>
    </row>
    <row r="36" customFormat="false" ht="15" hidden="false" customHeight="false" outlineLevel="0" collapsed="false">
      <c r="A36" s="105"/>
      <c r="B36" s="105"/>
      <c r="C36" s="34"/>
    </row>
    <row r="37" customFormat="false" ht="15" hidden="false" customHeight="false" outlineLevel="0" collapsed="false">
      <c r="A37" s="108"/>
      <c r="B37" s="24"/>
      <c r="C37" s="34"/>
    </row>
    <row r="38" customFormat="false" ht="15" hidden="false" customHeight="false" outlineLevel="0" collapsed="false">
      <c r="A38" s="86" t="s">
        <v>400</v>
      </c>
      <c r="B38" s="24"/>
      <c r="C38" s="34"/>
    </row>
    <row r="39" customFormat="false" ht="15" hidden="false" customHeight="false" outlineLevel="0" collapsed="false">
      <c r="A39" s="108"/>
      <c r="B39" s="24"/>
      <c r="C39" s="34"/>
    </row>
    <row r="40" customFormat="false" ht="15" hidden="false" customHeight="false" outlineLevel="0" collapsed="false">
      <c r="A40" s="86" t="s">
        <v>425</v>
      </c>
      <c r="B40" s="24"/>
      <c r="C40" s="34"/>
    </row>
    <row r="41" customFormat="false" ht="15.75" hidden="false" customHeight="false" outlineLevel="0" collapsed="false">
      <c r="A41" s="111"/>
      <c r="B41" s="24"/>
      <c r="C41" s="34"/>
    </row>
    <row r="42" customFormat="false" ht="45.75" hidden="false" customHeight="false" outlineLevel="0" collapsed="false">
      <c r="A42" s="98" t="s">
        <v>426</v>
      </c>
      <c r="B42" s="98" t="s">
        <v>427</v>
      </c>
      <c r="C42" s="114" t="s">
        <v>404</v>
      </c>
      <c r="D42" s="98"/>
      <c r="E42" s="115" t="s">
        <v>428</v>
      </c>
    </row>
    <row r="43" customFormat="false" ht="45.75" hidden="false" customHeight="false" outlineLevel="0" collapsed="false">
      <c r="A43" s="92" t="s">
        <v>429</v>
      </c>
      <c r="B43" s="98" t="s">
        <v>430</v>
      </c>
      <c r="C43" s="114" t="s">
        <v>404</v>
      </c>
      <c r="D43" s="92"/>
      <c r="E43" s="95" t="s">
        <v>431</v>
      </c>
    </row>
    <row r="44" customFormat="false" ht="45.75" hidden="false" customHeight="false" outlineLevel="0" collapsed="false">
      <c r="A44" s="92" t="s">
        <v>432</v>
      </c>
      <c r="B44" s="98" t="s">
        <v>433</v>
      </c>
      <c r="C44" s="94" t="s">
        <v>409</v>
      </c>
      <c r="D44" s="93" t="s">
        <v>358</v>
      </c>
      <c r="E44" s="115" t="s">
        <v>428</v>
      </c>
    </row>
    <row r="45" customFormat="false" ht="45.75" hidden="false" customHeight="false" outlineLevel="0" collapsed="false">
      <c r="A45" s="92" t="s">
        <v>434</v>
      </c>
      <c r="B45" s="98" t="s">
        <v>435</v>
      </c>
      <c r="C45" s="94" t="s">
        <v>409</v>
      </c>
      <c r="D45" s="93" t="s">
        <v>358</v>
      </c>
      <c r="E45" s="95" t="s">
        <v>431</v>
      </c>
    </row>
    <row r="46" customFormat="false" ht="45.75" hidden="false" customHeight="false" outlineLevel="0" collapsed="false">
      <c r="A46" s="92" t="s">
        <v>436</v>
      </c>
      <c r="B46" s="98" t="s">
        <v>437</v>
      </c>
      <c r="C46" s="94" t="s">
        <v>414</v>
      </c>
      <c r="D46" s="93"/>
      <c r="E46" s="115" t="s">
        <v>428</v>
      </c>
    </row>
    <row r="47" customFormat="false" ht="45.75" hidden="false" customHeight="false" outlineLevel="0" collapsed="false">
      <c r="A47" s="92" t="s">
        <v>438</v>
      </c>
      <c r="B47" s="98" t="s">
        <v>439</v>
      </c>
      <c r="C47" s="94" t="s">
        <v>414</v>
      </c>
      <c r="D47" s="93"/>
      <c r="E47" s="95" t="s">
        <v>431</v>
      </c>
    </row>
    <row r="48" customFormat="false" ht="45.75" hidden="false" customHeight="false" outlineLevel="0" collapsed="false">
      <c r="A48" s="92" t="s">
        <v>440</v>
      </c>
      <c r="B48" s="98" t="s">
        <v>441</v>
      </c>
      <c r="C48" s="94" t="s">
        <v>419</v>
      </c>
      <c r="D48" s="93"/>
      <c r="E48" s="115" t="s">
        <v>428</v>
      </c>
    </row>
    <row r="49" customFormat="false" ht="45.75" hidden="false" customHeight="false" outlineLevel="0" collapsed="false">
      <c r="A49" s="92" t="s">
        <v>442</v>
      </c>
      <c r="B49" s="98" t="s">
        <v>443</v>
      </c>
      <c r="C49" s="94" t="s">
        <v>419</v>
      </c>
      <c r="D49" s="93"/>
      <c r="E49" s="95" t="s">
        <v>431</v>
      </c>
    </row>
    <row r="50" customFormat="false" ht="60.75" hidden="false" customHeight="false" outlineLevel="0" collapsed="false">
      <c r="A50" s="92" t="s">
        <v>444</v>
      </c>
      <c r="B50" s="98" t="s">
        <v>445</v>
      </c>
      <c r="C50" s="94" t="s">
        <v>424</v>
      </c>
      <c r="D50" s="93"/>
      <c r="E50" s="95" t="s">
        <v>428</v>
      </c>
    </row>
    <row r="51" customFormat="false" ht="15" hidden="false" customHeight="false" outlineLevel="0" collapsed="false">
      <c r="B51" s="24"/>
      <c r="C51" s="34"/>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true" hidden="false" outlineLevel="0" max="2" min="2" style="3" width="11.28"/>
    <col collapsed="false" customWidth="false" hidden="false" outlineLevel="0" max="3" min="3" style="117" width="11.42"/>
    <col collapsed="false" customWidth="true" hidden="false" outlineLevel="0" max="4" min="4" style="117" width="2.13"/>
    <col collapsed="false" customWidth="true" hidden="false" outlineLevel="0" max="5" min="5" style="118" width="14.56"/>
    <col collapsed="false" customWidth="true" hidden="false" outlineLevel="0" max="6" min="6" style="118" width="2.28"/>
    <col collapsed="false" customWidth="false" hidden="false" outlineLevel="0" max="7" min="7" style="117" width="11.42"/>
    <col collapsed="false" customWidth="true" hidden="false" outlineLevel="0" max="8" min="8" style="117" width="2.28"/>
    <col collapsed="false" customWidth="false" hidden="false" outlineLevel="0" max="9" min="9" style="119" width="11.42"/>
    <col collapsed="false" customWidth="false" hidden="false" outlineLevel="0" max="257" min="10" style="3" width="11.42"/>
  </cols>
  <sheetData>
    <row r="1" s="121" customFormat="true" ht="19.5" hidden="false" customHeight="true" outlineLevel="0" collapsed="false">
      <c r="A1" s="120" t="s">
        <v>446</v>
      </c>
      <c r="B1" s="120"/>
      <c r="C1" s="120"/>
      <c r="D1" s="120"/>
      <c r="E1" s="120"/>
      <c r="F1" s="120"/>
      <c r="G1" s="120"/>
      <c r="H1" s="120"/>
      <c r="I1" s="120"/>
      <c r="J1" s="120"/>
      <c r="K1" s="120"/>
      <c r="L1" s="120"/>
    </row>
    <row r="2" s="121" customFormat="true" ht="19.5" hidden="false" customHeight="true" outlineLevel="0" collapsed="false">
      <c r="A2" s="120" t="s">
        <v>447</v>
      </c>
      <c r="B2" s="120"/>
      <c r="C2" s="120"/>
      <c r="D2" s="120"/>
      <c r="E2" s="120"/>
      <c r="F2" s="120"/>
      <c r="G2" s="120"/>
      <c r="H2" s="120"/>
      <c r="I2" s="120"/>
      <c r="J2" s="120"/>
      <c r="K2" s="120"/>
      <c r="L2" s="120"/>
    </row>
    <row r="3" customFormat="false" ht="20.1" hidden="false" customHeight="true" outlineLevel="0" collapsed="false">
      <c r="A3" s="122"/>
      <c r="B3" s="122"/>
      <c r="C3" s="122"/>
      <c r="D3" s="122"/>
      <c r="E3" s="122"/>
      <c r="F3" s="122"/>
      <c r="G3" s="122"/>
      <c r="H3" s="122"/>
      <c r="I3" s="122"/>
      <c r="J3" s="122"/>
      <c r="K3" s="122"/>
      <c r="L3" s="122"/>
    </row>
    <row r="4" s="127" customFormat="true" ht="12" hidden="false" customHeight="true" outlineLevel="0" collapsed="false">
      <c r="A4" s="123" t="s">
        <v>448</v>
      </c>
      <c r="B4" s="123"/>
      <c r="C4" s="124" t="s">
        <v>29</v>
      </c>
      <c r="D4" s="124"/>
      <c r="E4" s="124" t="s">
        <v>31</v>
      </c>
      <c r="F4" s="124"/>
      <c r="G4" s="125" t="s">
        <v>449</v>
      </c>
      <c r="H4" s="125"/>
      <c r="I4" s="126" t="s">
        <v>450</v>
      </c>
      <c r="J4" s="126"/>
      <c r="K4" s="126"/>
      <c r="L4" s="126"/>
    </row>
    <row r="5" s="127" customFormat="true" ht="12" hidden="false" customHeight="true" outlineLevel="0" collapsed="false">
      <c r="A5" s="123"/>
      <c r="B5" s="123"/>
      <c r="C5" s="124"/>
      <c r="D5" s="124"/>
      <c r="E5" s="124"/>
      <c r="F5" s="124"/>
      <c r="G5" s="125"/>
      <c r="H5" s="125"/>
      <c r="I5" s="124" t="s">
        <v>451</v>
      </c>
      <c r="J5" s="124"/>
      <c r="K5" s="128" t="s">
        <v>452</v>
      </c>
      <c r="L5" s="128"/>
    </row>
    <row r="6" s="127" customFormat="true" ht="12" hidden="false" customHeight="true" outlineLevel="0" collapsed="false">
      <c r="A6" s="123"/>
      <c r="B6" s="123"/>
      <c r="C6" s="124"/>
      <c r="D6" s="124"/>
      <c r="E6" s="124"/>
      <c r="F6" s="124"/>
      <c r="G6" s="125"/>
      <c r="H6" s="125"/>
      <c r="I6" s="124"/>
      <c r="J6" s="124"/>
      <c r="K6" s="128"/>
      <c r="L6" s="128"/>
    </row>
    <row r="7" s="127" customFormat="true" ht="12" hidden="false" customHeight="true" outlineLevel="0" collapsed="false">
      <c r="A7" s="123"/>
      <c r="B7" s="123"/>
      <c r="C7" s="124"/>
      <c r="D7" s="124"/>
      <c r="E7" s="124"/>
      <c r="F7" s="124"/>
      <c r="G7" s="125"/>
      <c r="H7" s="125"/>
      <c r="I7" s="124" t="s">
        <v>29</v>
      </c>
      <c r="J7" s="124" t="s">
        <v>31</v>
      </c>
      <c r="K7" s="124" t="s">
        <v>29</v>
      </c>
      <c r="L7" s="128" t="s">
        <v>31</v>
      </c>
      <c r="M7" s="129"/>
    </row>
    <row r="8" s="127" customFormat="true" ht="12" hidden="false" customHeight="true" outlineLevel="0" collapsed="false">
      <c r="A8" s="123"/>
      <c r="B8" s="123"/>
      <c r="C8" s="130" t="s">
        <v>453</v>
      </c>
      <c r="D8" s="130"/>
      <c r="E8" s="130"/>
      <c r="F8" s="130"/>
      <c r="G8" s="130"/>
      <c r="H8" s="130"/>
      <c r="I8" s="131" t="s">
        <v>454</v>
      </c>
      <c r="J8" s="131"/>
      <c r="K8" s="131"/>
      <c r="L8" s="131"/>
    </row>
    <row r="9" s="127" customFormat="true" ht="11.1" hidden="false" customHeight="true" outlineLevel="0" collapsed="false">
      <c r="A9" s="132"/>
      <c r="B9" s="133"/>
      <c r="C9" s="134"/>
      <c r="D9" s="134"/>
      <c r="E9" s="134"/>
      <c r="F9" s="134"/>
      <c r="G9" s="134"/>
      <c r="H9" s="134"/>
      <c r="I9" s="135"/>
      <c r="J9" s="135"/>
      <c r="K9" s="135"/>
      <c r="L9" s="135"/>
    </row>
    <row r="10" s="127" customFormat="true" ht="11.1" hidden="false" customHeight="true" outlineLevel="0" collapsed="false">
      <c r="A10" s="136" t="s">
        <v>455</v>
      </c>
      <c r="B10" s="136"/>
      <c r="C10" s="137" t="n">
        <v>518532</v>
      </c>
      <c r="D10" s="138"/>
      <c r="E10" s="137" t="n">
        <v>651320</v>
      </c>
      <c r="F10" s="139"/>
      <c r="G10" s="140" t="n">
        <v>132788</v>
      </c>
      <c r="H10" s="141"/>
      <c r="I10" s="142" t="s">
        <v>456</v>
      </c>
      <c r="J10" s="142" t="s">
        <v>456</v>
      </c>
      <c r="K10" s="143" t="n">
        <v>-4.5</v>
      </c>
      <c r="L10" s="143" t="n">
        <v>2</v>
      </c>
    </row>
    <row r="11" s="127" customFormat="true" ht="11.1" hidden="false" customHeight="true" outlineLevel="0" collapsed="false">
      <c r="A11" s="136" t="s">
        <v>457</v>
      </c>
      <c r="B11" s="136"/>
      <c r="C11" s="137" t="n">
        <v>534534</v>
      </c>
      <c r="D11" s="138"/>
      <c r="E11" s="137" t="n">
        <v>664455</v>
      </c>
      <c r="F11" s="139"/>
      <c r="G11" s="140" t="n">
        <v>129921</v>
      </c>
      <c r="H11" s="141"/>
      <c r="I11" s="142" t="s">
        <v>456</v>
      </c>
      <c r="J11" s="142" t="s">
        <v>456</v>
      </c>
      <c r="K11" s="143" t="n">
        <v>3.1</v>
      </c>
      <c r="L11" s="143" t="n">
        <v>2</v>
      </c>
      <c r="N11" s="144"/>
    </row>
    <row r="12" s="127" customFormat="true" ht="11.1" hidden="false" customHeight="true" outlineLevel="0" collapsed="false">
      <c r="A12" s="136" t="s">
        <v>458</v>
      </c>
      <c r="B12" s="136"/>
      <c r="C12" s="137" t="n">
        <v>575448</v>
      </c>
      <c r="D12" s="138"/>
      <c r="E12" s="137" t="n">
        <v>731544</v>
      </c>
      <c r="F12" s="145"/>
      <c r="G12" s="140" t="n">
        <v>156096</v>
      </c>
      <c r="H12" s="145"/>
      <c r="I12" s="142" t="s">
        <v>456</v>
      </c>
      <c r="J12" s="142" t="s">
        <v>456</v>
      </c>
      <c r="K12" s="143" t="n">
        <v>7.7</v>
      </c>
      <c r="L12" s="143" t="n">
        <v>10.1</v>
      </c>
      <c r="N12" s="144"/>
    </row>
    <row r="13" s="127" customFormat="true" ht="11.1" hidden="false" customHeight="true" outlineLevel="0" collapsed="false">
      <c r="A13" s="136" t="s">
        <v>459</v>
      </c>
      <c r="B13" s="136"/>
      <c r="C13" s="137" t="n">
        <v>628087</v>
      </c>
      <c r="D13" s="138"/>
      <c r="E13" s="137" t="n">
        <v>786266</v>
      </c>
      <c r="F13" s="138"/>
      <c r="G13" s="140" t="n">
        <v>158179</v>
      </c>
      <c r="H13" s="138"/>
      <c r="I13" s="142" t="s">
        <v>456</v>
      </c>
      <c r="J13" s="142" t="s">
        <v>456</v>
      </c>
      <c r="K13" s="143" t="n">
        <v>9.1</v>
      </c>
      <c r="L13" s="143" t="n">
        <v>7.5</v>
      </c>
      <c r="N13" s="144"/>
    </row>
    <row r="14" s="127" customFormat="true" ht="11.1" hidden="false" customHeight="true" outlineLevel="0" collapsed="false">
      <c r="A14" s="136" t="s">
        <v>460</v>
      </c>
      <c r="B14" s="136"/>
      <c r="C14" s="137" t="n">
        <v>731479</v>
      </c>
      <c r="D14" s="138"/>
      <c r="E14" s="137" t="n">
        <v>893634</v>
      </c>
      <c r="F14" s="138" t="s">
        <v>461</v>
      </c>
      <c r="G14" s="140" t="n">
        <v>162156</v>
      </c>
      <c r="H14" s="138" t="s">
        <v>461</v>
      </c>
      <c r="I14" s="142" t="s">
        <v>456</v>
      </c>
      <c r="J14" s="142" t="s">
        <v>456</v>
      </c>
      <c r="K14" s="143" t="n">
        <v>16.5</v>
      </c>
      <c r="L14" s="143" t="n">
        <v>13.7</v>
      </c>
      <c r="N14" s="144"/>
    </row>
    <row r="15" s="127" customFormat="true" ht="11.1" hidden="false" customHeight="true" outlineLevel="0" collapsed="false">
      <c r="B15" s="146"/>
      <c r="C15" s="137"/>
      <c r="D15" s="138"/>
      <c r="E15" s="137"/>
      <c r="F15" s="147"/>
      <c r="G15" s="140"/>
      <c r="H15" s="141"/>
      <c r="I15" s="148"/>
      <c r="J15" s="149"/>
      <c r="K15" s="150"/>
      <c r="L15" s="150"/>
    </row>
    <row r="16" s="127" customFormat="true" ht="11.1" hidden="false" customHeight="true" outlineLevel="0" collapsed="false">
      <c r="B16" s="146"/>
      <c r="C16" s="137"/>
      <c r="D16" s="138"/>
      <c r="E16" s="137"/>
      <c r="F16" s="147"/>
      <c r="G16" s="140"/>
      <c r="H16" s="141"/>
      <c r="I16" s="148"/>
      <c r="J16" s="149"/>
      <c r="K16" s="150"/>
      <c r="L16" s="151"/>
      <c r="M16" s="129"/>
      <c r="N16" s="129"/>
      <c r="O16" s="144"/>
    </row>
    <row r="17" s="127" customFormat="true" ht="11.1" hidden="false" customHeight="true" outlineLevel="0" collapsed="false">
      <c r="A17" s="152" t="n">
        <v>2002</v>
      </c>
      <c r="B17" s="153" t="s">
        <v>462</v>
      </c>
      <c r="C17" s="137" t="n">
        <v>42630</v>
      </c>
      <c r="D17" s="138"/>
      <c r="E17" s="137" t="n">
        <v>55854</v>
      </c>
      <c r="F17" s="139"/>
      <c r="G17" s="140" t="n">
        <v>13224</v>
      </c>
      <c r="H17" s="141"/>
      <c r="I17" s="143" t="n">
        <v>-1.7</v>
      </c>
      <c r="J17" s="143" t="n">
        <v>-0.8</v>
      </c>
      <c r="K17" s="143" t="n">
        <v>1</v>
      </c>
      <c r="L17" s="143" t="n">
        <v>1.5</v>
      </c>
    </row>
    <row r="18" s="127" customFormat="true" ht="11.1" hidden="false" customHeight="true" outlineLevel="0" collapsed="false">
      <c r="A18" s="152"/>
      <c r="B18" s="153" t="s">
        <v>463</v>
      </c>
      <c r="C18" s="137" t="n">
        <v>41272</v>
      </c>
      <c r="D18" s="138"/>
      <c r="E18" s="137" t="n">
        <v>51750</v>
      </c>
      <c r="F18" s="139"/>
      <c r="G18" s="140" t="n">
        <v>10477</v>
      </c>
      <c r="H18" s="141"/>
      <c r="I18" s="143" t="n">
        <v>-3.2</v>
      </c>
      <c r="J18" s="143" t="n">
        <v>-7.3</v>
      </c>
      <c r="K18" s="143" t="n">
        <v>-3.1</v>
      </c>
      <c r="L18" s="143" t="n">
        <v>0.2</v>
      </c>
    </row>
    <row r="19" s="127" customFormat="true" ht="11.1" hidden="false" customHeight="true" outlineLevel="0" collapsed="false">
      <c r="A19" s="152"/>
      <c r="B19" s="153" t="s">
        <v>464</v>
      </c>
      <c r="C19" s="137" t="n">
        <v>43347</v>
      </c>
      <c r="D19" s="138"/>
      <c r="E19" s="137" t="n">
        <v>55190</v>
      </c>
      <c r="F19" s="139"/>
      <c r="G19" s="140" t="n">
        <v>11842</v>
      </c>
      <c r="H19" s="141"/>
      <c r="I19" s="143" t="n">
        <v>5</v>
      </c>
      <c r="J19" s="143" t="n">
        <v>6.6</v>
      </c>
      <c r="K19" s="143" t="n">
        <v>1.8</v>
      </c>
      <c r="L19" s="143" t="n">
        <v>11.2</v>
      </c>
    </row>
    <row r="20" s="127" customFormat="true" ht="11.1" hidden="false" customHeight="true" outlineLevel="0" collapsed="false">
      <c r="A20" s="152"/>
      <c r="B20" s="153" t="s">
        <v>465</v>
      </c>
      <c r="C20" s="137" t="n">
        <v>47373</v>
      </c>
      <c r="D20" s="138"/>
      <c r="E20" s="137" t="n">
        <v>58902</v>
      </c>
      <c r="F20" s="139"/>
      <c r="G20" s="140" t="n">
        <v>11529</v>
      </c>
      <c r="H20" s="141"/>
      <c r="I20" s="143" t="n">
        <v>9.3</v>
      </c>
      <c r="J20" s="143" t="n">
        <v>6.7</v>
      </c>
      <c r="K20" s="143" t="n">
        <v>-0.4</v>
      </c>
      <c r="L20" s="143" t="n">
        <v>2.9</v>
      </c>
    </row>
    <row r="21" s="127" customFormat="true" ht="11.1" hidden="false" customHeight="true" outlineLevel="0" collapsed="false">
      <c r="A21" s="152"/>
      <c r="B21" s="153" t="s">
        <v>466</v>
      </c>
      <c r="C21" s="137" t="n">
        <v>46610</v>
      </c>
      <c r="D21" s="138"/>
      <c r="E21" s="137" t="n">
        <v>58893</v>
      </c>
      <c r="F21" s="139"/>
      <c r="G21" s="140" t="n">
        <v>12283</v>
      </c>
      <c r="H21" s="141"/>
      <c r="I21" s="143" t="n">
        <v>-1.6</v>
      </c>
      <c r="J21" s="143" t="n">
        <v>0</v>
      </c>
      <c r="K21" s="143" t="n">
        <v>-1.9</v>
      </c>
      <c r="L21" s="143" t="n">
        <v>7.3</v>
      </c>
    </row>
    <row r="22" s="127" customFormat="true" ht="11.1" hidden="false" customHeight="true" outlineLevel="0" collapsed="false">
      <c r="A22" s="152"/>
      <c r="B22" s="153" t="s">
        <v>467</v>
      </c>
      <c r="C22" s="137" t="n">
        <v>42464</v>
      </c>
      <c r="D22" s="138"/>
      <c r="E22" s="137" t="n">
        <v>50847</v>
      </c>
      <c r="F22" s="139"/>
      <c r="G22" s="140" t="n">
        <v>8383</v>
      </c>
      <c r="H22" s="141"/>
      <c r="I22" s="143" t="n">
        <v>-8.9</v>
      </c>
      <c r="J22" s="143" t="n">
        <v>-13.7</v>
      </c>
      <c r="K22" s="143" t="n">
        <v>6.4</v>
      </c>
      <c r="L22" s="143" t="n">
        <v>5.5</v>
      </c>
    </row>
    <row r="23" s="127" customFormat="true" ht="11.1" hidden="false" customHeight="true" outlineLevel="0" collapsed="false">
      <c r="A23" s="152"/>
      <c r="B23" s="146"/>
      <c r="C23" s="137"/>
      <c r="D23" s="138"/>
      <c r="E23" s="137"/>
      <c r="F23" s="139"/>
      <c r="G23" s="140"/>
      <c r="H23" s="141"/>
      <c r="I23" s="143"/>
      <c r="J23" s="143"/>
      <c r="K23" s="143"/>
      <c r="L23" s="143"/>
    </row>
    <row r="24" s="127" customFormat="true" ht="11.1" hidden="false" customHeight="true" outlineLevel="0" collapsed="false">
      <c r="A24" s="152" t="n">
        <v>2003</v>
      </c>
      <c r="B24" s="153" t="s">
        <v>468</v>
      </c>
      <c r="C24" s="137" t="n">
        <v>44289</v>
      </c>
      <c r="D24" s="138"/>
      <c r="E24" s="137" t="n">
        <v>53558</v>
      </c>
      <c r="F24" s="139"/>
      <c r="G24" s="140" t="n">
        <v>9269</v>
      </c>
      <c r="H24" s="141"/>
      <c r="I24" s="143" t="n">
        <v>4.3</v>
      </c>
      <c r="J24" s="143" t="n">
        <v>5.3</v>
      </c>
      <c r="K24" s="143" t="n">
        <v>11.3</v>
      </c>
      <c r="L24" s="143" t="n">
        <v>6.4</v>
      </c>
    </row>
    <row r="25" s="127" customFormat="true" ht="11.1" hidden="false" customHeight="true" outlineLevel="0" collapsed="false">
      <c r="A25" s="152"/>
      <c r="B25" s="153" t="s">
        <v>469</v>
      </c>
      <c r="C25" s="137" t="n">
        <v>43310</v>
      </c>
      <c r="D25" s="138"/>
      <c r="E25" s="137" t="n">
        <v>53977</v>
      </c>
      <c r="F25" s="139"/>
      <c r="G25" s="140" t="n">
        <v>10667</v>
      </c>
      <c r="H25" s="141"/>
      <c r="I25" s="143" t="n">
        <v>-2.2</v>
      </c>
      <c r="J25" s="143" t="n">
        <v>0.8</v>
      </c>
      <c r="K25" s="143" t="n">
        <v>5</v>
      </c>
      <c r="L25" s="143" t="n">
        <v>4.2</v>
      </c>
    </row>
    <row r="26" s="127" customFormat="true" ht="11.1" hidden="false" customHeight="true" outlineLevel="0" collapsed="false">
      <c r="A26" s="152"/>
      <c r="B26" s="153" t="s">
        <v>470</v>
      </c>
      <c r="C26" s="137" t="n">
        <v>46079</v>
      </c>
      <c r="D26" s="138"/>
      <c r="E26" s="137" t="n">
        <v>55977</v>
      </c>
      <c r="F26" s="139"/>
      <c r="G26" s="140" t="n">
        <v>9898</v>
      </c>
      <c r="H26" s="141"/>
      <c r="I26" s="143" t="n">
        <v>6.4</v>
      </c>
      <c r="J26" s="143" t="n">
        <v>3.7</v>
      </c>
      <c r="K26" s="143" t="n">
        <v>8.9</v>
      </c>
      <c r="L26" s="143" t="n">
        <v>2.6</v>
      </c>
    </row>
    <row r="27" s="127" customFormat="true" ht="11.1" hidden="false" customHeight="true" outlineLevel="0" collapsed="false">
      <c r="A27" s="152"/>
      <c r="B27" s="153" t="s">
        <v>471</v>
      </c>
      <c r="C27" s="137" t="n">
        <v>44769</v>
      </c>
      <c r="D27" s="138"/>
      <c r="E27" s="137" t="n">
        <v>53880</v>
      </c>
      <c r="F27" s="139"/>
      <c r="G27" s="140" t="n">
        <v>9111</v>
      </c>
      <c r="H27" s="141"/>
      <c r="I27" s="143" t="n">
        <v>-2.8</v>
      </c>
      <c r="J27" s="143" t="n">
        <v>-3.7</v>
      </c>
      <c r="K27" s="143" t="n">
        <v>-2.7</v>
      </c>
      <c r="L27" s="143" t="n">
        <v>-3.8</v>
      </c>
    </row>
    <row r="28" s="127" customFormat="true" ht="11.1" hidden="false" customHeight="true" outlineLevel="0" collapsed="false">
      <c r="A28" s="152"/>
      <c r="B28" s="153" t="s">
        <v>472</v>
      </c>
      <c r="C28" s="137" t="n">
        <v>44086</v>
      </c>
      <c r="D28" s="138"/>
      <c r="E28" s="137" t="n">
        <v>54486</v>
      </c>
      <c r="F28" s="139"/>
      <c r="G28" s="140" t="n">
        <v>10400</v>
      </c>
      <c r="H28" s="141"/>
      <c r="I28" s="143" t="n">
        <v>-1.5</v>
      </c>
      <c r="J28" s="143" t="n">
        <v>1.1</v>
      </c>
      <c r="K28" s="143" t="n">
        <v>10</v>
      </c>
      <c r="L28" s="143" t="n">
        <v>7.9</v>
      </c>
    </row>
    <row r="29" s="127" customFormat="true" ht="11.1" hidden="false" customHeight="true" outlineLevel="0" collapsed="false">
      <c r="A29" s="152"/>
      <c r="B29" s="153" t="s">
        <v>473</v>
      </c>
      <c r="C29" s="137" t="n">
        <v>43946</v>
      </c>
      <c r="D29" s="138"/>
      <c r="E29" s="137" t="n">
        <v>54276</v>
      </c>
      <c r="F29" s="139"/>
      <c r="G29" s="140" t="n">
        <v>10330</v>
      </c>
      <c r="H29" s="141"/>
      <c r="I29" s="143" t="n">
        <v>-0.3</v>
      </c>
      <c r="J29" s="143" t="n">
        <v>-0.4</v>
      </c>
      <c r="K29" s="143" t="n">
        <v>-3.1</v>
      </c>
      <c r="L29" s="143" t="n">
        <v>-4.2</v>
      </c>
    </row>
    <row r="30" s="127" customFormat="true" ht="11.1" hidden="false" customHeight="true" outlineLevel="0" collapsed="false">
      <c r="A30" s="152"/>
      <c r="B30" s="153" t="s">
        <v>462</v>
      </c>
      <c r="C30" s="137" t="n">
        <v>44133</v>
      </c>
      <c r="D30" s="138"/>
      <c r="E30" s="137" t="n">
        <v>57977</v>
      </c>
      <c r="F30" s="139"/>
      <c r="G30" s="140" t="n">
        <v>13844</v>
      </c>
      <c r="H30" s="141"/>
      <c r="I30" s="143" t="n">
        <v>0.4</v>
      </c>
      <c r="J30" s="143" t="n">
        <v>6.8</v>
      </c>
      <c r="K30" s="143" t="n">
        <v>3.5</v>
      </c>
      <c r="L30" s="143" t="n">
        <v>3.8</v>
      </c>
    </row>
    <row r="31" s="127" customFormat="true" ht="11.1" hidden="false" customHeight="true" outlineLevel="0" collapsed="false">
      <c r="A31" s="152"/>
      <c r="B31" s="153" t="s">
        <v>463</v>
      </c>
      <c r="C31" s="137" t="n">
        <v>39705</v>
      </c>
      <c r="D31" s="138"/>
      <c r="E31" s="137" t="n">
        <v>49874</v>
      </c>
      <c r="F31" s="139"/>
      <c r="G31" s="140" t="n">
        <v>10170</v>
      </c>
      <c r="H31" s="141"/>
      <c r="I31" s="143" t="n">
        <v>-10</v>
      </c>
      <c r="J31" s="143" t="n">
        <v>-14</v>
      </c>
      <c r="K31" s="143" t="n">
        <v>-3.8</v>
      </c>
      <c r="L31" s="143" t="n">
        <v>-3.6</v>
      </c>
    </row>
    <row r="32" s="127" customFormat="true" ht="11.1" hidden="false" customHeight="true" outlineLevel="0" collapsed="false">
      <c r="A32" s="152"/>
      <c r="B32" s="153" t="s">
        <v>464</v>
      </c>
      <c r="C32" s="137" t="n">
        <v>44052</v>
      </c>
      <c r="D32" s="138"/>
      <c r="E32" s="137" t="n">
        <v>58468</v>
      </c>
      <c r="F32" s="139"/>
      <c r="G32" s="140" t="n">
        <v>14416</v>
      </c>
      <c r="H32" s="141"/>
      <c r="I32" s="143" t="n">
        <v>10.9</v>
      </c>
      <c r="J32" s="143" t="n">
        <v>17.2</v>
      </c>
      <c r="K32" s="143" t="n">
        <v>1.6</v>
      </c>
      <c r="L32" s="143" t="n">
        <v>5.9</v>
      </c>
    </row>
    <row r="33" s="127" customFormat="true" ht="11.1" hidden="false" customHeight="true" outlineLevel="0" collapsed="false">
      <c r="A33" s="152"/>
      <c r="B33" s="153" t="s">
        <v>465</v>
      </c>
      <c r="C33" s="137" t="n">
        <v>47418</v>
      </c>
      <c r="D33" s="138"/>
      <c r="E33" s="137" t="n">
        <v>58414</v>
      </c>
      <c r="F33" s="139"/>
      <c r="G33" s="140" t="n">
        <v>10996</v>
      </c>
      <c r="H33" s="141"/>
      <c r="I33" s="143" t="n">
        <v>7.6</v>
      </c>
      <c r="J33" s="143" t="n">
        <v>-0.1</v>
      </c>
      <c r="K33" s="143" t="n">
        <v>0.1</v>
      </c>
      <c r="L33" s="143" t="n">
        <v>-0.8</v>
      </c>
    </row>
    <row r="34" s="127" customFormat="true" ht="11.1" hidden="false" customHeight="true" outlineLevel="0" collapsed="false">
      <c r="A34" s="152"/>
      <c r="B34" s="153" t="s">
        <v>466</v>
      </c>
      <c r="C34" s="137" t="n">
        <v>48625</v>
      </c>
      <c r="D34" s="138"/>
      <c r="E34" s="137" t="n">
        <v>58860</v>
      </c>
      <c r="F34" s="139"/>
      <c r="G34" s="140" t="n">
        <v>10235</v>
      </c>
      <c r="H34" s="141"/>
      <c r="I34" s="143" t="n">
        <v>2.5</v>
      </c>
      <c r="J34" s="143" t="n">
        <v>0.8</v>
      </c>
      <c r="K34" s="143" t="n">
        <v>4.3</v>
      </c>
      <c r="L34" s="143" t="n">
        <v>-0.1</v>
      </c>
    </row>
    <row r="35" s="127" customFormat="true" ht="11.1" hidden="false" customHeight="true" outlineLevel="0" collapsed="false">
      <c r="A35" s="152"/>
      <c r="B35" s="153" t="s">
        <v>467</v>
      </c>
      <c r="C35" s="137" t="n">
        <v>44122</v>
      </c>
      <c r="D35" s="138"/>
      <c r="E35" s="137" t="n">
        <v>54706</v>
      </c>
      <c r="F35" s="139"/>
      <c r="G35" s="140" t="n">
        <v>10584</v>
      </c>
      <c r="H35" s="141"/>
      <c r="I35" s="143" t="n">
        <v>-9.3</v>
      </c>
      <c r="J35" s="143" t="n">
        <v>-7.1</v>
      </c>
      <c r="K35" s="143" t="n">
        <v>3.9</v>
      </c>
      <c r="L35" s="143" t="n">
        <v>7.6</v>
      </c>
    </row>
    <row r="36" s="127" customFormat="true" ht="11.1" hidden="false" customHeight="true" outlineLevel="0" collapsed="false">
      <c r="A36" s="152"/>
      <c r="B36" s="146"/>
      <c r="C36" s="137"/>
      <c r="D36" s="138"/>
      <c r="E36" s="137"/>
      <c r="F36" s="139"/>
      <c r="G36" s="140"/>
      <c r="H36" s="141"/>
      <c r="I36" s="143"/>
      <c r="J36" s="143"/>
      <c r="K36" s="143"/>
      <c r="L36" s="143"/>
    </row>
    <row r="37" s="127" customFormat="true" ht="11.1" hidden="false" customHeight="true" outlineLevel="0" collapsed="false">
      <c r="A37" s="152" t="n">
        <v>2004</v>
      </c>
      <c r="B37" s="153" t="s">
        <v>468</v>
      </c>
      <c r="C37" s="137" t="n">
        <v>42980</v>
      </c>
      <c r="D37" s="138"/>
      <c r="E37" s="137" t="n">
        <v>55479</v>
      </c>
      <c r="F37" s="139"/>
      <c r="G37" s="140" t="n">
        <v>12498</v>
      </c>
      <c r="H37" s="141"/>
      <c r="I37" s="143" t="n">
        <v>-2.6</v>
      </c>
      <c r="J37" s="143" t="n">
        <v>1.4</v>
      </c>
      <c r="K37" s="143" t="n">
        <v>-3</v>
      </c>
      <c r="L37" s="143" t="n">
        <v>3.6</v>
      </c>
    </row>
    <row r="38" s="127" customFormat="true" ht="11.1" hidden="false" customHeight="true" outlineLevel="0" collapsed="false">
      <c r="A38" s="152"/>
      <c r="B38" s="153" t="s">
        <v>469</v>
      </c>
      <c r="C38" s="137" t="n">
        <v>44255</v>
      </c>
      <c r="D38" s="138"/>
      <c r="E38" s="137" t="n">
        <v>56528</v>
      </c>
      <c r="F38" s="139"/>
      <c r="G38" s="140" t="n">
        <v>12273</v>
      </c>
      <c r="H38" s="141"/>
      <c r="I38" s="143" t="n">
        <v>3</v>
      </c>
      <c r="J38" s="143" t="n">
        <v>1.9</v>
      </c>
      <c r="K38" s="143" t="n">
        <v>2.2</v>
      </c>
      <c r="L38" s="143" t="n">
        <v>4.7</v>
      </c>
    </row>
    <row r="39" s="127" customFormat="true" ht="11.1" hidden="false" customHeight="true" outlineLevel="0" collapsed="false">
      <c r="A39" s="152"/>
      <c r="B39" s="153" t="s">
        <v>470</v>
      </c>
      <c r="C39" s="137" t="n">
        <v>48214</v>
      </c>
      <c r="D39" s="138"/>
      <c r="E39" s="137" t="n">
        <v>64803</v>
      </c>
      <c r="F39" s="139"/>
      <c r="G39" s="140" t="n">
        <v>16588</v>
      </c>
      <c r="H39" s="141"/>
      <c r="I39" s="143" t="n">
        <v>8.9</v>
      </c>
      <c r="J39" s="143" t="n">
        <v>14.6</v>
      </c>
      <c r="K39" s="143" t="n">
        <v>4.6</v>
      </c>
      <c r="L39" s="143" t="n">
        <v>15.8</v>
      </c>
    </row>
    <row r="40" s="127" customFormat="true" ht="11.1" hidden="false" customHeight="true" outlineLevel="0" collapsed="false">
      <c r="A40" s="152"/>
      <c r="B40" s="153" t="s">
        <v>471</v>
      </c>
      <c r="C40" s="137" t="n">
        <v>47224</v>
      </c>
      <c r="D40" s="138"/>
      <c r="E40" s="137" t="n">
        <v>61595</v>
      </c>
      <c r="F40" s="139"/>
      <c r="G40" s="140" t="n">
        <v>14371</v>
      </c>
      <c r="H40" s="141"/>
      <c r="I40" s="143" t="n">
        <v>-2.1</v>
      </c>
      <c r="J40" s="143" t="n">
        <v>-4.9</v>
      </c>
      <c r="K40" s="143" t="n">
        <v>5.5</v>
      </c>
      <c r="L40" s="143" t="n">
        <v>14.3</v>
      </c>
    </row>
    <row r="41" s="127" customFormat="true" ht="11.1" hidden="false" customHeight="true" outlineLevel="0" collapsed="false">
      <c r="A41" s="152"/>
      <c r="B41" s="153" t="s">
        <v>472</v>
      </c>
      <c r="C41" s="137" t="n">
        <v>46367</v>
      </c>
      <c r="D41" s="138"/>
      <c r="E41" s="137" t="n">
        <v>60507</v>
      </c>
      <c r="F41" s="139"/>
      <c r="G41" s="140" t="n">
        <v>14140</v>
      </c>
      <c r="H41" s="141"/>
      <c r="I41" s="143" t="n">
        <v>-1.8</v>
      </c>
      <c r="J41" s="143" t="n">
        <v>-1.8</v>
      </c>
      <c r="K41" s="143" t="n">
        <v>5.2</v>
      </c>
      <c r="L41" s="143" t="n">
        <v>11.1</v>
      </c>
    </row>
    <row r="42" s="127" customFormat="true" ht="11.1" hidden="false" customHeight="true" outlineLevel="0" collapsed="false">
      <c r="A42" s="152"/>
      <c r="B42" s="153" t="s">
        <v>473</v>
      </c>
      <c r="C42" s="137" t="n">
        <v>47884</v>
      </c>
      <c r="D42" s="138"/>
      <c r="E42" s="137" t="n">
        <v>62675</v>
      </c>
      <c r="F42" s="139"/>
      <c r="G42" s="140" t="n">
        <v>14791</v>
      </c>
      <c r="H42" s="141"/>
      <c r="I42" s="143" t="n">
        <v>3.3</v>
      </c>
      <c r="J42" s="143" t="n">
        <v>3.6</v>
      </c>
      <c r="K42" s="143" t="n">
        <v>9</v>
      </c>
      <c r="L42" s="143" t="n">
        <v>15.5</v>
      </c>
    </row>
    <row r="43" s="127" customFormat="true" ht="11.1" hidden="false" customHeight="true" outlineLevel="0" collapsed="false">
      <c r="A43" s="152"/>
      <c r="B43" s="153" t="s">
        <v>462</v>
      </c>
      <c r="C43" s="137" t="n">
        <v>48627</v>
      </c>
      <c r="D43" s="138"/>
      <c r="E43" s="137" t="n">
        <v>62198</v>
      </c>
      <c r="F43" s="139"/>
      <c r="G43" s="140" t="n">
        <v>13572</v>
      </c>
      <c r="H43" s="141"/>
      <c r="I43" s="143" t="n">
        <v>1.6</v>
      </c>
      <c r="J43" s="143" t="n">
        <v>-0.8</v>
      </c>
      <c r="K43" s="143" t="n">
        <v>10.2</v>
      </c>
      <c r="L43" s="143" t="n">
        <v>7.3</v>
      </c>
    </row>
    <row r="44" s="127" customFormat="true" ht="11.1" hidden="false" customHeight="true" outlineLevel="0" collapsed="false">
      <c r="A44" s="152"/>
      <c r="B44" s="153" t="s">
        <v>463</v>
      </c>
      <c r="C44" s="137" t="n">
        <v>45030</v>
      </c>
      <c r="D44" s="138"/>
      <c r="E44" s="137" t="n">
        <v>55947</v>
      </c>
      <c r="F44" s="139"/>
      <c r="G44" s="140" t="n">
        <v>10917</v>
      </c>
      <c r="H44" s="141"/>
      <c r="I44" s="143" t="n">
        <v>-7.4</v>
      </c>
      <c r="J44" s="143" t="n">
        <v>-10.1</v>
      </c>
      <c r="K44" s="143" t="n">
        <v>13.4</v>
      </c>
      <c r="L44" s="143" t="n">
        <v>12.2</v>
      </c>
    </row>
    <row r="45" s="127" customFormat="true" ht="11.1" hidden="false" customHeight="true" outlineLevel="0" collapsed="false">
      <c r="A45" s="152"/>
      <c r="B45" s="153" t="s">
        <v>464</v>
      </c>
      <c r="C45" s="137" t="n">
        <v>49623</v>
      </c>
      <c r="D45" s="138"/>
      <c r="E45" s="137" t="n">
        <v>61570</v>
      </c>
      <c r="F45" s="139"/>
      <c r="G45" s="140" t="n">
        <v>11947</v>
      </c>
      <c r="H45" s="138"/>
      <c r="I45" s="143" t="n">
        <v>10.2</v>
      </c>
      <c r="J45" s="143" t="n">
        <v>10.1</v>
      </c>
      <c r="K45" s="143" t="n">
        <v>12.6</v>
      </c>
      <c r="L45" s="143" t="n">
        <v>5.3</v>
      </c>
    </row>
    <row r="46" s="127" customFormat="true" ht="11.1" hidden="false" customHeight="true" outlineLevel="0" collapsed="false">
      <c r="A46" s="152"/>
      <c r="B46" s="153" t="s">
        <v>465</v>
      </c>
      <c r="C46" s="137" t="n">
        <v>51667</v>
      </c>
      <c r="D46" s="138"/>
      <c r="E46" s="137" t="n">
        <v>64053</v>
      </c>
      <c r="F46" s="139"/>
      <c r="G46" s="140" t="n">
        <v>12387</v>
      </c>
      <c r="H46" s="138"/>
      <c r="I46" s="143" t="n">
        <v>4.1</v>
      </c>
      <c r="J46" s="143" t="n">
        <v>4</v>
      </c>
      <c r="K46" s="143" t="n">
        <v>9</v>
      </c>
      <c r="L46" s="143" t="n">
        <v>9.7</v>
      </c>
    </row>
    <row r="47" s="127" customFormat="true" ht="11.1" hidden="false" customHeight="true" outlineLevel="0" collapsed="false">
      <c r="A47" s="152"/>
      <c r="B47" s="153" t="s">
        <v>466</v>
      </c>
      <c r="C47" s="137" t="n">
        <v>54710</v>
      </c>
      <c r="D47" s="138"/>
      <c r="E47" s="137" t="n">
        <v>66473</v>
      </c>
      <c r="F47" s="139"/>
      <c r="G47" s="140" t="n">
        <v>11763</v>
      </c>
      <c r="H47" s="138"/>
      <c r="I47" s="143" t="n">
        <v>5.9</v>
      </c>
      <c r="J47" s="143" t="n">
        <v>3.8</v>
      </c>
      <c r="K47" s="143" t="n">
        <v>12.5</v>
      </c>
      <c r="L47" s="143" t="n">
        <v>12.9</v>
      </c>
    </row>
    <row r="48" s="127" customFormat="true" ht="11.1" hidden="false" customHeight="true" outlineLevel="0" collapsed="false">
      <c r="A48" s="152"/>
      <c r="B48" s="153" t="s">
        <v>467</v>
      </c>
      <c r="C48" s="137" t="n">
        <v>48867</v>
      </c>
      <c r="D48" s="138"/>
      <c r="E48" s="137" t="n">
        <v>59716</v>
      </c>
      <c r="F48" s="139"/>
      <c r="G48" s="140" t="n">
        <v>10848</v>
      </c>
      <c r="H48" s="138"/>
      <c r="I48" s="143" t="n">
        <v>-10.7</v>
      </c>
      <c r="J48" s="143" t="n">
        <v>-10.2</v>
      </c>
      <c r="K48" s="143" t="n">
        <v>10.8</v>
      </c>
      <c r="L48" s="143" t="n">
        <v>9.2</v>
      </c>
    </row>
    <row r="49" s="127" customFormat="true" ht="11.1" hidden="false" customHeight="true" outlineLevel="0" collapsed="false">
      <c r="A49" s="152"/>
      <c r="B49" s="153"/>
      <c r="C49" s="137"/>
      <c r="D49" s="138"/>
      <c r="E49" s="137"/>
      <c r="F49" s="139"/>
      <c r="G49" s="140"/>
      <c r="H49" s="138"/>
      <c r="I49" s="143"/>
      <c r="J49" s="143"/>
      <c r="K49" s="143"/>
      <c r="L49" s="143"/>
    </row>
    <row r="50" s="127" customFormat="true" ht="11.1" hidden="false" customHeight="true" outlineLevel="0" collapsed="false">
      <c r="A50" s="152" t="n">
        <v>2005</v>
      </c>
      <c r="B50" s="153" t="s">
        <v>468</v>
      </c>
      <c r="C50" s="137" t="n">
        <v>47240</v>
      </c>
      <c r="D50" s="138"/>
      <c r="E50" s="137" t="n">
        <v>60552</v>
      </c>
      <c r="F50" s="138"/>
      <c r="G50" s="140" t="n">
        <v>13312</v>
      </c>
      <c r="H50" s="138"/>
      <c r="I50" s="143" t="n">
        <v>-3.3</v>
      </c>
      <c r="J50" s="143" t="n">
        <v>1.4</v>
      </c>
      <c r="K50" s="143" t="n">
        <v>9.9</v>
      </c>
      <c r="L50" s="143" t="n">
        <v>9.1</v>
      </c>
    </row>
    <row r="51" s="127" customFormat="true" ht="11.1" hidden="false" customHeight="true" outlineLevel="0" collapsed="false">
      <c r="A51" s="152"/>
      <c r="B51" s="153" t="s">
        <v>474</v>
      </c>
      <c r="C51" s="137" t="n">
        <v>46144</v>
      </c>
      <c r="D51" s="138"/>
      <c r="E51" s="137" t="n">
        <v>59759</v>
      </c>
      <c r="F51" s="138"/>
      <c r="G51" s="140" t="n">
        <v>13616</v>
      </c>
      <c r="H51" s="138"/>
      <c r="I51" s="143" t="n">
        <v>-2.3</v>
      </c>
      <c r="J51" s="143" t="n">
        <v>-1.3</v>
      </c>
      <c r="K51" s="143" t="n">
        <v>4.3</v>
      </c>
      <c r="L51" s="143" t="n">
        <v>5.7</v>
      </c>
    </row>
    <row r="52" s="127" customFormat="true" ht="11.1" hidden="false" customHeight="true" outlineLevel="0" collapsed="false">
      <c r="A52" s="152"/>
      <c r="B52" s="153" t="s">
        <v>475</v>
      </c>
      <c r="C52" s="137" t="n">
        <v>48954</v>
      </c>
      <c r="D52" s="138"/>
      <c r="E52" s="137" t="n">
        <v>65222</v>
      </c>
      <c r="F52" s="138"/>
      <c r="G52" s="140" t="n">
        <v>16268</v>
      </c>
      <c r="H52" s="138"/>
      <c r="I52" s="143" t="n">
        <v>6.1</v>
      </c>
      <c r="J52" s="143" t="n">
        <v>9.1</v>
      </c>
      <c r="K52" s="143" t="n">
        <v>1.5</v>
      </c>
      <c r="L52" s="143" t="n">
        <v>0.6</v>
      </c>
    </row>
    <row r="53" s="127" customFormat="true" ht="11.1" hidden="false" customHeight="true" outlineLevel="0" collapsed="false">
      <c r="A53" s="152"/>
      <c r="B53" s="153" t="s">
        <v>476</v>
      </c>
      <c r="C53" s="137" t="n">
        <v>52130</v>
      </c>
      <c r="D53" s="138"/>
      <c r="E53" s="137" t="n">
        <v>64537</v>
      </c>
      <c r="F53" s="138"/>
      <c r="G53" s="140" t="n">
        <v>12407</v>
      </c>
      <c r="H53" s="138"/>
      <c r="I53" s="143" t="n">
        <v>6.5</v>
      </c>
      <c r="J53" s="143" t="n">
        <v>-1.1</v>
      </c>
      <c r="K53" s="143" t="n">
        <v>10.4</v>
      </c>
      <c r="L53" s="143" t="n">
        <v>4.8</v>
      </c>
    </row>
    <row r="54" s="127" customFormat="true" ht="11.1" hidden="false" customHeight="true" outlineLevel="0" collapsed="false">
      <c r="A54" s="152"/>
      <c r="B54" s="153" t="s">
        <v>477</v>
      </c>
      <c r="C54" s="137" t="n">
        <v>51629</v>
      </c>
      <c r="D54" s="138"/>
      <c r="E54" s="137" t="n">
        <v>63595</v>
      </c>
      <c r="F54" s="138"/>
      <c r="G54" s="140" t="n">
        <v>11966</v>
      </c>
      <c r="H54" s="138"/>
      <c r="I54" s="143" t="n">
        <v>-1</v>
      </c>
      <c r="J54" s="143" t="n">
        <v>-1.5</v>
      </c>
      <c r="K54" s="143" t="n">
        <v>11.3</v>
      </c>
      <c r="L54" s="143" t="n">
        <v>5.1</v>
      </c>
    </row>
    <row r="55" s="127" customFormat="true" ht="11.1" hidden="false" customHeight="true" outlineLevel="0" collapsed="false">
      <c r="A55" s="152"/>
      <c r="B55" s="153" t="s">
        <v>478</v>
      </c>
      <c r="C55" s="137" t="n">
        <v>52423</v>
      </c>
      <c r="D55" s="138"/>
      <c r="E55" s="137" t="n">
        <v>68719</v>
      </c>
      <c r="F55" s="138"/>
      <c r="G55" s="140" t="n">
        <v>16296</v>
      </c>
      <c r="H55" s="138"/>
      <c r="I55" s="143" t="n">
        <v>1.5</v>
      </c>
      <c r="J55" s="143" t="n">
        <v>8.1</v>
      </c>
      <c r="K55" s="143" t="n">
        <v>9.5</v>
      </c>
      <c r="L55" s="143" t="n">
        <v>9.6</v>
      </c>
    </row>
    <row r="56" s="127" customFormat="true" ht="11.1" hidden="false" customHeight="true" outlineLevel="0" collapsed="false">
      <c r="A56" s="152"/>
      <c r="B56" s="153" t="s">
        <v>479</v>
      </c>
      <c r="C56" s="137" t="n">
        <v>50963</v>
      </c>
      <c r="D56" s="138"/>
      <c r="E56" s="137" t="n">
        <v>64508</v>
      </c>
      <c r="F56" s="138"/>
      <c r="G56" s="140" t="n">
        <v>13545</v>
      </c>
      <c r="H56" s="138"/>
      <c r="I56" s="143" t="n">
        <v>-2.8</v>
      </c>
      <c r="J56" s="143" t="n">
        <v>-6.1</v>
      </c>
      <c r="K56" s="143" t="n">
        <v>4.8</v>
      </c>
      <c r="L56" s="143" t="n">
        <v>3.7</v>
      </c>
    </row>
    <row r="57" s="127" customFormat="true" ht="11.1" hidden="false" customHeight="true" outlineLevel="0" collapsed="false">
      <c r="A57" s="152"/>
      <c r="B57" s="153" t="s">
        <v>480</v>
      </c>
      <c r="C57" s="137" t="n">
        <v>51028</v>
      </c>
      <c r="D57" s="138"/>
      <c r="E57" s="137" t="n">
        <v>63263</v>
      </c>
      <c r="F57" s="138"/>
      <c r="G57" s="140" t="n">
        <v>12235</v>
      </c>
      <c r="H57" s="138"/>
      <c r="I57" s="143" t="n">
        <v>0.1</v>
      </c>
      <c r="J57" s="143" t="n">
        <v>-1.9</v>
      </c>
      <c r="K57" s="143" t="n">
        <v>13.3</v>
      </c>
      <c r="L57" s="143" t="n">
        <v>13.1</v>
      </c>
    </row>
    <row r="58" s="127" customFormat="true" ht="11.1" hidden="false" customHeight="true" outlineLevel="0" collapsed="false">
      <c r="A58" s="152"/>
      <c r="B58" s="153" t="s">
        <v>481</v>
      </c>
      <c r="C58" s="137" t="n">
        <v>54486</v>
      </c>
      <c r="D58" s="138"/>
      <c r="E58" s="137" t="n">
        <v>69401</v>
      </c>
      <c r="F58" s="138"/>
      <c r="G58" s="140" t="n">
        <v>14915</v>
      </c>
      <c r="H58" s="138"/>
      <c r="I58" s="143" t="n">
        <v>6.8</v>
      </c>
      <c r="J58" s="143" t="n">
        <v>9.7</v>
      </c>
      <c r="K58" s="143" t="n">
        <v>9.8</v>
      </c>
      <c r="L58" s="143" t="n">
        <v>12.7</v>
      </c>
    </row>
    <row r="59" s="127" customFormat="true" ht="11.1" hidden="false" customHeight="true" outlineLevel="0" collapsed="false">
      <c r="A59" s="152"/>
      <c r="B59" s="153" t="s">
        <v>482</v>
      </c>
      <c r="C59" s="137" t="n">
        <v>56804</v>
      </c>
      <c r="D59" s="138"/>
      <c r="E59" s="137" t="n">
        <v>68592</v>
      </c>
      <c r="F59" s="138"/>
      <c r="G59" s="140" t="n">
        <v>11788</v>
      </c>
      <c r="H59" s="138"/>
      <c r="I59" s="143" t="n">
        <v>4.3</v>
      </c>
      <c r="J59" s="143" t="n">
        <v>-1.2</v>
      </c>
      <c r="K59" s="143" t="n">
        <v>9.9</v>
      </c>
      <c r="L59" s="143" t="n">
        <v>7.1</v>
      </c>
    </row>
    <row r="60" s="127" customFormat="true" ht="11.1" hidden="false" customHeight="true" outlineLevel="0" collapsed="false">
      <c r="A60" s="152"/>
      <c r="B60" s="153" t="s">
        <v>483</v>
      </c>
      <c r="C60" s="137" t="n">
        <v>58568</v>
      </c>
      <c r="D60" s="138"/>
      <c r="E60" s="137" t="n">
        <v>71519</v>
      </c>
      <c r="F60" s="138"/>
      <c r="G60" s="140" t="n">
        <v>12951</v>
      </c>
      <c r="H60" s="138"/>
      <c r="I60" s="143" t="n">
        <v>3.1</v>
      </c>
      <c r="J60" s="143" t="n">
        <v>4.3</v>
      </c>
      <c r="K60" s="143" t="n">
        <v>7.1</v>
      </c>
      <c r="L60" s="143" t="n">
        <v>7.6</v>
      </c>
    </row>
    <row r="61" s="127" customFormat="true" ht="11.1" hidden="false" customHeight="true" outlineLevel="0" collapsed="false">
      <c r="A61" s="152"/>
      <c r="B61" s="153" t="s">
        <v>484</v>
      </c>
      <c r="C61" s="137" t="n">
        <v>57718</v>
      </c>
      <c r="D61" s="138"/>
      <c r="E61" s="137" t="n">
        <v>66598</v>
      </c>
      <c r="F61" s="138"/>
      <c r="G61" s="140" t="n">
        <v>8880</v>
      </c>
      <c r="H61" s="138"/>
      <c r="I61" s="143" t="n">
        <v>-1.5</v>
      </c>
      <c r="J61" s="143" t="n">
        <v>-6.9</v>
      </c>
      <c r="K61" s="143" t="n">
        <v>18.1</v>
      </c>
      <c r="L61" s="143" t="n">
        <v>11.5</v>
      </c>
    </row>
    <row r="62" s="127" customFormat="true" ht="11.1" hidden="false" customHeight="true" outlineLevel="0" collapsed="false">
      <c r="A62" s="152"/>
      <c r="B62" s="146"/>
      <c r="C62" s="137"/>
      <c r="D62" s="138"/>
      <c r="E62" s="137"/>
      <c r="F62" s="147"/>
      <c r="G62" s="140"/>
      <c r="H62" s="154"/>
      <c r="I62" s="143"/>
      <c r="J62" s="143"/>
      <c r="K62" s="143"/>
      <c r="L62" s="143"/>
    </row>
    <row r="63" s="127" customFormat="true" ht="11.1" hidden="false" customHeight="true" outlineLevel="0" collapsed="false">
      <c r="A63" s="152" t="n">
        <v>2006</v>
      </c>
      <c r="B63" s="153" t="s">
        <v>468</v>
      </c>
      <c r="C63" s="137" t="n">
        <v>55957</v>
      </c>
      <c r="D63" s="138"/>
      <c r="E63" s="137" t="n">
        <v>68334</v>
      </c>
      <c r="F63" s="138" t="s">
        <v>461</v>
      </c>
      <c r="G63" s="140" t="n">
        <v>12377</v>
      </c>
      <c r="H63" s="138" t="s">
        <v>461</v>
      </c>
      <c r="I63" s="143" t="n">
        <v>-3.1</v>
      </c>
      <c r="J63" s="143" t="n">
        <v>2.6</v>
      </c>
      <c r="K63" s="143" t="n">
        <v>18.5</v>
      </c>
      <c r="L63" s="143" t="n">
        <v>12.9</v>
      </c>
    </row>
    <row r="64" s="127" customFormat="true" ht="11.1" hidden="false" customHeight="true" outlineLevel="0" collapsed="false">
      <c r="A64" s="3"/>
      <c r="B64" s="153" t="s">
        <v>474</v>
      </c>
      <c r="C64" s="137" t="n">
        <v>57180</v>
      </c>
      <c r="D64" s="138"/>
      <c r="E64" s="137" t="n">
        <v>69923</v>
      </c>
      <c r="F64" s="138" t="s">
        <v>461</v>
      </c>
      <c r="G64" s="140" t="n">
        <v>12743</v>
      </c>
      <c r="H64" s="138" t="s">
        <v>461</v>
      </c>
      <c r="I64" s="143" t="n">
        <v>2.2</v>
      </c>
      <c r="J64" s="143" t="n">
        <v>2.3</v>
      </c>
      <c r="K64" s="143" t="n">
        <v>23.9</v>
      </c>
      <c r="L64" s="143" t="n">
        <v>17</v>
      </c>
    </row>
    <row r="65" s="127" customFormat="true" ht="11.1" hidden="false" customHeight="true" outlineLevel="0" collapsed="false">
      <c r="A65" s="3"/>
      <c r="B65" s="153" t="s">
        <v>475</v>
      </c>
      <c r="C65" s="137" t="n">
        <v>62605</v>
      </c>
      <c r="D65" s="138"/>
      <c r="E65" s="137" t="n">
        <v>76727</v>
      </c>
      <c r="F65" s="138" t="s">
        <v>461</v>
      </c>
      <c r="G65" s="140" t="n">
        <v>14122</v>
      </c>
      <c r="H65" s="138" t="s">
        <v>461</v>
      </c>
      <c r="I65" s="143" t="n">
        <v>9.5</v>
      </c>
      <c r="J65" s="143" t="n">
        <v>9.7</v>
      </c>
      <c r="K65" s="143" t="n">
        <v>27.9</v>
      </c>
      <c r="L65" s="143" t="n">
        <v>17.6</v>
      </c>
    </row>
    <row r="66" s="127" customFormat="true" ht="11.1" hidden="false" customHeight="true" outlineLevel="0" collapsed="false">
      <c r="A66" s="152"/>
      <c r="B66" s="153" t="s">
        <v>476</v>
      </c>
      <c r="C66" s="137" t="n">
        <v>58627</v>
      </c>
      <c r="D66" s="138"/>
      <c r="E66" s="137" t="n">
        <v>69650</v>
      </c>
      <c r="F66" s="138" t="s">
        <v>461</v>
      </c>
      <c r="G66" s="140" t="n">
        <v>11023</v>
      </c>
      <c r="H66" s="138" t="s">
        <v>461</v>
      </c>
      <c r="I66" s="143" t="n">
        <v>-6.4</v>
      </c>
      <c r="J66" s="143" t="n">
        <v>-9.2</v>
      </c>
      <c r="K66" s="143" t="n">
        <v>12.5</v>
      </c>
      <c r="L66" s="143" t="n">
        <v>7.9</v>
      </c>
    </row>
    <row r="67" s="127" customFormat="true" ht="11.1" hidden="false" customHeight="true" outlineLevel="0" collapsed="false">
      <c r="A67" s="152"/>
      <c r="B67" s="153" t="s">
        <v>477</v>
      </c>
      <c r="C67" s="137" t="n">
        <v>59596</v>
      </c>
      <c r="D67" s="138"/>
      <c r="E67" s="137" t="n">
        <v>72348</v>
      </c>
      <c r="F67" s="138" t="s">
        <v>461</v>
      </c>
      <c r="G67" s="140" t="n">
        <v>12752</v>
      </c>
      <c r="H67" s="138" t="s">
        <v>461</v>
      </c>
      <c r="I67" s="143" t="n">
        <v>1.7</v>
      </c>
      <c r="J67" s="143" t="n">
        <v>3.9</v>
      </c>
      <c r="K67" s="143" t="n">
        <v>15.4</v>
      </c>
      <c r="L67" s="143" t="n">
        <v>13.8</v>
      </c>
    </row>
    <row r="68" s="127" customFormat="true" ht="11.1" hidden="false" customHeight="true" outlineLevel="0" collapsed="false">
      <c r="A68" s="152"/>
      <c r="B68" s="153" t="s">
        <v>478</v>
      </c>
      <c r="C68" s="137" t="n">
        <v>60099</v>
      </c>
      <c r="D68" s="138"/>
      <c r="E68" s="137" t="n">
        <v>73228</v>
      </c>
      <c r="F68" s="138" t="s">
        <v>461</v>
      </c>
      <c r="G68" s="140" t="n">
        <v>13129</v>
      </c>
      <c r="H68" s="138" t="s">
        <v>461</v>
      </c>
      <c r="I68" s="143" t="n">
        <v>0.8</v>
      </c>
      <c r="J68" s="143" t="n">
        <v>1.2</v>
      </c>
      <c r="K68" s="143" t="n">
        <v>14.6</v>
      </c>
      <c r="L68" s="143" t="n">
        <v>6.6</v>
      </c>
    </row>
    <row r="69" s="127" customFormat="true" ht="11.1" hidden="false" customHeight="true" outlineLevel="0" collapsed="false">
      <c r="A69" s="152"/>
      <c r="B69" s="153" t="s">
        <v>479</v>
      </c>
      <c r="C69" s="137" t="n">
        <v>59865</v>
      </c>
      <c r="D69" s="138"/>
      <c r="E69" s="137" t="n">
        <v>72844</v>
      </c>
      <c r="F69" s="138" t="s">
        <v>461</v>
      </c>
      <c r="G69" s="140" t="n">
        <v>12979</v>
      </c>
      <c r="H69" s="138" t="s">
        <v>461</v>
      </c>
      <c r="I69" s="143" t="n">
        <v>-0.4</v>
      </c>
      <c r="J69" s="143" t="n">
        <v>-0.5</v>
      </c>
      <c r="K69" s="143" t="n">
        <v>17.5</v>
      </c>
      <c r="L69" s="143" t="n">
        <v>12.9</v>
      </c>
    </row>
    <row r="70" s="127" customFormat="true" ht="11.1" hidden="false" customHeight="true" outlineLevel="0" collapsed="false">
      <c r="A70" s="152"/>
      <c r="B70" s="153" t="s">
        <v>480</v>
      </c>
      <c r="C70" s="137" t="n">
        <v>58139</v>
      </c>
      <c r="D70" s="138"/>
      <c r="E70" s="137" t="n">
        <v>69163</v>
      </c>
      <c r="F70" s="138" t="s">
        <v>461</v>
      </c>
      <c r="G70" s="140" t="n">
        <v>11024</v>
      </c>
      <c r="H70" s="138" t="s">
        <v>461</v>
      </c>
      <c r="I70" s="143" t="n">
        <v>-2.9</v>
      </c>
      <c r="J70" s="143" t="n">
        <v>-5.1</v>
      </c>
      <c r="K70" s="143" t="n">
        <v>13.9</v>
      </c>
      <c r="L70" s="143" t="n">
        <v>9.3</v>
      </c>
    </row>
    <row r="71" s="127" customFormat="true" ht="11.1" hidden="false" customHeight="true" outlineLevel="0" collapsed="false">
      <c r="A71" s="152"/>
      <c r="B71" s="153" t="s">
        <v>481</v>
      </c>
      <c r="C71" s="137" t="n">
        <v>63783</v>
      </c>
      <c r="D71" s="138"/>
      <c r="E71" s="137" t="n">
        <v>79232</v>
      </c>
      <c r="F71" s="138" t="s">
        <v>461</v>
      </c>
      <c r="G71" s="140" t="n">
        <v>15449</v>
      </c>
      <c r="H71" s="138" t="s">
        <v>461</v>
      </c>
      <c r="I71" s="143" t="n">
        <v>9.7</v>
      </c>
      <c r="J71" s="143" t="n">
        <v>14.6</v>
      </c>
      <c r="K71" s="143" t="n">
        <v>17.1</v>
      </c>
      <c r="L71" s="143" t="n">
        <v>14.2</v>
      </c>
    </row>
    <row r="72" s="127" customFormat="true" ht="11.1" hidden="false" customHeight="true" outlineLevel="0" collapsed="false">
      <c r="A72" s="152"/>
      <c r="B72" s="153" t="s">
        <v>482</v>
      </c>
      <c r="C72" s="137" t="n">
        <v>66613</v>
      </c>
      <c r="D72" s="138"/>
      <c r="E72" s="137" t="n">
        <v>83754</v>
      </c>
      <c r="F72" s="138" t="s">
        <v>461</v>
      </c>
      <c r="G72" s="140" t="n">
        <v>17141</v>
      </c>
      <c r="H72" s="138" t="s">
        <v>461</v>
      </c>
      <c r="I72" s="143" t="n">
        <v>4.4</v>
      </c>
      <c r="J72" s="143" t="n">
        <v>5.7</v>
      </c>
      <c r="K72" s="143" t="n">
        <v>17.3</v>
      </c>
      <c r="L72" s="143" t="n">
        <v>22.1</v>
      </c>
    </row>
    <row r="73" s="127" customFormat="true" ht="11.1" hidden="false" customHeight="true" outlineLevel="0" collapsed="false">
      <c r="A73" s="152"/>
      <c r="B73" s="153" t="s">
        <v>483</v>
      </c>
      <c r="C73" s="137" t="n">
        <v>66583</v>
      </c>
      <c r="D73" s="138"/>
      <c r="E73" s="137" t="n">
        <v>84925</v>
      </c>
      <c r="F73" s="138" t="s">
        <v>461</v>
      </c>
      <c r="G73" s="140" t="n">
        <v>18342</v>
      </c>
      <c r="H73" s="138" t="s">
        <v>461</v>
      </c>
      <c r="I73" s="143" t="n">
        <v>0</v>
      </c>
      <c r="J73" s="143" t="n">
        <v>1.4</v>
      </c>
      <c r="K73" s="143" t="n">
        <v>13.7</v>
      </c>
      <c r="L73" s="143" t="n">
        <v>18.7</v>
      </c>
    </row>
    <row r="74" s="127" customFormat="true" ht="11.1" hidden="false" customHeight="true" outlineLevel="0" collapsed="false">
      <c r="A74" s="152"/>
      <c r="B74" s="153" t="s">
        <v>484</v>
      </c>
      <c r="C74" s="137" t="n">
        <v>62432</v>
      </c>
      <c r="D74" s="138"/>
      <c r="E74" s="137" t="n">
        <v>73506</v>
      </c>
      <c r="F74" s="138"/>
      <c r="G74" s="140" t="n">
        <v>11074</v>
      </c>
      <c r="H74" s="138"/>
      <c r="I74" s="143" t="n">
        <v>-6.2</v>
      </c>
      <c r="J74" s="143" t="n">
        <v>-13.4</v>
      </c>
      <c r="K74" s="143" t="n">
        <v>8.2</v>
      </c>
      <c r="L74" s="143" t="n">
        <v>10.4</v>
      </c>
    </row>
    <row r="75" s="127" customFormat="true" ht="11.1" hidden="false" customHeight="true" outlineLevel="0" collapsed="false">
      <c r="A75" s="152"/>
      <c r="B75" s="146"/>
      <c r="C75" s="137"/>
      <c r="D75" s="147"/>
      <c r="E75" s="137"/>
      <c r="F75" s="147"/>
      <c r="G75" s="140"/>
      <c r="H75" s="147"/>
      <c r="I75" s="143"/>
      <c r="J75" s="143"/>
      <c r="K75" s="143"/>
      <c r="L75" s="143"/>
    </row>
    <row r="76" s="127" customFormat="true" ht="11.1" hidden="false" customHeight="true" outlineLevel="0" collapsed="false">
      <c r="A76" s="152" t="n">
        <v>2007</v>
      </c>
      <c r="B76" s="153" t="s">
        <v>468</v>
      </c>
      <c r="C76" s="137" t="n">
        <v>61220</v>
      </c>
      <c r="D76" s="138"/>
      <c r="E76" s="137" t="n">
        <v>77395</v>
      </c>
      <c r="F76" s="147"/>
      <c r="G76" s="140" t="n">
        <v>16175</v>
      </c>
      <c r="H76" s="154"/>
      <c r="I76" s="143" t="n">
        <v>-1.9</v>
      </c>
      <c r="J76" s="143" t="n">
        <v>5.3</v>
      </c>
      <c r="K76" s="143" t="n">
        <v>9.4</v>
      </c>
      <c r="L76" s="143" t="n">
        <v>13.3</v>
      </c>
    </row>
    <row r="77" s="127" customFormat="true" ht="11.1" hidden="false" customHeight="true" outlineLevel="0" collapsed="false">
      <c r="A77" s="152"/>
      <c r="B77" s="153" t="s">
        <v>474</v>
      </c>
      <c r="C77" s="137" t="n">
        <v>63467</v>
      </c>
      <c r="D77" s="138"/>
      <c r="E77" s="137" t="n">
        <v>77620</v>
      </c>
      <c r="F77" s="147"/>
      <c r="G77" s="140" t="n">
        <v>14153</v>
      </c>
      <c r="H77" s="154"/>
      <c r="I77" s="143" t="n">
        <v>3.7</v>
      </c>
      <c r="J77" s="143" t="n">
        <v>0.3</v>
      </c>
      <c r="K77" s="143" t="n">
        <v>11</v>
      </c>
      <c r="L77" s="143" t="n">
        <v>11</v>
      </c>
    </row>
    <row r="78" s="127" customFormat="true" ht="11.1" hidden="false" customHeight="true" outlineLevel="0" collapsed="false">
      <c r="A78" s="152"/>
      <c r="B78" s="153" t="s">
        <v>475</v>
      </c>
      <c r="C78" s="137" t="n">
        <v>65325</v>
      </c>
      <c r="D78" s="138"/>
      <c r="E78" s="137" t="n">
        <v>83823</v>
      </c>
      <c r="F78" s="147"/>
      <c r="G78" s="140" t="n">
        <v>18498</v>
      </c>
      <c r="H78" s="154"/>
      <c r="I78" s="143" t="n">
        <v>2.9</v>
      </c>
      <c r="J78" s="143" t="n">
        <v>8</v>
      </c>
      <c r="K78" s="143" t="n">
        <v>4.3</v>
      </c>
      <c r="L78" s="143" t="n">
        <v>9.2</v>
      </c>
    </row>
    <row r="79" s="127" customFormat="true" ht="11.1" hidden="false" customHeight="true" outlineLevel="0" collapsed="false">
      <c r="A79" s="152"/>
      <c r="B79" s="153" t="s">
        <v>476</v>
      </c>
      <c r="C79" s="137" t="n">
        <v>63818</v>
      </c>
      <c r="D79" s="138"/>
      <c r="E79" s="137" t="n">
        <v>78810</v>
      </c>
      <c r="F79" s="147"/>
      <c r="G79" s="140" t="n">
        <v>14992</v>
      </c>
      <c r="H79" s="154"/>
      <c r="I79" s="143" t="n">
        <v>-2.3</v>
      </c>
      <c r="J79" s="143" t="n">
        <v>-6</v>
      </c>
      <c r="K79" s="143" t="n">
        <v>8.9</v>
      </c>
      <c r="L79" s="143" t="n">
        <v>13.2</v>
      </c>
    </row>
    <row r="80" s="127" customFormat="true" ht="11.1" hidden="false" customHeight="true" outlineLevel="0" collapsed="false">
      <c r="A80" s="152"/>
      <c r="B80" s="153" t="s">
        <v>477</v>
      </c>
      <c r="C80" s="137" t="n">
        <v>61607</v>
      </c>
      <c r="D80" s="138"/>
      <c r="E80" s="137" t="n">
        <v>78898</v>
      </c>
      <c r="F80" s="147"/>
      <c r="G80" s="140" t="n">
        <v>17292</v>
      </c>
      <c r="H80" s="154"/>
      <c r="I80" s="143" t="n">
        <v>-3.5</v>
      </c>
      <c r="J80" s="143" t="n">
        <v>0.1</v>
      </c>
      <c r="K80" s="143" t="n">
        <v>3.4</v>
      </c>
      <c r="L80" s="143" t="n">
        <v>9.1</v>
      </c>
    </row>
    <row r="81" s="127" customFormat="true" ht="11.1" hidden="false" customHeight="true" outlineLevel="0" collapsed="false">
      <c r="A81" s="152"/>
      <c r="B81" s="153" t="s">
        <v>478</v>
      </c>
      <c r="C81" s="137" t="n">
        <v>65295</v>
      </c>
      <c r="D81" s="138"/>
      <c r="E81" s="137" t="n">
        <v>81826</v>
      </c>
      <c r="F81" s="147"/>
      <c r="G81" s="140" t="n">
        <v>16531</v>
      </c>
      <c r="H81" s="154"/>
      <c r="I81" s="143" t="n">
        <v>6</v>
      </c>
      <c r="J81" s="143" t="n">
        <v>3.7</v>
      </c>
      <c r="K81" s="143" t="n">
        <v>8.6</v>
      </c>
      <c r="L81" s="143" t="n">
        <v>11.7</v>
      </c>
    </row>
    <row r="82" s="127" customFormat="true" ht="11.1" hidden="false" customHeight="true" outlineLevel="0" collapsed="false">
      <c r="A82" s="152"/>
      <c r="B82" s="153" t="s">
        <v>479</v>
      </c>
      <c r="C82" s="137" t="n">
        <v>63406</v>
      </c>
      <c r="D82" s="138"/>
      <c r="E82" s="137" t="n">
        <v>81349</v>
      </c>
      <c r="F82" s="147"/>
      <c r="G82" s="140" t="n">
        <v>17944</v>
      </c>
      <c r="H82" s="154"/>
      <c r="I82" s="143" t="n">
        <v>-2.9</v>
      </c>
      <c r="J82" s="143" t="n">
        <v>-0.6</v>
      </c>
      <c r="K82" s="143" t="n">
        <v>5.9</v>
      </c>
      <c r="L82" s="143" t="n">
        <v>11.7</v>
      </c>
    </row>
    <row r="83" customFormat="false" ht="11.1" hidden="false" customHeight="true" outlineLevel="0" collapsed="false">
      <c r="B83" s="153"/>
      <c r="I83" s="155"/>
      <c r="J83" s="155"/>
      <c r="K83" s="155"/>
      <c r="L83" s="155"/>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29861111111111" bottom="0.709722222222222" header="0.511811023622047" footer="0.529861111111111"/>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8.28"/>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56" customFormat="true" ht="20.1" hidden="false" customHeight="true" outlineLevel="0" collapsed="false">
      <c r="A1" s="120"/>
      <c r="B1" s="120"/>
      <c r="C1" s="120"/>
      <c r="D1" s="120"/>
      <c r="E1" s="120"/>
      <c r="F1" s="120"/>
      <c r="G1" s="120"/>
      <c r="H1" s="120"/>
      <c r="I1" s="120"/>
      <c r="J1" s="120"/>
      <c r="K1" s="120"/>
      <c r="L1" s="120"/>
      <c r="M1" s="120"/>
      <c r="N1" s="120"/>
      <c r="O1" s="120"/>
      <c r="P1" s="120"/>
      <c r="Q1" s="120"/>
      <c r="R1" s="120"/>
    </row>
    <row r="2" s="156" customFormat="true" ht="20.1" hidden="false" customHeight="true" outlineLevel="0" collapsed="false">
      <c r="A2" s="120" t="s">
        <v>485</v>
      </c>
      <c r="B2" s="120"/>
      <c r="C2" s="120"/>
      <c r="D2" s="120"/>
      <c r="E2" s="120"/>
      <c r="F2" s="120"/>
      <c r="G2" s="120"/>
      <c r="H2" s="120"/>
      <c r="I2" s="120"/>
      <c r="J2" s="120"/>
      <c r="K2" s="120"/>
      <c r="L2" s="120"/>
      <c r="M2" s="120"/>
      <c r="N2" s="120"/>
      <c r="O2" s="120"/>
      <c r="P2" s="120"/>
      <c r="Q2" s="120"/>
      <c r="R2" s="120"/>
    </row>
    <row r="3" customFormat="false" ht="20.1" hidden="false" customHeight="true" outlineLevel="0" collapsed="false">
      <c r="A3" s="157"/>
      <c r="B3" s="157"/>
      <c r="C3" s="157"/>
      <c r="D3" s="157"/>
      <c r="E3" s="157"/>
      <c r="F3" s="157"/>
      <c r="G3" s="157"/>
      <c r="H3" s="157"/>
      <c r="I3" s="157"/>
      <c r="J3" s="157"/>
      <c r="K3" s="157"/>
      <c r="L3" s="157"/>
      <c r="M3" s="157"/>
      <c r="N3" s="157"/>
      <c r="O3" s="157"/>
      <c r="P3" s="157"/>
      <c r="Q3" s="157"/>
      <c r="R3" s="157"/>
    </row>
    <row r="4" customFormat="false" ht="16.5" hidden="false" customHeight="true" outlineLevel="0" collapsed="false">
      <c r="A4" s="123" t="s">
        <v>486</v>
      </c>
      <c r="B4" s="158" t="s">
        <v>487</v>
      </c>
      <c r="C4" s="158"/>
      <c r="D4" s="158"/>
      <c r="E4" s="158"/>
      <c r="F4" s="158"/>
      <c r="G4" s="158"/>
      <c r="H4" s="158"/>
      <c r="I4" s="158" t="s">
        <v>488</v>
      </c>
      <c r="J4" s="158"/>
      <c r="K4" s="158"/>
      <c r="L4" s="158"/>
      <c r="M4" s="159" t="s">
        <v>489</v>
      </c>
      <c r="N4" s="159"/>
      <c r="O4" s="159"/>
      <c r="P4" s="159"/>
      <c r="Q4" s="159"/>
      <c r="R4" s="159"/>
    </row>
    <row r="5" customFormat="false" ht="16.5" hidden="false" customHeight="true" outlineLevel="0" collapsed="false">
      <c r="A5" s="123"/>
      <c r="B5" s="124" t="s">
        <v>29</v>
      </c>
      <c r="C5" s="124" t="s">
        <v>31</v>
      </c>
      <c r="D5" s="160" t="s">
        <v>490</v>
      </c>
      <c r="E5" s="161" t="s">
        <v>491</v>
      </c>
      <c r="F5" s="161"/>
      <c r="G5" s="161"/>
      <c r="H5" s="161"/>
      <c r="I5" s="130" t="s">
        <v>29</v>
      </c>
      <c r="J5" s="130" t="s">
        <v>31</v>
      </c>
      <c r="K5" s="161" t="s">
        <v>492</v>
      </c>
      <c r="L5" s="161"/>
      <c r="M5" s="130" t="s">
        <v>29</v>
      </c>
      <c r="N5" s="130" t="s">
        <v>31</v>
      </c>
      <c r="O5" s="160" t="s">
        <v>493</v>
      </c>
      <c r="P5" s="162" t="s">
        <v>494</v>
      </c>
      <c r="Q5" s="162"/>
      <c r="R5" s="162"/>
    </row>
    <row r="6" customFormat="false" ht="16.5" hidden="false" customHeight="true" outlineLevel="0" collapsed="false">
      <c r="A6" s="123"/>
      <c r="B6" s="124"/>
      <c r="C6" s="124"/>
      <c r="D6" s="160"/>
      <c r="E6" s="161"/>
      <c r="F6" s="161"/>
      <c r="G6" s="161"/>
      <c r="H6" s="161"/>
      <c r="I6" s="130"/>
      <c r="J6" s="130"/>
      <c r="K6" s="161"/>
      <c r="L6" s="161"/>
      <c r="M6" s="130"/>
      <c r="N6" s="130"/>
      <c r="O6" s="160"/>
      <c r="P6" s="162"/>
      <c r="Q6" s="162"/>
      <c r="R6" s="162"/>
    </row>
    <row r="7" customFormat="false" ht="16.5" hidden="false" customHeight="true" outlineLevel="0" collapsed="false">
      <c r="A7" s="123"/>
      <c r="B7" s="124"/>
      <c r="C7" s="124"/>
      <c r="D7" s="160"/>
      <c r="E7" s="163" t="s">
        <v>495</v>
      </c>
      <c r="F7" s="163"/>
      <c r="G7" s="163" t="s">
        <v>452</v>
      </c>
      <c r="H7" s="163"/>
      <c r="I7" s="130"/>
      <c r="J7" s="130"/>
      <c r="K7" s="161"/>
      <c r="L7" s="161"/>
      <c r="M7" s="130"/>
      <c r="N7" s="130"/>
      <c r="O7" s="160"/>
      <c r="P7" s="130" t="s">
        <v>29</v>
      </c>
      <c r="Q7" s="164" t="s">
        <v>31</v>
      </c>
      <c r="R7" s="165" t="s">
        <v>496</v>
      </c>
    </row>
    <row r="8" customFormat="false" ht="16.5" hidden="false" customHeight="true" outlineLevel="0" collapsed="false">
      <c r="A8" s="123"/>
      <c r="B8" s="124"/>
      <c r="C8" s="124"/>
      <c r="D8" s="160"/>
      <c r="E8" s="163"/>
      <c r="F8" s="163"/>
      <c r="G8" s="163"/>
      <c r="H8" s="163"/>
      <c r="I8" s="130"/>
      <c r="J8" s="130"/>
      <c r="K8" s="161"/>
      <c r="L8" s="161"/>
      <c r="M8" s="130"/>
      <c r="N8" s="130"/>
      <c r="O8" s="160"/>
      <c r="P8" s="130"/>
      <c r="Q8" s="164"/>
      <c r="R8" s="165"/>
    </row>
    <row r="9" customFormat="false" ht="16.5" hidden="false" customHeight="true" outlineLevel="0" collapsed="false">
      <c r="A9" s="123"/>
      <c r="B9" s="124"/>
      <c r="C9" s="124"/>
      <c r="D9" s="160"/>
      <c r="E9" s="163"/>
      <c r="F9" s="163"/>
      <c r="G9" s="163"/>
      <c r="H9" s="163"/>
      <c r="I9" s="130"/>
      <c r="J9" s="130"/>
      <c r="K9" s="161"/>
      <c r="L9" s="161"/>
      <c r="M9" s="130"/>
      <c r="N9" s="130"/>
      <c r="O9" s="160"/>
      <c r="P9" s="130"/>
      <c r="Q9" s="164"/>
      <c r="R9" s="165"/>
    </row>
    <row r="10" customFormat="false" ht="16.5" hidden="false" customHeight="true" outlineLevel="0" collapsed="false">
      <c r="A10" s="123"/>
      <c r="B10" s="124"/>
      <c r="C10" s="124"/>
      <c r="D10" s="160"/>
      <c r="E10" s="166" t="s">
        <v>29</v>
      </c>
      <c r="F10" s="167" t="s">
        <v>31</v>
      </c>
      <c r="G10" s="167" t="s">
        <v>29</v>
      </c>
      <c r="H10" s="167" t="s">
        <v>31</v>
      </c>
      <c r="I10" s="130"/>
      <c r="J10" s="130"/>
      <c r="K10" s="167" t="s">
        <v>29</v>
      </c>
      <c r="L10" s="167" t="s">
        <v>31</v>
      </c>
      <c r="M10" s="130"/>
      <c r="N10" s="130"/>
      <c r="O10" s="160"/>
      <c r="P10" s="130"/>
      <c r="Q10" s="164"/>
      <c r="R10" s="165"/>
    </row>
    <row r="11" customFormat="false" ht="16.5" hidden="false" customHeight="true" outlineLevel="0" collapsed="false">
      <c r="A11" s="123"/>
      <c r="B11" s="158" t="s">
        <v>453</v>
      </c>
      <c r="C11" s="158"/>
      <c r="D11" s="158"/>
      <c r="E11" s="158" t="s">
        <v>454</v>
      </c>
      <c r="F11" s="158"/>
      <c r="G11" s="158"/>
      <c r="H11" s="158"/>
      <c r="I11" s="158" t="s">
        <v>497</v>
      </c>
      <c r="J11" s="158"/>
      <c r="K11" s="158" t="s">
        <v>454</v>
      </c>
      <c r="L11" s="158"/>
      <c r="M11" s="158" t="s">
        <v>497</v>
      </c>
      <c r="N11" s="158"/>
      <c r="O11" s="158"/>
      <c r="P11" s="168" t="s">
        <v>454</v>
      </c>
      <c r="Q11" s="168"/>
      <c r="R11" s="168"/>
    </row>
    <row r="12" customFormat="false" ht="16.5" hidden="false" customHeight="true" outlineLevel="0" collapsed="false">
      <c r="A12" s="169"/>
      <c r="G12" s="3" t="s">
        <v>446</v>
      </c>
      <c r="I12" s="170"/>
      <c r="J12" s="170"/>
      <c r="R12" s="171"/>
    </row>
    <row r="13" customFormat="false" ht="16.5" hidden="false" customHeight="true" outlineLevel="0" collapsed="false">
      <c r="A13" s="172" t="s">
        <v>459</v>
      </c>
      <c r="B13" s="173" t="n">
        <v>628087</v>
      </c>
      <c r="C13" s="173" t="n">
        <v>786266</v>
      </c>
      <c r="D13" s="174" t="n">
        <v>158179</v>
      </c>
      <c r="E13" s="175" t="s">
        <v>456</v>
      </c>
      <c r="F13" s="175" t="s">
        <v>456</v>
      </c>
      <c r="G13" s="176" t="n">
        <v>9.1</v>
      </c>
      <c r="H13" s="176" t="n">
        <v>7.5</v>
      </c>
      <c r="I13" s="177" t="n">
        <v>100</v>
      </c>
      <c r="J13" s="177" t="n">
        <v>100</v>
      </c>
      <c r="K13" s="175" t="s">
        <v>456</v>
      </c>
      <c r="L13" s="175" t="s">
        <v>456</v>
      </c>
      <c r="M13" s="177" t="n">
        <v>100</v>
      </c>
      <c r="N13" s="177" t="n">
        <v>100</v>
      </c>
      <c r="O13" s="177" t="n">
        <v>100</v>
      </c>
      <c r="P13" s="175" t="s">
        <v>456</v>
      </c>
      <c r="Q13" s="175" t="s">
        <v>456</v>
      </c>
      <c r="R13" s="175" t="s">
        <v>456</v>
      </c>
    </row>
    <row r="14" customFormat="false" ht="16.5" hidden="false" customHeight="true" outlineLevel="0" collapsed="false">
      <c r="A14" s="172" t="s">
        <v>460</v>
      </c>
      <c r="B14" s="173" t="n">
        <v>731479</v>
      </c>
      <c r="C14" s="173" t="n">
        <v>896048</v>
      </c>
      <c r="D14" s="174" t="n">
        <v>164569</v>
      </c>
      <c r="E14" s="175" t="s">
        <v>456</v>
      </c>
      <c r="F14" s="175" t="s">
        <v>456</v>
      </c>
      <c r="G14" s="176" t="n">
        <v>16.5</v>
      </c>
      <c r="H14" s="176" t="n">
        <v>14</v>
      </c>
      <c r="I14" s="178" t="n">
        <v>113.5</v>
      </c>
      <c r="J14" s="178" t="n">
        <v>114.5</v>
      </c>
      <c r="K14" s="176" t="n">
        <v>13.5</v>
      </c>
      <c r="L14" s="176" t="n">
        <v>14.5</v>
      </c>
      <c r="M14" s="178" t="n">
        <v>102.6</v>
      </c>
      <c r="N14" s="178" t="n">
        <v>99.6</v>
      </c>
      <c r="O14" s="178" t="n">
        <v>97.1</v>
      </c>
      <c r="P14" s="176" t="n">
        <v>2.6</v>
      </c>
      <c r="Q14" s="176" t="n">
        <v>-0.4</v>
      </c>
      <c r="R14" s="176" t="n">
        <v>-2.9</v>
      </c>
    </row>
    <row r="15" customFormat="false" ht="16.5" hidden="false" customHeight="true" outlineLevel="0" collapsed="false">
      <c r="A15" s="172"/>
      <c r="B15" s="179"/>
      <c r="C15" s="179"/>
      <c r="D15" s="180"/>
      <c r="E15" s="175"/>
      <c r="F15" s="175"/>
      <c r="G15" s="176"/>
      <c r="H15" s="176"/>
      <c r="I15" s="181"/>
      <c r="J15" s="181"/>
      <c r="K15" s="176"/>
      <c r="L15" s="176"/>
      <c r="M15" s="181"/>
      <c r="N15" s="181"/>
      <c r="O15" s="176"/>
      <c r="P15" s="176"/>
      <c r="Q15" s="176"/>
      <c r="R15" s="176"/>
    </row>
    <row r="16" customFormat="false" ht="16.5" hidden="false" customHeight="true" outlineLevel="0" collapsed="false">
      <c r="A16" s="182" t="s">
        <v>498</v>
      </c>
      <c r="B16" s="179" t="n">
        <v>349482</v>
      </c>
      <c r="C16" s="179" t="n">
        <v>446892</v>
      </c>
      <c r="D16" s="180" t="n">
        <v>97410</v>
      </c>
      <c r="E16" s="175" t="s">
        <v>456</v>
      </c>
      <c r="F16" s="175" t="s">
        <v>456</v>
      </c>
      <c r="G16" s="176" t="n">
        <v>7.4</v>
      </c>
      <c r="H16" s="176" t="n">
        <v>5.5</v>
      </c>
      <c r="I16" s="181" t="n">
        <v>96.6</v>
      </c>
      <c r="J16" s="181" t="n">
        <v>98.1</v>
      </c>
      <c r="K16" s="175" t="s">
        <v>456</v>
      </c>
      <c r="L16" s="175" t="s">
        <v>456</v>
      </c>
      <c r="M16" s="181" t="n">
        <v>98.7</v>
      </c>
      <c r="N16" s="181" t="n">
        <v>99.3</v>
      </c>
      <c r="O16" s="176" t="n">
        <v>100.6</v>
      </c>
      <c r="P16" s="175" t="s">
        <v>456</v>
      </c>
      <c r="Q16" s="175" t="s">
        <v>456</v>
      </c>
      <c r="R16" s="175" t="s">
        <v>456</v>
      </c>
    </row>
    <row r="17" customFormat="false" ht="16.5" hidden="false" customHeight="true" outlineLevel="0" collapsed="false">
      <c r="A17" s="182" t="s">
        <v>499</v>
      </c>
      <c r="B17" s="179" t="n">
        <v>413929</v>
      </c>
      <c r="C17" s="179" t="n">
        <v>504565</v>
      </c>
      <c r="D17" s="180" t="n">
        <v>90636</v>
      </c>
      <c r="E17" s="175" t="s">
        <v>456</v>
      </c>
      <c r="F17" s="175" t="s">
        <v>456</v>
      </c>
      <c r="G17" s="176" t="n">
        <v>18.4</v>
      </c>
      <c r="H17" s="176" t="n">
        <v>12.9</v>
      </c>
      <c r="I17" s="181" t="n">
        <v>111</v>
      </c>
      <c r="J17" s="181" t="n">
        <v>110.7</v>
      </c>
      <c r="K17" s="176" t="n">
        <v>14.9</v>
      </c>
      <c r="L17" s="176" t="n">
        <v>12.8</v>
      </c>
      <c r="M17" s="181" t="n">
        <v>101.8</v>
      </c>
      <c r="N17" s="181" t="n">
        <v>99.3</v>
      </c>
      <c r="O17" s="176" t="n">
        <v>97.5</v>
      </c>
      <c r="P17" s="176" t="n">
        <v>3.1</v>
      </c>
      <c r="Q17" s="176" t="n">
        <v>0</v>
      </c>
      <c r="R17" s="176" t="n">
        <v>-3.1</v>
      </c>
    </row>
    <row r="18" customFormat="false" ht="16.5" hidden="false" customHeight="true" outlineLevel="0" collapsed="false">
      <c r="A18" s="182" t="s">
        <v>500</v>
      </c>
      <c r="B18" s="179" t="n">
        <v>444138</v>
      </c>
      <c r="C18" s="179" t="n">
        <v>559722</v>
      </c>
      <c r="D18" s="180" t="n">
        <v>115584</v>
      </c>
      <c r="E18" s="175" t="s">
        <v>456</v>
      </c>
      <c r="F18" s="175" t="s">
        <v>456</v>
      </c>
      <c r="G18" s="176" t="n">
        <v>7.3</v>
      </c>
      <c r="H18" s="176" t="n">
        <v>10.9</v>
      </c>
      <c r="I18" s="181" t="n">
        <v>114.8</v>
      </c>
      <c r="J18" s="181" t="n">
        <v>117.9</v>
      </c>
      <c r="K18" s="176" t="n">
        <v>3.4</v>
      </c>
      <c r="L18" s="176" t="n">
        <v>6.5</v>
      </c>
      <c r="M18" s="181" t="n">
        <v>105.6</v>
      </c>
      <c r="N18" s="181" t="n">
        <v>103.5</v>
      </c>
      <c r="O18" s="176" t="n">
        <v>98</v>
      </c>
      <c r="P18" s="176" t="n">
        <v>3.7</v>
      </c>
      <c r="Q18" s="176" t="n">
        <v>4.2</v>
      </c>
      <c r="R18" s="176" t="n">
        <v>0.5</v>
      </c>
    </row>
    <row r="19" customFormat="false" ht="16.5" hidden="false" customHeight="true" outlineLevel="0" collapsed="false">
      <c r="A19" s="169"/>
      <c r="B19" s="183"/>
      <c r="C19" s="183"/>
      <c r="D19" s="180" t="s">
        <v>446</v>
      </c>
      <c r="E19" s="171"/>
      <c r="F19" s="171"/>
      <c r="G19" s="171"/>
      <c r="H19" s="171"/>
      <c r="I19" s="181"/>
      <c r="J19" s="181"/>
      <c r="K19" s="171"/>
      <c r="L19" s="171"/>
      <c r="M19" s="181"/>
      <c r="N19" s="181"/>
      <c r="O19" s="181"/>
      <c r="P19" s="171"/>
      <c r="Q19" s="171"/>
      <c r="R19" s="171"/>
    </row>
    <row r="20" customFormat="false" ht="16.5" hidden="false" customHeight="true" outlineLevel="0" collapsed="false">
      <c r="A20" s="169" t="n">
        <v>2005</v>
      </c>
      <c r="B20" s="183"/>
      <c r="C20" s="183"/>
      <c r="D20" s="180" t="s">
        <v>446</v>
      </c>
      <c r="E20" s="171"/>
      <c r="F20" s="171"/>
      <c r="G20" s="171"/>
      <c r="H20" s="171"/>
      <c r="I20" s="181"/>
      <c r="J20" s="181"/>
      <c r="K20" s="171"/>
      <c r="L20" s="171"/>
      <c r="M20" s="181"/>
      <c r="N20" s="181"/>
      <c r="O20" s="181"/>
      <c r="P20" s="171"/>
      <c r="Q20" s="171"/>
      <c r="R20" s="171"/>
    </row>
    <row r="21" customFormat="false" ht="16.5" hidden="false" customHeight="true" outlineLevel="0" collapsed="false">
      <c r="A21" s="172" t="s">
        <v>501</v>
      </c>
      <c r="B21" s="179" t="n">
        <v>142338</v>
      </c>
      <c r="C21" s="179" t="n">
        <v>185534</v>
      </c>
      <c r="D21" s="180" t="n">
        <v>43196</v>
      </c>
      <c r="E21" s="176" t="n">
        <v>-8.3</v>
      </c>
      <c r="F21" s="176" t="n">
        <v>-2.5</v>
      </c>
      <c r="G21" s="176" t="n">
        <v>5.1</v>
      </c>
      <c r="H21" s="176" t="n">
        <v>4.9</v>
      </c>
      <c r="I21" s="181" t="n">
        <v>93.2</v>
      </c>
      <c r="J21" s="181" t="n">
        <v>95.4</v>
      </c>
      <c r="K21" s="175" t="s">
        <v>456</v>
      </c>
      <c r="L21" s="175" t="s">
        <v>456</v>
      </c>
      <c r="M21" s="181" t="n">
        <v>97.2</v>
      </c>
      <c r="N21" s="181" t="n">
        <v>98.9</v>
      </c>
      <c r="O21" s="181" t="n">
        <v>101.7</v>
      </c>
      <c r="P21" s="175" t="s">
        <v>456</v>
      </c>
      <c r="Q21" s="175" t="s">
        <v>456</v>
      </c>
      <c r="R21" s="175" t="s">
        <v>456</v>
      </c>
    </row>
    <row r="22" customFormat="false" ht="16.5" hidden="false" customHeight="true" outlineLevel="0" collapsed="false">
      <c r="A22" s="172" t="s">
        <v>502</v>
      </c>
      <c r="B22" s="179" t="n">
        <v>156181</v>
      </c>
      <c r="C22" s="179" t="n">
        <v>196851</v>
      </c>
      <c r="D22" s="180" t="n">
        <v>40670</v>
      </c>
      <c r="E22" s="176" t="n">
        <v>9.7</v>
      </c>
      <c r="F22" s="176" t="n">
        <v>6.1</v>
      </c>
      <c r="G22" s="176" t="n">
        <v>10.4</v>
      </c>
      <c r="H22" s="176" t="n">
        <v>6.5</v>
      </c>
      <c r="I22" s="181" t="n">
        <v>100.6</v>
      </c>
      <c r="J22" s="181" t="n">
        <v>100.6</v>
      </c>
      <c r="K22" s="175" t="s">
        <v>456</v>
      </c>
      <c r="L22" s="175" t="s">
        <v>456</v>
      </c>
      <c r="M22" s="181" t="n">
        <v>98.9</v>
      </c>
      <c r="N22" s="181" t="n">
        <v>99.5</v>
      </c>
      <c r="O22" s="181" t="n">
        <v>100.6</v>
      </c>
      <c r="P22" s="175" t="s">
        <v>456</v>
      </c>
      <c r="Q22" s="175" t="s">
        <v>456</v>
      </c>
      <c r="R22" s="175" t="s">
        <v>456</v>
      </c>
    </row>
    <row r="23" customFormat="false" ht="16.5" hidden="false" customHeight="true" outlineLevel="0" collapsed="false">
      <c r="A23" s="172" t="s">
        <v>503</v>
      </c>
      <c r="B23" s="179" t="n">
        <v>156477</v>
      </c>
      <c r="C23" s="179" t="n">
        <v>197172</v>
      </c>
      <c r="D23" s="180" t="n">
        <v>40695</v>
      </c>
      <c r="E23" s="176" t="n">
        <v>0.2</v>
      </c>
      <c r="F23" s="176" t="n">
        <v>0.2</v>
      </c>
      <c r="G23" s="176" t="n">
        <v>9.2</v>
      </c>
      <c r="H23" s="176" t="n">
        <v>9.7</v>
      </c>
      <c r="I23" s="181" t="n">
        <v>98.2</v>
      </c>
      <c r="J23" s="181" t="n">
        <v>99.6</v>
      </c>
      <c r="K23" s="175" t="s">
        <v>456</v>
      </c>
      <c r="L23" s="175" t="s">
        <v>456</v>
      </c>
      <c r="M23" s="181" t="n">
        <v>101.5</v>
      </c>
      <c r="N23" s="181" t="n">
        <v>100.7</v>
      </c>
      <c r="O23" s="181" t="n">
        <v>99.2</v>
      </c>
      <c r="P23" s="175" t="s">
        <v>456</v>
      </c>
      <c r="Q23" s="175" t="s">
        <v>456</v>
      </c>
      <c r="R23" s="175" t="s">
        <v>456</v>
      </c>
    </row>
    <row r="24" customFormat="false" ht="16.5" hidden="false" customHeight="true" outlineLevel="0" collapsed="false">
      <c r="A24" s="172" t="s">
        <v>504</v>
      </c>
      <c r="B24" s="179" t="n">
        <v>173090</v>
      </c>
      <c r="C24" s="179" t="n">
        <v>206709</v>
      </c>
      <c r="D24" s="180" t="n">
        <v>33619</v>
      </c>
      <c r="E24" s="176" t="n">
        <v>10.6</v>
      </c>
      <c r="F24" s="176" t="n">
        <v>4.8</v>
      </c>
      <c r="G24" s="176" t="n">
        <v>11.5</v>
      </c>
      <c r="H24" s="176" t="n">
        <v>8.7</v>
      </c>
      <c r="I24" s="181" t="n">
        <v>108</v>
      </c>
      <c r="J24" s="181" t="n">
        <v>104.3</v>
      </c>
      <c r="K24" s="175" t="s">
        <v>456</v>
      </c>
      <c r="L24" s="175" t="s">
        <v>456</v>
      </c>
      <c r="M24" s="181" t="n">
        <v>102</v>
      </c>
      <c r="N24" s="181" t="n">
        <v>100.8</v>
      </c>
      <c r="O24" s="181" t="n">
        <v>98.8</v>
      </c>
      <c r="P24" s="175" t="s">
        <v>456</v>
      </c>
      <c r="Q24" s="175" t="s">
        <v>456</v>
      </c>
      <c r="R24" s="175" t="s">
        <v>456</v>
      </c>
    </row>
    <row r="25" customFormat="false" ht="16.5" hidden="false" customHeight="true" outlineLevel="0" collapsed="false">
      <c r="A25" s="172"/>
      <c r="B25" s="179"/>
      <c r="C25" s="179"/>
      <c r="D25" s="180"/>
      <c r="E25" s="176"/>
      <c r="F25" s="176"/>
      <c r="G25" s="176"/>
      <c r="H25" s="176"/>
      <c r="I25" s="181"/>
      <c r="J25" s="181"/>
      <c r="K25" s="176"/>
      <c r="L25" s="176"/>
      <c r="M25" s="181"/>
      <c r="N25" s="181"/>
      <c r="O25" s="181"/>
      <c r="P25" s="176"/>
      <c r="Q25" s="176"/>
      <c r="R25" s="176"/>
    </row>
    <row r="26" customFormat="false" ht="16.5" hidden="false" customHeight="true" outlineLevel="0" collapsed="false">
      <c r="A26" s="169" t="n">
        <v>2006</v>
      </c>
      <c r="B26" s="183"/>
      <c r="C26" s="183"/>
      <c r="D26" s="180" t="s">
        <v>446</v>
      </c>
      <c r="E26" s="176"/>
      <c r="F26" s="176"/>
      <c r="G26" s="176"/>
      <c r="H26" s="176"/>
      <c r="I26" s="181"/>
      <c r="J26" s="181"/>
      <c r="K26" s="176"/>
      <c r="L26" s="176"/>
      <c r="M26" s="181"/>
      <c r="N26" s="181"/>
      <c r="O26" s="181"/>
      <c r="P26" s="176"/>
      <c r="Q26" s="176"/>
      <c r="R26" s="176"/>
    </row>
    <row r="27" customFormat="false" ht="16.5" hidden="false" customHeight="true" outlineLevel="0" collapsed="false">
      <c r="A27" s="172" t="s">
        <v>501</v>
      </c>
      <c r="B27" s="179" t="n">
        <v>175742</v>
      </c>
      <c r="C27" s="179" t="n">
        <v>215630</v>
      </c>
      <c r="D27" s="180" t="n">
        <v>39887</v>
      </c>
      <c r="E27" s="176" t="n">
        <v>1.5</v>
      </c>
      <c r="F27" s="176" t="n">
        <v>4.3</v>
      </c>
      <c r="G27" s="176" t="n">
        <v>23.5</v>
      </c>
      <c r="H27" s="176" t="n">
        <v>16.2</v>
      </c>
      <c r="I27" s="181" t="n">
        <v>110.7</v>
      </c>
      <c r="J27" s="181" t="n">
        <v>110.1</v>
      </c>
      <c r="K27" s="176" t="n">
        <v>18.8</v>
      </c>
      <c r="L27" s="176" t="n">
        <v>15.4</v>
      </c>
      <c r="M27" s="181" t="n">
        <v>101.1</v>
      </c>
      <c r="N27" s="181" t="n">
        <v>99.6</v>
      </c>
      <c r="O27" s="181" t="n">
        <v>98.5</v>
      </c>
      <c r="P27" s="176" t="n">
        <v>4</v>
      </c>
      <c r="Q27" s="176" t="n">
        <v>0.7</v>
      </c>
      <c r="R27" s="176" t="n">
        <v>-3.1</v>
      </c>
    </row>
    <row r="28" customFormat="false" ht="16.5" hidden="false" customHeight="true" outlineLevel="0" collapsed="false">
      <c r="A28" s="172" t="s">
        <v>502</v>
      </c>
      <c r="B28" s="179" t="n">
        <v>178322</v>
      </c>
      <c r="C28" s="179" t="n">
        <v>215878</v>
      </c>
      <c r="D28" s="180" t="n">
        <v>37556</v>
      </c>
      <c r="E28" s="176" t="n">
        <v>1.5</v>
      </c>
      <c r="F28" s="176" t="n">
        <v>0.1</v>
      </c>
      <c r="G28" s="176" t="n">
        <v>14.2</v>
      </c>
      <c r="H28" s="176" t="n">
        <v>9.7</v>
      </c>
      <c r="I28" s="181" t="n">
        <v>111</v>
      </c>
      <c r="J28" s="181" t="n">
        <v>110.3</v>
      </c>
      <c r="K28" s="176" t="n">
        <v>10.3</v>
      </c>
      <c r="L28" s="176" t="n">
        <v>9.6</v>
      </c>
      <c r="M28" s="181" t="n">
        <v>102.3</v>
      </c>
      <c r="N28" s="181" t="n">
        <v>99.6</v>
      </c>
      <c r="O28" s="181" t="n">
        <v>97.4</v>
      </c>
      <c r="P28" s="176" t="n">
        <v>3.4</v>
      </c>
      <c r="Q28" s="176" t="n">
        <v>0.1</v>
      </c>
      <c r="R28" s="176" t="n">
        <v>-3.2</v>
      </c>
    </row>
    <row r="29" customFormat="false" ht="16.5" hidden="false" customHeight="true" outlineLevel="0" collapsed="false">
      <c r="A29" s="172" t="s">
        <v>503</v>
      </c>
      <c r="B29" s="179" t="n">
        <v>181786</v>
      </c>
      <c r="C29" s="179" t="n">
        <v>221877</v>
      </c>
      <c r="D29" s="180" t="n">
        <v>40090</v>
      </c>
      <c r="E29" s="176" t="n">
        <v>1.9</v>
      </c>
      <c r="F29" s="176" t="n">
        <v>2.8</v>
      </c>
      <c r="G29" s="176" t="n">
        <v>16.2</v>
      </c>
      <c r="H29" s="176" t="n">
        <v>12.5</v>
      </c>
      <c r="I29" s="181" t="n">
        <v>112</v>
      </c>
      <c r="J29" s="181" t="n">
        <v>113.7</v>
      </c>
      <c r="K29" s="176" t="n">
        <v>14.1</v>
      </c>
      <c r="L29" s="176" t="n">
        <v>14.2</v>
      </c>
      <c r="M29" s="181" t="n">
        <v>103.4</v>
      </c>
      <c r="N29" s="181" t="n">
        <v>99.3</v>
      </c>
      <c r="O29" s="181" t="n">
        <v>96</v>
      </c>
      <c r="P29" s="176" t="n">
        <v>1.9</v>
      </c>
      <c r="Q29" s="176" t="n">
        <v>-1.4</v>
      </c>
      <c r="R29" s="176" t="n">
        <v>-3.2</v>
      </c>
    </row>
    <row r="30" customFormat="false" ht="16.5" hidden="false" customHeight="true" outlineLevel="0" collapsed="false">
      <c r="A30" s="172" t="s">
        <v>504</v>
      </c>
      <c r="B30" s="179" t="n">
        <v>195628</v>
      </c>
      <c r="C30" s="179" t="n">
        <v>242664</v>
      </c>
      <c r="D30" s="180" t="n">
        <v>47036</v>
      </c>
      <c r="E30" s="176" t="n">
        <v>7.6</v>
      </c>
      <c r="F30" s="176" t="n">
        <v>9.4</v>
      </c>
      <c r="G30" s="176" t="n">
        <v>13</v>
      </c>
      <c r="H30" s="176" t="n">
        <v>17.4</v>
      </c>
      <c r="I30" s="181" t="n">
        <v>120.4</v>
      </c>
      <c r="J30" s="181" t="n">
        <v>123.8</v>
      </c>
      <c r="K30" s="176" t="n">
        <v>11.5</v>
      </c>
      <c r="L30" s="176" t="n">
        <v>18.7</v>
      </c>
      <c r="M30" s="181" t="n">
        <v>103.5</v>
      </c>
      <c r="N30" s="181" t="n">
        <v>99.7</v>
      </c>
      <c r="O30" s="181" t="n">
        <v>96.3</v>
      </c>
      <c r="P30" s="176" t="n">
        <v>1.5</v>
      </c>
      <c r="Q30" s="176" t="n">
        <v>-1.1</v>
      </c>
      <c r="R30" s="176" t="n">
        <v>-2.5</v>
      </c>
    </row>
    <row r="31" customFormat="false" ht="16.5" hidden="false" customHeight="true" outlineLevel="0" collapsed="false">
      <c r="A31" s="172"/>
      <c r="B31" s="179"/>
      <c r="C31" s="179"/>
      <c r="D31" s="180"/>
      <c r="E31" s="176"/>
      <c r="F31" s="176"/>
      <c r="G31" s="176"/>
      <c r="H31" s="176"/>
      <c r="I31" s="181"/>
      <c r="J31" s="181"/>
      <c r="K31" s="176"/>
      <c r="L31" s="176"/>
      <c r="M31" s="181"/>
      <c r="N31" s="181"/>
      <c r="O31" s="181"/>
      <c r="P31" s="176"/>
      <c r="Q31" s="176"/>
      <c r="R31" s="176"/>
    </row>
    <row r="32" customFormat="false" ht="16.5" hidden="false" customHeight="true" outlineLevel="0" collapsed="false">
      <c r="A32" s="169" t="n">
        <v>2007</v>
      </c>
      <c r="B32" s="179"/>
      <c r="C32" s="179"/>
      <c r="D32" s="180"/>
      <c r="E32" s="176"/>
      <c r="F32" s="176"/>
      <c r="G32" s="176"/>
      <c r="H32" s="176"/>
      <c r="I32" s="181"/>
      <c r="J32" s="181"/>
      <c r="K32" s="176"/>
      <c r="L32" s="176"/>
      <c r="M32" s="181"/>
      <c r="N32" s="181"/>
      <c r="O32" s="181"/>
      <c r="P32" s="176"/>
      <c r="Q32" s="176"/>
      <c r="R32" s="176"/>
    </row>
    <row r="33" customFormat="false" ht="16.5" hidden="false" customHeight="true" outlineLevel="0" collapsed="false">
      <c r="A33" s="172" t="s">
        <v>501</v>
      </c>
      <c r="B33" s="179" t="n">
        <v>190012</v>
      </c>
      <c r="C33" s="179" t="n">
        <v>238838</v>
      </c>
      <c r="D33" s="180" t="n">
        <v>48826</v>
      </c>
      <c r="E33" s="176" t="n">
        <v>-2.9</v>
      </c>
      <c r="F33" s="176" t="n">
        <v>-1.6</v>
      </c>
      <c r="G33" s="176" t="n">
        <v>8.1</v>
      </c>
      <c r="H33" s="176" t="n">
        <v>10.8</v>
      </c>
      <c r="I33" s="181" t="n">
        <v>115.7</v>
      </c>
      <c r="J33" s="181" t="n">
        <v>118.1</v>
      </c>
      <c r="K33" s="176" t="n">
        <v>4.5</v>
      </c>
      <c r="L33" s="176" t="n">
        <v>7.3</v>
      </c>
      <c r="M33" s="181" t="n">
        <v>104.6</v>
      </c>
      <c r="N33" s="181" t="n">
        <v>102.9</v>
      </c>
      <c r="O33" s="181" t="n">
        <v>98.4</v>
      </c>
      <c r="P33" s="176" t="n">
        <v>3.5</v>
      </c>
      <c r="Q33" s="176" t="n">
        <v>3.3</v>
      </c>
      <c r="R33" s="176" t="n">
        <v>-0.1</v>
      </c>
    </row>
    <row r="34" customFormat="false" ht="16.5" hidden="false" customHeight="true" outlineLevel="0" collapsed="false">
      <c r="A34" s="172" t="s">
        <v>502</v>
      </c>
      <c r="B34" s="179" t="n">
        <v>190720</v>
      </c>
      <c r="C34" s="179" t="n">
        <v>239534</v>
      </c>
      <c r="D34" s="180" t="n">
        <v>48814</v>
      </c>
      <c r="E34" s="176" t="n">
        <v>0.4</v>
      </c>
      <c r="F34" s="176" t="n">
        <v>0.3</v>
      </c>
      <c r="G34" s="176" t="n">
        <v>7</v>
      </c>
      <c r="H34" s="176" t="n">
        <v>11</v>
      </c>
      <c r="I34" s="181" t="n">
        <v>114.7</v>
      </c>
      <c r="J34" s="181" t="n">
        <v>117.1</v>
      </c>
      <c r="K34" s="176" t="n">
        <v>3.3</v>
      </c>
      <c r="L34" s="176" t="n">
        <v>6.2</v>
      </c>
      <c r="M34" s="181" t="n">
        <v>105.9</v>
      </c>
      <c r="N34" s="181" t="n">
        <v>104</v>
      </c>
      <c r="O34" s="181" t="n">
        <v>98.2</v>
      </c>
      <c r="P34" s="176" t="n">
        <v>3.5</v>
      </c>
      <c r="Q34" s="176" t="n">
        <v>4.4</v>
      </c>
      <c r="R34" s="176" t="n">
        <v>0.8</v>
      </c>
    </row>
    <row r="35" customFormat="false" ht="16.5" hidden="false" customHeight="true" outlineLevel="0" collapsed="false">
      <c r="A35" s="172"/>
      <c r="B35" s="179"/>
      <c r="C35" s="179"/>
      <c r="D35" s="180"/>
      <c r="E35" s="176"/>
      <c r="F35" s="176"/>
      <c r="G35" s="176"/>
      <c r="H35" s="176"/>
      <c r="I35" s="181"/>
      <c r="J35" s="181"/>
      <c r="K35" s="176"/>
      <c r="L35" s="176"/>
      <c r="M35" s="181"/>
      <c r="N35" s="181"/>
      <c r="O35" s="181"/>
      <c r="P35" s="176"/>
      <c r="Q35" s="176"/>
      <c r="R35" s="176"/>
    </row>
    <row r="36" customFormat="false" ht="16.5" hidden="false" customHeight="true" outlineLevel="0" collapsed="false">
      <c r="A36" s="169" t="n">
        <v>2005</v>
      </c>
      <c r="B36" s="183"/>
      <c r="C36" s="183"/>
      <c r="D36" s="180" t="s">
        <v>446</v>
      </c>
      <c r="E36" s="176"/>
      <c r="F36" s="176"/>
      <c r="G36" s="176"/>
      <c r="H36" s="176"/>
      <c r="I36" s="181"/>
      <c r="J36" s="181"/>
      <c r="K36" s="176"/>
      <c r="L36" s="176"/>
      <c r="M36" s="181"/>
      <c r="N36" s="181"/>
      <c r="O36" s="181"/>
      <c r="P36" s="176"/>
      <c r="Q36" s="176"/>
      <c r="R36" s="176"/>
    </row>
    <row r="37" customFormat="false" ht="16.5" hidden="false" customHeight="true" outlineLevel="0" collapsed="false">
      <c r="A37" s="172" t="s">
        <v>479</v>
      </c>
      <c r="B37" s="179" t="n">
        <v>50963</v>
      </c>
      <c r="C37" s="179" t="n">
        <v>64508</v>
      </c>
      <c r="D37" s="180" t="n">
        <v>13545</v>
      </c>
      <c r="E37" s="176" t="n">
        <v>-2.8</v>
      </c>
      <c r="F37" s="176" t="n">
        <v>-6.1</v>
      </c>
      <c r="G37" s="176" t="n">
        <v>4.8</v>
      </c>
      <c r="H37" s="176" t="n">
        <v>3.7</v>
      </c>
      <c r="I37" s="181" t="n">
        <v>95</v>
      </c>
      <c r="J37" s="181" t="n">
        <v>98.4</v>
      </c>
      <c r="K37" s="175" t="s">
        <v>456</v>
      </c>
      <c r="L37" s="175" t="s">
        <v>456</v>
      </c>
      <c r="M37" s="181" t="n">
        <v>102.5</v>
      </c>
      <c r="N37" s="181" t="n">
        <v>100</v>
      </c>
      <c r="O37" s="181" t="n">
        <v>97.6</v>
      </c>
      <c r="P37" s="175" t="s">
        <v>456</v>
      </c>
      <c r="Q37" s="175" t="s">
        <v>456</v>
      </c>
      <c r="R37" s="175" t="s">
        <v>456</v>
      </c>
    </row>
    <row r="38" customFormat="false" ht="16.5" hidden="false" customHeight="true" outlineLevel="0" collapsed="false">
      <c r="A38" s="172" t="s">
        <v>480</v>
      </c>
      <c r="B38" s="179" t="n">
        <v>51028</v>
      </c>
      <c r="C38" s="179" t="n">
        <v>63263</v>
      </c>
      <c r="D38" s="180" t="n">
        <v>12235</v>
      </c>
      <c r="E38" s="176" t="n">
        <v>0.1</v>
      </c>
      <c r="F38" s="176" t="n">
        <v>-1.9</v>
      </c>
      <c r="G38" s="176" t="n">
        <v>13.3</v>
      </c>
      <c r="H38" s="176" t="n">
        <v>13.1</v>
      </c>
      <c r="I38" s="181" t="n">
        <v>97.9</v>
      </c>
      <c r="J38" s="181" t="n">
        <v>95.3</v>
      </c>
      <c r="K38" s="175" t="s">
        <v>456</v>
      </c>
      <c r="L38" s="175" t="s">
        <v>456</v>
      </c>
      <c r="M38" s="181" t="n">
        <v>99.6</v>
      </c>
      <c r="N38" s="181" t="n">
        <v>101.3</v>
      </c>
      <c r="O38" s="181" t="n">
        <v>101.7</v>
      </c>
      <c r="P38" s="175" t="s">
        <v>456</v>
      </c>
      <c r="Q38" s="175" t="s">
        <v>456</v>
      </c>
      <c r="R38" s="175" t="s">
        <v>456</v>
      </c>
    </row>
    <row r="39" customFormat="false" ht="16.5" hidden="false" customHeight="true" outlineLevel="0" collapsed="false">
      <c r="A39" s="172" t="s">
        <v>481</v>
      </c>
      <c r="B39" s="179" t="n">
        <v>54486</v>
      </c>
      <c r="C39" s="179" t="n">
        <v>69401</v>
      </c>
      <c r="D39" s="180" t="n">
        <v>14915</v>
      </c>
      <c r="E39" s="176" t="n">
        <v>6.8</v>
      </c>
      <c r="F39" s="176" t="n">
        <v>9.7</v>
      </c>
      <c r="G39" s="176" t="n">
        <v>9.8</v>
      </c>
      <c r="H39" s="176" t="n">
        <v>12.7</v>
      </c>
      <c r="I39" s="181" t="n">
        <v>101.8</v>
      </c>
      <c r="J39" s="181" t="n">
        <v>105.1</v>
      </c>
      <c r="K39" s="175" t="s">
        <v>456</v>
      </c>
      <c r="L39" s="175" t="s">
        <v>456</v>
      </c>
      <c r="M39" s="181" t="n">
        <v>102.3</v>
      </c>
      <c r="N39" s="181" t="n">
        <v>100.8</v>
      </c>
      <c r="O39" s="181" t="n">
        <v>98.5</v>
      </c>
      <c r="P39" s="175" t="s">
        <v>456</v>
      </c>
      <c r="Q39" s="175" t="s">
        <v>456</v>
      </c>
      <c r="R39" s="175" t="s">
        <v>456</v>
      </c>
    </row>
    <row r="40" customFormat="false" ht="16.5" hidden="false" customHeight="true" outlineLevel="0" collapsed="false">
      <c r="A40" s="172" t="s">
        <v>482</v>
      </c>
      <c r="B40" s="179" t="n">
        <v>56804</v>
      </c>
      <c r="C40" s="179" t="n">
        <v>68592</v>
      </c>
      <c r="D40" s="180" t="n">
        <v>11788</v>
      </c>
      <c r="E40" s="176" t="n">
        <v>4.3</v>
      </c>
      <c r="F40" s="176" t="n">
        <v>-1.2</v>
      </c>
      <c r="G40" s="176" t="n">
        <v>9.9</v>
      </c>
      <c r="H40" s="176" t="n">
        <v>7.1</v>
      </c>
      <c r="I40" s="181" t="n">
        <v>106.1</v>
      </c>
      <c r="J40" s="181" t="n">
        <v>104</v>
      </c>
      <c r="K40" s="175" t="s">
        <v>456</v>
      </c>
      <c r="L40" s="175" t="s">
        <v>456</v>
      </c>
      <c r="M40" s="181" t="n">
        <v>102.3</v>
      </c>
      <c r="N40" s="181" t="n">
        <v>100.6</v>
      </c>
      <c r="O40" s="181" t="n">
        <v>98.3</v>
      </c>
      <c r="P40" s="175" t="s">
        <v>456</v>
      </c>
      <c r="Q40" s="175" t="s">
        <v>456</v>
      </c>
      <c r="R40" s="175" t="s">
        <v>456</v>
      </c>
    </row>
    <row r="41" customFormat="false" ht="16.5" hidden="false" customHeight="true" outlineLevel="0" collapsed="false">
      <c r="A41" s="172" t="s">
        <v>483</v>
      </c>
      <c r="B41" s="179" t="n">
        <v>58568</v>
      </c>
      <c r="C41" s="179" t="n">
        <v>71519</v>
      </c>
      <c r="D41" s="180" t="n">
        <v>12951</v>
      </c>
      <c r="E41" s="176" t="n">
        <v>3.1</v>
      </c>
      <c r="F41" s="176" t="n">
        <v>4.3</v>
      </c>
      <c r="G41" s="176" t="n">
        <v>7.1</v>
      </c>
      <c r="H41" s="176" t="n">
        <v>7.6</v>
      </c>
      <c r="I41" s="181" t="n">
        <v>111.3</v>
      </c>
      <c r="J41" s="181" t="n">
        <v>108.3</v>
      </c>
      <c r="K41" s="175" t="s">
        <v>456</v>
      </c>
      <c r="L41" s="175" t="s">
        <v>456</v>
      </c>
      <c r="M41" s="181" t="n">
        <v>100.5</v>
      </c>
      <c r="N41" s="181" t="n">
        <v>100.8</v>
      </c>
      <c r="O41" s="181" t="n">
        <v>100.3</v>
      </c>
      <c r="P41" s="175" t="s">
        <v>456</v>
      </c>
      <c r="Q41" s="175" t="s">
        <v>456</v>
      </c>
      <c r="R41" s="175" t="s">
        <v>456</v>
      </c>
    </row>
    <row r="42" customFormat="false" ht="16.5" hidden="false" customHeight="true" outlineLevel="0" collapsed="false">
      <c r="A42" s="172" t="s">
        <v>484</v>
      </c>
      <c r="B42" s="179" t="n">
        <v>57718</v>
      </c>
      <c r="C42" s="179" t="n">
        <v>66598</v>
      </c>
      <c r="D42" s="180" t="n">
        <v>8880</v>
      </c>
      <c r="E42" s="176" t="n">
        <v>-1.5</v>
      </c>
      <c r="F42" s="176" t="n">
        <v>-6.9</v>
      </c>
      <c r="G42" s="176" t="n">
        <v>18.1</v>
      </c>
      <c r="H42" s="176" t="n">
        <v>11.5</v>
      </c>
      <c r="I42" s="181" t="n">
        <v>106.7</v>
      </c>
      <c r="J42" s="181" t="n">
        <v>100.8</v>
      </c>
      <c r="K42" s="175" t="s">
        <v>456</v>
      </c>
      <c r="L42" s="175" t="s">
        <v>456</v>
      </c>
      <c r="M42" s="181" t="n">
        <v>103.3</v>
      </c>
      <c r="N42" s="181" t="n">
        <v>100.9</v>
      </c>
      <c r="O42" s="181" t="n">
        <v>97.7</v>
      </c>
      <c r="P42" s="175" t="s">
        <v>456</v>
      </c>
      <c r="Q42" s="175" t="s">
        <v>456</v>
      </c>
      <c r="R42" s="175" t="s">
        <v>456</v>
      </c>
    </row>
    <row r="43" customFormat="false" ht="16.5" hidden="false" customHeight="true" outlineLevel="0" collapsed="false">
      <c r="A43" s="172"/>
      <c r="B43" s="179"/>
      <c r="C43" s="179"/>
      <c r="D43" s="180"/>
      <c r="E43" s="176"/>
      <c r="F43" s="176"/>
      <c r="G43" s="176"/>
      <c r="H43" s="176"/>
      <c r="I43" s="181"/>
      <c r="J43" s="181"/>
      <c r="K43" s="176"/>
      <c r="L43" s="176"/>
      <c r="M43" s="181"/>
      <c r="N43" s="181"/>
      <c r="O43" s="181"/>
      <c r="P43" s="176"/>
      <c r="Q43" s="176"/>
      <c r="R43" s="176"/>
    </row>
    <row r="44" customFormat="false" ht="16.5" hidden="false" customHeight="true" outlineLevel="0" collapsed="false">
      <c r="A44" s="169" t="n">
        <v>2006</v>
      </c>
      <c r="B44" s="183"/>
      <c r="C44" s="183"/>
      <c r="D44" s="180" t="s">
        <v>446</v>
      </c>
      <c r="E44" s="176"/>
      <c r="F44" s="176"/>
      <c r="G44" s="176"/>
      <c r="H44" s="176"/>
      <c r="I44" s="181"/>
      <c r="J44" s="181"/>
      <c r="K44" s="176"/>
      <c r="L44" s="176"/>
      <c r="M44" s="181"/>
      <c r="N44" s="181"/>
      <c r="O44" s="181"/>
      <c r="P44" s="176"/>
      <c r="Q44" s="176"/>
      <c r="R44" s="176"/>
    </row>
    <row r="45" customFormat="false" ht="16.5" hidden="false" customHeight="true" outlineLevel="0" collapsed="false">
      <c r="A45" s="172" t="s">
        <v>505</v>
      </c>
      <c r="B45" s="179" t="n">
        <v>55957</v>
      </c>
      <c r="C45" s="179" t="n">
        <v>68541</v>
      </c>
      <c r="D45" s="180" t="n">
        <v>12583</v>
      </c>
      <c r="E45" s="176" t="n">
        <v>-3.1</v>
      </c>
      <c r="F45" s="176" t="n">
        <v>2.9</v>
      </c>
      <c r="G45" s="176" t="n">
        <v>18.5</v>
      </c>
      <c r="H45" s="176" t="n">
        <v>13.2</v>
      </c>
      <c r="I45" s="181" t="n">
        <v>105.1</v>
      </c>
      <c r="J45" s="181" t="n">
        <v>105.6</v>
      </c>
      <c r="K45" s="176" t="n">
        <v>11.8</v>
      </c>
      <c r="L45" s="176" t="n">
        <v>12.2</v>
      </c>
      <c r="M45" s="181" t="n">
        <v>101.7</v>
      </c>
      <c r="N45" s="181" t="n">
        <v>99.1</v>
      </c>
      <c r="O45" s="181" t="n">
        <v>97.4</v>
      </c>
      <c r="P45" s="176" t="n">
        <v>5.9</v>
      </c>
      <c r="Q45" s="176" t="n">
        <v>0.9</v>
      </c>
      <c r="R45" s="176" t="n">
        <v>-4.8</v>
      </c>
    </row>
    <row r="46" customFormat="false" ht="16.5" hidden="false" customHeight="true" outlineLevel="0" collapsed="false">
      <c r="A46" s="172" t="s">
        <v>474</v>
      </c>
      <c r="B46" s="179" t="n">
        <v>57180</v>
      </c>
      <c r="C46" s="179" t="n">
        <v>70130</v>
      </c>
      <c r="D46" s="180" t="n">
        <v>12951</v>
      </c>
      <c r="E46" s="176" t="n">
        <v>2.2</v>
      </c>
      <c r="F46" s="176" t="n">
        <v>2.3</v>
      </c>
      <c r="G46" s="176" t="n">
        <v>23.9</v>
      </c>
      <c r="H46" s="176" t="n">
        <v>17.4</v>
      </c>
      <c r="I46" s="181" t="n">
        <v>108.2</v>
      </c>
      <c r="J46" s="181" t="n">
        <v>107.1</v>
      </c>
      <c r="K46" s="176" t="n">
        <v>19.7</v>
      </c>
      <c r="L46" s="176" t="n">
        <v>16.5</v>
      </c>
      <c r="M46" s="181" t="n">
        <v>101</v>
      </c>
      <c r="N46" s="181" t="n">
        <v>100</v>
      </c>
      <c r="O46" s="181" t="n">
        <v>99</v>
      </c>
      <c r="P46" s="176" t="n">
        <v>3.6</v>
      </c>
      <c r="Q46" s="176" t="n">
        <v>0.7</v>
      </c>
      <c r="R46" s="176" t="n">
        <v>-2.8</v>
      </c>
    </row>
    <row r="47" customFormat="false" ht="16.5" hidden="false" customHeight="true" outlineLevel="0" collapsed="false">
      <c r="A47" s="172" t="s">
        <v>475</v>
      </c>
      <c r="B47" s="179" t="n">
        <v>62605</v>
      </c>
      <c r="C47" s="179" t="n">
        <v>76959</v>
      </c>
      <c r="D47" s="180" t="n">
        <v>14354</v>
      </c>
      <c r="E47" s="176" t="n">
        <v>9.5</v>
      </c>
      <c r="F47" s="176" t="n">
        <v>9.7</v>
      </c>
      <c r="G47" s="176" t="n">
        <v>27.9</v>
      </c>
      <c r="H47" s="176" t="n">
        <v>18</v>
      </c>
      <c r="I47" s="181" t="n">
        <v>118.9</v>
      </c>
      <c r="J47" s="181" t="n">
        <v>117.6</v>
      </c>
      <c r="K47" s="176" t="n">
        <v>24.6</v>
      </c>
      <c r="L47" s="176" t="n">
        <v>17.2</v>
      </c>
      <c r="M47" s="181" t="n">
        <v>100.6</v>
      </c>
      <c r="N47" s="181" t="n">
        <v>99.9</v>
      </c>
      <c r="O47" s="181" t="n">
        <v>99.3</v>
      </c>
      <c r="P47" s="176" t="n">
        <v>2.5</v>
      </c>
      <c r="Q47" s="176" t="n">
        <v>0.7</v>
      </c>
      <c r="R47" s="176" t="n">
        <v>-1.8</v>
      </c>
    </row>
    <row r="48" customFormat="false" ht="16.5" hidden="false" customHeight="true" outlineLevel="0" collapsed="false">
      <c r="A48" s="172" t="s">
        <v>476</v>
      </c>
      <c r="B48" s="179" t="n">
        <v>58627</v>
      </c>
      <c r="C48" s="179" t="n">
        <v>69861</v>
      </c>
      <c r="D48" s="180" t="n">
        <v>11235</v>
      </c>
      <c r="E48" s="176" t="n">
        <v>-6.4</v>
      </c>
      <c r="F48" s="176" t="n">
        <v>-9.2</v>
      </c>
      <c r="G48" s="176" t="n">
        <v>12.5</v>
      </c>
      <c r="H48" s="176" t="n">
        <v>8.3</v>
      </c>
      <c r="I48" s="181" t="n">
        <v>110.3</v>
      </c>
      <c r="J48" s="181" t="n">
        <v>107.6</v>
      </c>
      <c r="K48" s="176" t="n">
        <v>9.1</v>
      </c>
      <c r="L48" s="176" t="n">
        <v>10.4</v>
      </c>
      <c r="M48" s="181" t="n">
        <v>101.6</v>
      </c>
      <c r="N48" s="181" t="n">
        <v>99.1</v>
      </c>
      <c r="O48" s="181" t="n">
        <v>97.5</v>
      </c>
      <c r="P48" s="176" t="n">
        <v>3.1</v>
      </c>
      <c r="Q48" s="176" t="n">
        <v>-1.9</v>
      </c>
      <c r="R48" s="176" t="n">
        <v>-4.9</v>
      </c>
    </row>
    <row r="49" customFormat="false" ht="16.5" hidden="false" customHeight="true" outlineLevel="0" collapsed="false">
      <c r="A49" s="172" t="s">
        <v>477</v>
      </c>
      <c r="B49" s="179" t="n">
        <v>59596</v>
      </c>
      <c r="C49" s="179" t="n">
        <v>72567</v>
      </c>
      <c r="D49" s="180" t="n">
        <v>12971</v>
      </c>
      <c r="E49" s="176" t="n">
        <v>1.7</v>
      </c>
      <c r="F49" s="176" t="n">
        <v>3.9</v>
      </c>
      <c r="G49" s="176" t="n">
        <v>15.4</v>
      </c>
      <c r="H49" s="176" t="n">
        <v>14.1</v>
      </c>
      <c r="I49" s="181" t="n">
        <v>111.6</v>
      </c>
      <c r="J49" s="181" t="n">
        <v>112.7</v>
      </c>
      <c r="K49" s="176" t="n">
        <v>11.2</v>
      </c>
      <c r="L49" s="176" t="n">
        <v>12.7</v>
      </c>
      <c r="M49" s="181" t="n">
        <v>102</v>
      </c>
      <c r="N49" s="181" t="n">
        <v>98.3</v>
      </c>
      <c r="O49" s="181" t="n">
        <v>96.4</v>
      </c>
      <c r="P49" s="176" t="n">
        <v>3.9</v>
      </c>
      <c r="Q49" s="176" t="n">
        <v>1.2</v>
      </c>
      <c r="R49" s="176" t="n">
        <v>-2.5</v>
      </c>
    </row>
    <row r="50" customFormat="false" ht="16.5" hidden="false" customHeight="true" outlineLevel="0" collapsed="false">
      <c r="A50" s="172" t="s">
        <v>478</v>
      </c>
      <c r="B50" s="179" t="n">
        <v>60099</v>
      </c>
      <c r="C50" s="179" t="n">
        <v>73449</v>
      </c>
      <c r="D50" s="180" t="n">
        <v>13350</v>
      </c>
      <c r="E50" s="176" t="n">
        <v>0.8</v>
      </c>
      <c r="F50" s="176" t="n">
        <v>1.2</v>
      </c>
      <c r="G50" s="176" t="n">
        <v>14.6</v>
      </c>
      <c r="H50" s="176" t="n">
        <v>6.9</v>
      </c>
      <c r="I50" s="181" t="n">
        <v>111.2</v>
      </c>
      <c r="J50" s="181" t="n">
        <v>110.5</v>
      </c>
      <c r="K50" s="176" t="n">
        <v>11</v>
      </c>
      <c r="L50" s="176" t="n">
        <v>5.9</v>
      </c>
      <c r="M50" s="181" t="n">
        <v>103.3</v>
      </c>
      <c r="N50" s="181" t="n">
        <v>101.4</v>
      </c>
      <c r="O50" s="181" t="n">
        <v>98.2</v>
      </c>
      <c r="P50" s="176" t="n">
        <v>3.4</v>
      </c>
      <c r="Q50" s="176" t="n">
        <v>0.9</v>
      </c>
      <c r="R50" s="176" t="n">
        <v>-2.4</v>
      </c>
    </row>
    <row r="51" customFormat="false" ht="16.5" hidden="false" customHeight="true" outlineLevel="0" collapsed="false">
      <c r="A51" s="172" t="s">
        <v>479</v>
      </c>
      <c r="B51" s="179" t="n">
        <v>59865</v>
      </c>
      <c r="C51" s="179" t="n">
        <v>73058</v>
      </c>
      <c r="D51" s="180" t="n">
        <v>13193</v>
      </c>
      <c r="E51" s="176" t="n">
        <v>-0.4</v>
      </c>
      <c r="F51" s="176" t="n">
        <v>-0.5</v>
      </c>
      <c r="G51" s="176" t="n">
        <v>17.5</v>
      </c>
      <c r="H51" s="176" t="n">
        <v>13.3</v>
      </c>
      <c r="I51" s="181" t="n">
        <v>111.8</v>
      </c>
      <c r="J51" s="181" t="n">
        <v>114.1</v>
      </c>
      <c r="K51" s="176" t="n">
        <v>17.7</v>
      </c>
      <c r="L51" s="176" t="n">
        <v>16</v>
      </c>
      <c r="M51" s="181" t="n">
        <v>102.3</v>
      </c>
      <c r="N51" s="181" t="n">
        <v>97.7</v>
      </c>
      <c r="O51" s="181" t="n">
        <v>95.5</v>
      </c>
      <c r="P51" s="176" t="n">
        <v>-0.2</v>
      </c>
      <c r="Q51" s="176" t="n">
        <v>-2.3</v>
      </c>
      <c r="R51" s="176" t="n">
        <v>-2.2</v>
      </c>
    </row>
    <row r="52" customFormat="false" ht="16.5" hidden="false" customHeight="true" outlineLevel="0" collapsed="false">
      <c r="A52" s="172" t="s">
        <v>480</v>
      </c>
      <c r="B52" s="179" t="n">
        <v>58139</v>
      </c>
      <c r="C52" s="179" t="n">
        <v>69362</v>
      </c>
      <c r="D52" s="180" t="n">
        <v>11223</v>
      </c>
      <c r="E52" s="176" t="n">
        <v>-2.9</v>
      </c>
      <c r="F52" s="176" t="n">
        <v>-5.1</v>
      </c>
      <c r="G52" s="176" t="n">
        <v>13.9</v>
      </c>
      <c r="H52" s="176" t="n">
        <v>9.6</v>
      </c>
      <c r="I52" s="181" t="n">
        <v>108.2</v>
      </c>
      <c r="J52" s="181" t="n">
        <v>106</v>
      </c>
      <c r="K52" s="176" t="n">
        <v>10.5</v>
      </c>
      <c r="L52" s="176" t="n">
        <v>11.2</v>
      </c>
      <c r="M52" s="181" t="n">
        <v>102.7</v>
      </c>
      <c r="N52" s="181" t="n">
        <v>99.9</v>
      </c>
      <c r="O52" s="181" t="n">
        <v>97.3</v>
      </c>
      <c r="P52" s="176" t="n">
        <v>3.1</v>
      </c>
      <c r="Q52" s="176" t="n">
        <v>-1.4</v>
      </c>
      <c r="R52" s="176" t="n">
        <v>-4.3</v>
      </c>
    </row>
    <row r="53" customFormat="false" ht="16.5" hidden="false" customHeight="true" outlineLevel="0" collapsed="false">
      <c r="A53" s="172" t="s">
        <v>481</v>
      </c>
      <c r="B53" s="179" t="n">
        <v>63783</v>
      </c>
      <c r="C53" s="179" t="n">
        <v>79457</v>
      </c>
      <c r="D53" s="180" t="n">
        <v>15674</v>
      </c>
      <c r="E53" s="176" t="n">
        <v>9.7</v>
      </c>
      <c r="F53" s="176" t="n">
        <v>14.6</v>
      </c>
      <c r="G53" s="176" t="n">
        <v>17.1</v>
      </c>
      <c r="H53" s="176" t="n">
        <v>14.5</v>
      </c>
      <c r="I53" s="181" t="n">
        <v>116</v>
      </c>
      <c r="J53" s="181" t="n">
        <v>121</v>
      </c>
      <c r="K53" s="176" t="n">
        <v>13.9</v>
      </c>
      <c r="L53" s="176" t="n">
        <v>15.1</v>
      </c>
      <c r="M53" s="181" t="n">
        <v>105</v>
      </c>
      <c r="N53" s="181" t="n">
        <v>100.2</v>
      </c>
      <c r="O53" s="181" t="n">
        <v>95.4</v>
      </c>
      <c r="P53" s="176" t="n">
        <v>2.6</v>
      </c>
      <c r="Q53" s="176" t="n">
        <v>-0.6</v>
      </c>
      <c r="R53" s="176" t="n">
        <v>-3.1</v>
      </c>
    </row>
    <row r="54" customFormat="false" ht="16.5" hidden="false" customHeight="true" outlineLevel="0" collapsed="false">
      <c r="A54" s="172" t="s">
        <v>482</v>
      </c>
      <c r="B54" s="179" t="n">
        <v>66613</v>
      </c>
      <c r="C54" s="179" t="n">
        <v>83995</v>
      </c>
      <c r="D54" s="180" t="n">
        <v>17382</v>
      </c>
      <c r="E54" s="176" t="n">
        <v>4.4</v>
      </c>
      <c r="F54" s="176" t="n">
        <v>5.7</v>
      </c>
      <c r="G54" s="176" t="n">
        <v>17.3</v>
      </c>
      <c r="H54" s="176" t="n">
        <v>22.5</v>
      </c>
      <c r="I54" s="181" t="n">
        <v>125.6</v>
      </c>
      <c r="J54" s="181" t="n">
        <v>129.7</v>
      </c>
      <c r="K54" s="176" t="n">
        <v>18.4</v>
      </c>
      <c r="L54" s="176" t="n">
        <v>24.7</v>
      </c>
      <c r="M54" s="181" t="n">
        <v>101.3</v>
      </c>
      <c r="N54" s="181" t="n">
        <v>98.8</v>
      </c>
      <c r="O54" s="181" t="n">
        <v>97.5</v>
      </c>
      <c r="P54" s="176" t="n">
        <v>-1</v>
      </c>
      <c r="Q54" s="176" t="n">
        <v>-1.8</v>
      </c>
      <c r="R54" s="176" t="n">
        <v>-0.8</v>
      </c>
    </row>
    <row r="55" customFormat="false" ht="16.5" hidden="false" customHeight="true" outlineLevel="0" collapsed="false">
      <c r="A55" s="172" t="s">
        <v>483</v>
      </c>
      <c r="B55" s="179" t="n">
        <v>66583</v>
      </c>
      <c r="C55" s="179" t="n">
        <v>85163</v>
      </c>
      <c r="D55" s="180" t="n">
        <v>18580</v>
      </c>
      <c r="E55" s="176" t="n">
        <v>0</v>
      </c>
      <c r="F55" s="176" t="n">
        <v>1.4</v>
      </c>
      <c r="G55" s="176" t="n">
        <v>13.7</v>
      </c>
      <c r="H55" s="176" t="n">
        <v>19.1</v>
      </c>
      <c r="I55" s="181" t="n">
        <v>121.6</v>
      </c>
      <c r="J55" s="181" t="n">
        <v>130.6</v>
      </c>
      <c r="K55" s="176" t="n">
        <v>9.3</v>
      </c>
      <c r="L55" s="176" t="n">
        <v>20.6</v>
      </c>
      <c r="M55" s="181" t="n">
        <v>104.6</v>
      </c>
      <c r="N55" s="181" t="n">
        <v>99.5</v>
      </c>
      <c r="O55" s="181" t="n">
        <v>95.1</v>
      </c>
      <c r="P55" s="176" t="n">
        <v>4.1</v>
      </c>
      <c r="Q55" s="176" t="n">
        <v>-1.3</v>
      </c>
      <c r="R55" s="176" t="n">
        <v>-5.2</v>
      </c>
    </row>
    <row r="56" customFormat="false" ht="16.5" hidden="false" customHeight="true" outlineLevel="0" collapsed="false">
      <c r="A56" s="172" t="s">
        <v>484</v>
      </c>
      <c r="B56" s="179" t="n">
        <v>62432</v>
      </c>
      <c r="C56" s="179" t="n">
        <v>73506</v>
      </c>
      <c r="D56" s="180" t="n">
        <v>11074</v>
      </c>
      <c r="E56" s="176" t="n">
        <v>-6.2</v>
      </c>
      <c r="F56" s="176" t="n">
        <v>-13.7</v>
      </c>
      <c r="G56" s="176" t="n">
        <v>8.2</v>
      </c>
      <c r="H56" s="176" t="n">
        <v>10.4</v>
      </c>
      <c r="I56" s="181" t="n">
        <v>114</v>
      </c>
      <c r="J56" s="181" t="n">
        <v>111.2</v>
      </c>
      <c r="K56" s="176" t="n">
        <v>6.8</v>
      </c>
      <c r="L56" s="176" t="n">
        <v>10.3</v>
      </c>
      <c r="M56" s="181" t="n">
        <v>104.7</v>
      </c>
      <c r="N56" s="181" t="n">
        <v>100.9</v>
      </c>
      <c r="O56" s="181" t="n">
        <v>96.4</v>
      </c>
      <c r="P56" s="176" t="n">
        <v>1.4</v>
      </c>
      <c r="Q56" s="176" t="n">
        <v>0</v>
      </c>
      <c r="R56" s="176" t="n">
        <v>-1.3</v>
      </c>
    </row>
    <row r="57" customFormat="false" ht="16.5" hidden="false" customHeight="true" outlineLevel="0" collapsed="false">
      <c r="A57" s="169"/>
      <c r="B57" s="179"/>
      <c r="C57" s="179"/>
      <c r="D57" s="180"/>
      <c r="E57" s="176"/>
      <c r="F57" s="176"/>
      <c r="G57" s="176"/>
      <c r="H57" s="176"/>
      <c r="I57" s="181"/>
      <c r="J57" s="181"/>
      <c r="K57" s="176"/>
      <c r="L57" s="176"/>
      <c r="M57" s="181"/>
      <c r="N57" s="181"/>
      <c r="O57" s="181"/>
      <c r="P57" s="176"/>
      <c r="Q57" s="176"/>
      <c r="R57" s="176"/>
    </row>
    <row r="58" customFormat="false" ht="16.5" hidden="false" customHeight="true" outlineLevel="0" collapsed="false">
      <c r="A58" s="169" t="n">
        <v>2007</v>
      </c>
      <c r="B58" s="184"/>
      <c r="C58" s="184"/>
      <c r="D58" s="180"/>
      <c r="E58" s="176"/>
      <c r="F58" s="176"/>
      <c r="G58" s="176"/>
      <c r="H58" s="176"/>
      <c r="I58" s="185"/>
      <c r="J58" s="185"/>
      <c r="K58" s="176"/>
      <c r="L58" s="176"/>
      <c r="M58" s="185"/>
      <c r="N58" s="185"/>
      <c r="O58" s="185"/>
      <c r="P58" s="176"/>
      <c r="Q58" s="176"/>
      <c r="R58" s="176"/>
    </row>
    <row r="59" customFormat="false" ht="16.5" hidden="false" customHeight="true" outlineLevel="0" collapsed="false">
      <c r="A59" s="172" t="s">
        <v>505</v>
      </c>
      <c r="B59" s="179" t="n">
        <v>61220</v>
      </c>
      <c r="C59" s="179" t="n">
        <v>77395</v>
      </c>
      <c r="D59" s="180" t="n">
        <v>16175</v>
      </c>
      <c r="E59" s="176" t="n">
        <v>-1.9</v>
      </c>
      <c r="F59" s="176" t="n">
        <v>5.3</v>
      </c>
      <c r="G59" s="176" t="n">
        <v>9.4</v>
      </c>
      <c r="H59" s="176" t="n">
        <v>12.9</v>
      </c>
      <c r="I59" s="181" t="n">
        <v>112.2</v>
      </c>
      <c r="J59" s="181" t="n">
        <v>116.2</v>
      </c>
      <c r="K59" s="176" t="n">
        <v>6.8</v>
      </c>
      <c r="L59" s="176" t="n">
        <v>10</v>
      </c>
      <c r="M59" s="181" t="n">
        <v>104.2</v>
      </c>
      <c r="N59" s="181" t="n">
        <v>101.7</v>
      </c>
      <c r="O59" s="181" t="n">
        <v>97.6</v>
      </c>
      <c r="P59" s="176" t="n">
        <v>2.5</v>
      </c>
      <c r="Q59" s="176" t="n">
        <v>2.6</v>
      </c>
      <c r="R59" s="176" t="n">
        <v>0.2</v>
      </c>
    </row>
    <row r="60" customFormat="false" ht="16.5" hidden="false" customHeight="true" outlineLevel="0" collapsed="false">
      <c r="A60" s="172" t="s">
        <v>474</v>
      </c>
      <c r="B60" s="179" t="n">
        <v>63467</v>
      </c>
      <c r="C60" s="179" t="n">
        <v>77620</v>
      </c>
      <c r="D60" s="180" t="n">
        <v>14153</v>
      </c>
      <c r="E60" s="176" t="n">
        <v>3.7</v>
      </c>
      <c r="F60" s="176" t="n">
        <v>0.3</v>
      </c>
      <c r="G60" s="176" t="n">
        <v>11</v>
      </c>
      <c r="H60" s="176" t="n">
        <v>10.7</v>
      </c>
      <c r="I60" s="181" t="n">
        <v>117</v>
      </c>
      <c r="J60" s="181" t="n">
        <v>115.3</v>
      </c>
      <c r="K60" s="176" t="n">
        <v>8.1</v>
      </c>
      <c r="L60" s="176" t="n">
        <v>7.7</v>
      </c>
      <c r="M60" s="181" t="n">
        <v>103.7</v>
      </c>
      <c r="N60" s="181" t="n">
        <v>102.8</v>
      </c>
      <c r="O60" s="181" t="n">
        <v>99.1</v>
      </c>
      <c r="P60" s="176" t="n">
        <v>2.7</v>
      </c>
      <c r="Q60" s="176" t="n">
        <v>2.8</v>
      </c>
      <c r="R60" s="176" t="n">
        <v>0.1</v>
      </c>
    </row>
    <row r="61" customFormat="false" ht="16.5" hidden="false" customHeight="true" outlineLevel="0" collapsed="false">
      <c r="A61" s="172" t="s">
        <v>475</v>
      </c>
      <c r="B61" s="179" t="n">
        <v>65325</v>
      </c>
      <c r="C61" s="179" t="n">
        <v>83823</v>
      </c>
      <c r="D61" s="180" t="n">
        <v>18498</v>
      </c>
      <c r="E61" s="176" t="n">
        <v>2.9</v>
      </c>
      <c r="F61" s="176" t="n">
        <v>8</v>
      </c>
      <c r="G61" s="176" t="n">
        <v>4.3</v>
      </c>
      <c r="H61" s="176" t="n">
        <v>8.9</v>
      </c>
      <c r="I61" s="181" t="n">
        <v>118</v>
      </c>
      <c r="J61" s="181" t="n">
        <v>122.7</v>
      </c>
      <c r="K61" s="176" t="n">
        <v>-0.8</v>
      </c>
      <c r="L61" s="176" t="n">
        <v>4.3</v>
      </c>
      <c r="M61" s="181" t="n">
        <v>105.8</v>
      </c>
      <c r="N61" s="181" t="n">
        <v>104.3</v>
      </c>
      <c r="O61" s="181" t="n">
        <v>98.6</v>
      </c>
      <c r="P61" s="176" t="n">
        <v>5.2</v>
      </c>
      <c r="Q61" s="176" t="n">
        <v>4.4</v>
      </c>
      <c r="R61" s="176" t="n">
        <v>-0.7</v>
      </c>
    </row>
    <row r="62" customFormat="false" ht="16.5" hidden="false" customHeight="true" outlineLevel="0" collapsed="false">
      <c r="A62" s="172" t="s">
        <v>476</v>
      </c>
      <c r="B62" s="179" t="n">
        <v>63818</v>
      </c>
      <c r="C62" s="179" t="n">
        <v>78810</v>
      </c>
      <c r="D62" s="180" t="n">
        <v>14992</v>
      </c>
      <c r="E62" s="176" t="n">
        <v>-2.3</v>
      </c>
      <c r="F62" s="176" t="n">
        <v>-6</v>
      </c>
      <c r="G62" s="176" t="n">
        <v>8.9</v>
      </c>
      <c r="H62" s="176" t="n">
        <v>12.8</v>
      </c>
      <c r="I62" s="181" t="n">
        <v>117.6</v>
      </c>
      <c r="J62" s="181" t="n">
        <v>115.8</v>
      </c>
      <c r="K62" s="176" t="n">
        <v>6.6</v>
      </c>
      <c r="L62" s="176" t="n">
        <v>7.6</v>
      </c>
      <c r="M62" s="181" t="n">
        <v>103.7</v>
      </c>
      <c r="N62" s="181" t="n">
        <v>103.8</v>
      </c>
      <c r="O62" s="181" t="n">
        <v>100.1</v>
      </c>
      <c r="P62" s="176" t="n">
        <v>2.1</v>
      </c>
      <c r="Q62" s="176" t="n">
        <v>4.7</v>
      </c>
      <c r="R62" s="176" t="n">
        <v>2.7</v>
      </c>
    </row>
    <row r="63" customFormat="false" ht="16.5" hidden="false" customHeight="true" outlineLevel="0" collapsed="false">
      <c r="A63" s="172" t="s">
        <v>477</v>
      </c>
      <c r="B63" s="179" t="n">
        <v>61607</v>
      </c>
      <c r="C63" s="179" t="n">
        <v>78898</v>
      </c>
      <c r="D63" s="180" t="n">
        <v>17292</v>
      </c>
      <c r="E63" s="176" t="n">
        <v>-3.5</v>
      </c>
      <c r="F63" s="176" t="n">
        <v>0.1</v>
      </c>
      <c r="G63" s="176" t="n">
        <v>3.4</v>
      </c>
      <c r="H63" s="176" t="n">
        <v>8.7</v>
      </c>
      <c r="I63" s="181" t="n">
        <v>110.8</v>
      </c>
      <c r="J63" s="181" t="n">
        <v>115</v>
      </c>
      <c r="K63" s="176" t="n">
        <v>-0.7</v>
      </c>
      <c r="L63" s="176" t="n">
        <v>2</v>
      </c>
      <c r="M63" s="181" t="n">
        <v>106.2</v>
      </c>
      <c r="N63" s="181" t="n">
        <v>104.7</v>
      </c>
      <c r="O63" s="181" t="n">
        <v>98.6</v>
      </c>
      <c r="P63" s="176" t="n">
        <v>4.1</v>
      </c>
      <c r="Q63" s="176" t="n">
        <v>6.5</v>
      </c>
      <c r="R63" s="176" t="n">
        <v>2.3</v>
      </c>
    </row>
    <row r="64" customFormat="false" ht="16.5" hidden="false" customHeight="true" outlineLevel="0" collapsed="false">
      <c r="A64" s="172" t="s">
        <v>478</v>
      </c>
      <c r="B64" s="179" t="n">
        <v>65295</v>
      </c>
      <c r="C64" s="179" t="n">
        <v>81826</v>
      </c>
      <c r="D64" s="180" t="n">
        <v>16531</v>
      </c>
      <c r="E64" s="176" t="n">
        <v>6</v>
      </c>
      <c r="F64" s="176" t="n">
        <v>3.7</v>
      </c>
      <c r="G64" s="176" t="n">
        <v>8.6</v>
      </c>
      <c r="H64" s="176" t="n">
        <v>11.4</v>
      </c>
      <c r="I64" s="181" t="n">
        <v>115.8</v>
      </c>
      <c r="J64" s="181" t="n">
        <v>120.6</v>
      </c>
      <c r="K64" s="176" t="n">
        <v>4.1</v>
      </c>
      <c r="L64" s="176" t="n">
        <v>9.1</v>
      </c>
      <c r="M64" s="181" t="n">
        <v>107.7</v>
      </c>
      <c r="N64" s="181" t="n">
        <v>103.5</v>
      </c>
      <c r="O64" s="181" t="n">
        <v>96.1</v>
      </c>
      <c r="P64" s="176" t="n">
        <v>4.3</v>
      </c>
      <c r="Q64" s="176" t="n">
        <v>2.1</v>
      </c>
      <c r="R64" s="176" t="n">
        <v>-2.1</v>
      </c>
    </row>
    <row r="65" customFormat="false" ht="16.5" hidden="false" customHeight="true" outlineLevel="0" collapsed="false">
      <c r="A65" s="172" t="s">
        <v>479</v>
      </c>
      <c r="B65" s="179" t="n">
        <v>63406</v>
      </c>
      <c r="C65" s="179" t="n">
        <v>81349</v>
      </c>
      <c r="D65" s="180" t="n">
        <v>17944</v>
      </c>
      <c r="E65" s="176" t="n">
        <v>-2.9</v>
      </c>
      <c r="F65" s="176" t="n">
        <v>-0.6</v>
      </c>
      <c r="G65" s="176" t="n">
        <v>5.9</v>
      </c>
      <c r="H65" s="176" t="n">
        <v>11.3</v>
      </c>
      <c r="I65" s="181" t="n">
        <v>112.3</v>
      </c>
      <c r="J65" s="181" t="n">
        <v>119.6</v>
      </c>
      <c r="K65" s="176" t="n">
        <v>0.4</v>
      </c>
      <c r="L65" s="176" t="n">
        <v>4.8</v>
      </c>
      <c r="M65" s="181" t="n">
        <v>107.9</v>
      </c>
      <c r="N65" s="181" t="n">
        <v>103.8</v>
      </c>
      <c r="O65" s="181" t="n">
        <v>96.2</v>
      </c>
      <c r="P65" s="176" t="n">
        <v>5.5</v>
      </c>
      <c r="Q65" s="176" t="n">
        <v>6.2</v>
      </c>
      <c r="R65" s="176" t="n">
        <v>0.7</v>
      </c>
    </row>
    <row r="66" customFormat="false" ht="16.5" hidden="false" customHeight="true" outlineLevel="0" collapsed="false">
      <c r="A66" s="186"/>
      <c r="D66" s="180"/>
      <c r="E66" s="176"/>
      <c r="F66" s="176"/>
      <c r="G66" s="176"/>
      <c r="H66" s="176"/>
      <c r="I66" s="185"/>
      <c r="J66" s="185"/>
      <c r="K66" s="176"/>
      <c r="L66" s="176"/>
      <c r="M66" s="185"/>
      <c r="N66" s="185"/>
      <c r="O66" s="185"/>
      <c r="P66" s="176"/>
      <c r="Q66" s="176"/>
      <c r="R66" s="176"/>
    </row>
    <row r="67" customFormat="false" ht="16.5" hidden="false" customHeight="true" outlineLevel="0" collapsed="false">
      <c r="A67" s="3" t="s">
        <v>506</v>
      </c>
      <c r="D67" s="180"/>
      <c r="E67" s="176"/>
      <c r="F67" s="176"/>
      <c r="G67" s="176"/>
      <c r="H67" s="176"/>
      <c r="I67" s="185"/>
      <c r="J67" s="185"/>
      <c r="K67" s="176"/>
      <c r="L67" s="176"/>
      <c r="M67" s="185"/>
      <c r="N67" s="185"/>
      <c r="O67" s="185"/>
      <c r="P67" s="176"/>
      <c r="Q67" s="176"/>
      <c r="R67" s="176"/>
    </row>
    <row r="68" customFormat="false" ht="16.5" hidden="false" customHeight="true" outlineLevel="0" collapsed="false">
      <c r="D68" s="180"/>
      <c r="E68" s="176"/>
      <c r="F68" s="176"/>
      <c r="G68" s="176"/>
      <c r="H68" s="176"/>
      <c r="I68" s="185"/>
      <c r="J68" s="185"/>
      <c r="K68" s="176"/>
      <c r="L68" s="176"/>
      <c r="M68" s="185"/>
      <c r="N68" s="185"/>
      <c r="O68" s="185"/>
      <c r="P68" s="176"/>
      <c r="Q68" s="176"/>
      <c r="R68" s="17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7" width="11.42"/>
  </cols>
  <sheetData>
    <row r="1" s="189" customFormat="true" ht="20.1" hidden="false" customHeight="true" outlineLevel="0" collapsed="false">
      <c r="A1" s="188"/>
      <c r="B1" s="188"/>
      <c r="C1" s="188"/>
      <c r="D1" s="188"/>
      <c r="E1" s="188"/>
      <c r="F1" s="188"/>
      <c r="G1" s="188"/>
      <c r="H1" s="188"/>
    </row>
    <row r="2" s="189" customFormat="true" ht="20.1" hidden="false" customHeight="true" outlineLevel="0" collapsed="false">
      <c r="A2" s="190" t="s">
        <v>507</v>
      </c>
      <c r="B2" s="190"/>
      <c r="C2" s="190"/>
      <c r="D2" s="190"/>
      <c r="E2" s="190"/>
      <c r="F2" s="190"/>
      <c r="G2" s="190"/>
      <c r="H2" s="190"/>
    </row>
    <row r="3" s="189" customFormat="true" ht="20.1" hidden="false" customHeight="true" outlineLevel="0" collapsed="false">
      <c r="A3" s="188"/>
      <c r="B3" s="188"/>
      <c r="C3" s="188"/>
      <c r="D3" s="188"/>
      <c r="E3" s="188"/>
      <c r="F3" s="188"/>
      <c r="G3" s="188"/>
      <c r="H3" s="188"/>
    </row>
    <row r="35" customFormat="false" ht="12.75" hidden="false" customHeight="true" outlineLevel="0" collapsed="false">
      <c r="A35" s="191" t="n">
        <v>2004</v>
      </c>
      <c r="B35" s="192" t="s">
        <v>508</v>
      </c>
      <c r="C35" s="191" t="n">
        <v>2005</v>
      </c>
      <c r="D35" s="192" t="s">
        <v>508</v>
      </c>
      <c r="E35" s="191" t="n">
        <v>2006</v>
      </c>
      <c r="F35" s="192" t="s">
        <v>508</v>
      </c>
      <c r="G35" s="191" t="n">
        <v>2007</v>
      </c>
      <c r="H35" s="193" t="s">
        <v>508</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505</v>
      </c>
      <c r="B39" s="196" t="n">
        <v>0.79</v>
      </c>
      <c r="C39" s="194" t="s">
        <v>505</v>
      </c>
      <c r="D39" s="196" t="n">
        <v>0.76</v>
      </c>
      <c r="E39" s="194" t="s">
        <v>505</v>
      </c>
      <c r="F39" s="196" t="n">
        <v>0.83</v>
      </c>
      <c r="G39" s="194" t="s">
        <v>505</v>
      </c>
      <c r="H39" s="196" t="n">
        <v>0.77</v>
      </c>
    </row>
    <row r="40" customFormat="false" ht="12.75" hidden="false" customHeight="false" outlineLevel="0" collapsed="false">
      <c r="A40" s="194" t="s">
        <v>474</v>
      </c>
      <c r="B40" s="196" t="n">
        <v>0.79</v>
      </c>
      <c r="C40" s="194" t="s">
        <v>474</v>
      </c>
      <c r="D40" s="196" t="n">
        <v>0.77</v>
      </c>
      <c r="E40" s="194" t="s">
        <v>474</v>
      </c>
      <c r="F40" s="196" t="n">
        <v>0.84</v>
      </c>
      <c r="G40" s="194" t="s">
        <v>474</v>
      </c>
      <c r="H40" s="196" t="n">
        <v>0.76</v>
      </c>
    </row>
    <row r="41" customFormat="false" ht="12.75" hidden="false" customHeight="false" outlineLevel="0" collapsed="false">
      <c r="A41" s="194" t="s">
        <v>475</v>
      </c>
      <c r="B41" s="196" t="n">
        <v>0.82</v>
      </c>
      <c r="C41" s="194" t="s">
        <v>475</v>
      </c>
      <c r="D41" s="196" t="n">
        <v>0.76</v>
      </c>
      <c r="E41" s="194" t="s">
        <v>475</v>
      </c>
      <c r="F41" s="196" t="n">
        <v>0.83</v>
      </c>
      <c r="G41" s="194" t="s">
        <v>475</v>
      </c>
      <c r="H41" s="196" t="n">
        <v>0.76</v>
      </c>
    </row>
    <row r="42" customFormat="false" ht="12.75" hidden="false" customHeight="false" outlineLevel="0" collapsed="false">
      <c r="A42" s="194" t="s">
        <v>476</v>
      </c>
      <c r="B42" s="196" t="n">
        <v>0.83</v>
      </c>
      <c r="C42" s="194" t="s">
        <v>476</v>
      </c>
      <c r="D42" s="196" t="n">
        <v>0.77</v>
      </c>
      <c r="E42" s="194" t="s">
        <v>476</v>
      </c>
      <c r="F42" s="196" t="n">
        <v>0.81</v>
      </c>
      <c r="G42" s="194" t="s">
        <v>476</v>
      </c>
      <c r="H42" s="196" t="n">
        <v>0.74</v>
      </c>
    </row>
    <row r="43" customFormat="false" ht="12.75" hidden="false" customHeight="false" outlineLevel="0" collapsed="false">
      <c r="A43" s="194" t="s">
        <v>477</v>
      </c>
      <c r="B43" s="196" t="n">
        <v>0.83</v>
      </c>
      <c r="C43" s="194" t="s">
        <v>477</v>
      </c>
      <c r="D43" s="196" t="n">
        <v>0.79</v>
      </c>
      <c r="E43" s="194" t="s">
        <v>477</v>
      </c>
      <c r="F43" s="196" t="n">
        <v>0.81</v>
      </c>
      <c r="G43" s="194" t="s">
        <v>477</v>
      </c>
      <c r="H43" s="196" t="n">
        <v>0.74</v>
      </c>
    </row>
    <row r="44" customFormat="false" ht="12.75" hidden="false" customHeight="false" outlineLevel="0" collapsed="false">
      <c r="A44" s="194" t="s">
        <v>478</v>
      </c>
      <c r="B44" s="196" t="n">
        <v>0.82</v>
      </c>
      <c r="C44" s="194" t="s">
        <v>478</v>
      </c>
      <c r="D44" s="196" t="n">
        <v>0.82</v>
      </c>
      <c r="E44" s="194" t="s">
        <v>478</v>
      </c>
      <c r="F44" s="196" t="n">
        <v>0.79</v>
      </c>
      <c r="G44" s="194" t="s">
        <v>478</v>
      </c>
      <c r="H44" s="196" t="n">
        <v>0.75</v>
      </c>
    </row>
    <row r="45" customFormat="false" ht="12.75" hidden="false" customHeight="false" outlineLevel="0" collapsed="false">
      <c r="A45" s="194" t="s">
        <v>479</v>
      </c>
      <c r="B45" s="196" t="n">
        <v>0.82</v>
      </c>
      <c r="C45" s="194" t="s">
        <v>479</v>
      </c>
      <c r="D45" s="196" t="n">
        <v>0.83</v>
      </c>
      <c r="E45" s="194" t="s">
        <v>479</v>
      </c>
      <c r="F45" s="196" t="n">
        <v>0.79</v>
      </c>
      <c r="G45" s="194" t="s">
        <v>479</v>
      </c>
      <c r="H45" s="196" t="n">
        <v>0.73</v>
      </c>
    </row>
    <row r="46" customFormat="false" ht="12.75" hidden="false" customHeight="false" outlineLevel="0" collapsed="false">
      <c r="A46" s="194" t="s">
        <v>480</v>
      </c>
      <c r="B46" s="196" t="n">
        <v>0.82</v>
      </c>
      <c r="C46" s="194" t="s">
        <v>480</v>
      </c>
      <c r="D46" s="196" t="n">
        <v>0.81</v>
      </c>
      <c r="E46" s="194" t="s">
        <v>480</v>
      </c>
      <c r="F46" s="196" t="n">
        <v>0.78</v>
      </c>
      <c r="G46" s="194" t="s">
        <v>480</v>
      </c>
      <c r="H46" s="196"/>
    </row>
    <row r="47" customFormat="false" ht="12.75" hidden="false" customHeight="false" outlineLevel="0" collapsed="false">
      <c r="A47" s="194" t="s">
        <v>481</v>
      </c>
      <c r="B47" s="196" t="n">
        <v>0.82</v>
      </c>
      <c r="C47" s="194" t="s">
        <v>481</v>
      </c>
      <c r="D47" s="196" t="n">
        <v>0.82</v>
      </c>
      <c r="E47" s="194" t="s">
        <v>481</v>
      </c>
      <c r="F47" s="196" t="n">
        <v>0.79</v>
      </c>
      <c r="G47" s="194" t="s">
        <v>481</v>
      </c>
      <c r="H47" s="196"/>
    </row>
    <row r="48" customFormat="false" ht="12.75" hidden="false" customHeight="false" outlineLevel="0" collapsed="false">
      <c r="A48" s="194" t="s">
        <v>482</v>
      </c>
      <c r="B48" s="196" t="n">
        <v>0.8</v>
      </c>
      <c r="C48" s="194" t="s">
        <v>482</v>
      </c>
      <c r="D48" s="196" t="n">
        <v>0.83</v>
      </c>
      <c r="E48" s="194" t="s">
        <v>482</v>
      </c>
      <c r="F48" s="196" t="n">
        <v>0.79</v>
      </c>
      <c r="G48" s="194" t="s">
        <v>482</v>
      </c>
      <c r="H48" s="196"/>
    </row>
    <row r="49" customFormat="false" ht="12.75" hidden="false" customHeight="false" outlineLevel="0" collapsed="false">
      <c r="A49" s="194" t="s">
        <v>483</v>
      </c>
      <c r="B49" s="196" t="n">
        <v>0.77</v>
      </c>
      <c r="C49" s="194" t="s">
        <v>483</v>
      </c>
      <c r="D49" s="196" t="n">
        <v>0.85</v>
      </c>
      <c r="E49" s="194" t="s">
        <v>483</v>
      </c>
      <c r="F49" s="196" t="n">
        <v>0.78</v>
      </c>
      <c r="G49" s="194" t="s">
        <v>483</v>
      </c>
      <c r="H49" s="196"/>
    </row>
    <row r="50" customFormat="false" ht="12.75" hidden="false" customHeight="false" outlineLevel="0" collapsed="false">
      <c r="A50" s="194" t="s">
        <v>484</v>
      </c>
      <c r="B50" s="196" t="n">
        <v>0.75</v>
      </c>
      <c r="C50" s="194" t="s">
        <v>484</v>
      </c>
      <c r="D50" s="196" t="n">
        <v>0.84</v>
      </c>
      <c r="E50" s="194" t="s">
        <v>484</v>
      </c>
      <c r="F50" s="196" t="n">
        <v>0.76</v>
      </c>
      <c r="G50" s="194" t="s">
        <v>484</v>
      </c>
      <c r="H50" s="196"/>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7-09-25T06:35:52Z</cp:lastPrinted>
  <dcterms:modified xsi:type="dcterms:W3CDTF">2007-09-25T06:43:18Z</dcterms:modified>
  <cp:revision>0</cp:revision>
  <dc:subject/>
  <dc:title>Fachserie 7 Reihe 1 -  Zusammenfassende Übersichten</dc:title>
</cp:coreProperties>
</file>