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1:$8</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93</definedName>
    <definedName function="false" hidden="false" localSheetId="21" name="_xlnm.Print_Titles" vbProcedure="false">'Tab 5.1'!$1:$10</definedName>
    <definedName function="false" hidden="false" localSheetId="22" name="_xlnm.Print_Area" vbProcedure="false">'Tab 5.2'!$A$1:$F$94</definedName>
    <definedName function="false" hidden="false" localSheetId="22" name="_xlnm.Print_Titles" vbProcedure="false">'Tab 5.2'!$1:$10</definedName>
    <definedName function="false" hidden="false" localSheetId="25" name="_xlnm.Print_Titles" vbProcedure="false">'Tab 6.1.1'!$1:$6</definedName>
    <definedName function="false" hidden="false" localSheetId="26" name="_xlnm.Print_Titles" vbProcedure="false">'Tab 6.1.2'!$1:$6</definedName>
    <definedName function="false" hidden="false" localSheetId="27" name="_xlnm.Print_Titles" vbProcedure="false">'Tab 6.2'!$1:$6</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7</definedName>
    <definedName function="false" hidden="false" localSheetId="13" name="TABLE" vbProcedure="false">'Tab 2.3'!$B$2:$B$7</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1428">
  <si>
    <t xml:space="preserve">Statistisches Bundesamt</t>
  </si>
  <si>
    <t xml:space="preserve">Fachserie 7  Reihe 1 </t>
  </si>
  <si>
    <t xml:space="preserve">Außenhandel</t>
  </si>
  <si>
    <t xml:space="preserve">Zusammenfassende Übersichten</t>
  </si>
  <si>
    <t xml:space="preserve">für den Außenhandel</t>
  </si>
  <si>
    <t xml:space="preserve">Juni 2007</t>
  </si>
  <si>
    <t xml:space="preserve">Erscheinungsfolge: monatlich</t>
  </si>
  <si>
    <t xml:space="preserve">Erschienen am 3. September 2007</t>
  </si>
  <si>
    <t xml:space="preserve">Artikelnummer: 2070100071065 </t>
  </si>
  <si>
    <t xml:space="preserve">Fachliche Informationen zu dieser Veröffentlichung können Sie direkt beim Statistischen Bundesamt erfragen:</t>
  </si>
  <si>
    <t xml:space="preserve">Gruppe VB Außenhandel Auskunftsdienst, Telefon: +49 (0) 06 11/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Ergebnisse für das Volumen und die Indizes der Berichtsmonate Januar bis Mai 2007 wurden revidiert.</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r>
      <rPr>
        <sz val="11"/>
        <color rgb="FF000000"/>
        <rFont val="MetaNormalLF-Roman"/>
        <family val="2"/>
      </rPr>
      <t xml:space="preserve">Hinweise zum Ausfüllen der Fragebögen bzw. zu den Anmeldemöglichkeiten können u. a. im Internet </t>
    </r>
    <r>
      <rPr>
        <sz val="11"/>
        <rFont val="MetaNormalLF-Roman"/>
        <family val="2"/>
      </rPr>
      <t xml:space="preserve">eingesehen werden, werden aber auch in Papierform angeboten.</t>
    </r>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er Leitfaden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Juni 2005 </t>
  </si>
  <si>
    <t xml:space="preserve">Jan./Juni 2006</t>
  </si>
  <si>
    <t xml:space="preserve">Jan./Juni 2007</t>
  </si>
  <si>
    <t xml:space="preserve">1. Vj.</t>
  </si>
  <si>
    <t xml:space="preserve">2. Vj.</t>
  </si>
  <si>
    <t xml:space="preserve">3. Vj.</t>
  </si>
  <si>
    <t xml:space="preserve">4. Vj.</t>
  </si>
  <si>
    <t xml:space="preserve">Januar</t>
  </si>
  <si>
    <t xml:space="preserve">Januar bis Mai 2007 revidierte Ergebnisse.</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Juni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n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Juni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Tschechische Republik</t>
  </si>
  <si>
    <t xml:space="preserve">Japan</t>
  </si>
  <si>
    <t xml:space="preserve">Schweden</t>
  </si>
  <si>
    <t xml:space="preserve">Irland</t>
  </si>
  <si>
    <t xml:space="preserve">Dänemark</t>
  </si>
  <si>
    <t xml:space="preserve">Norwegen</t>
  </si>
  <si>
    <t xml:space="preserve">Türkei</t>
  </si>
  <si>
    <t xml:space="preserve">Finnland</t>
  </si>
  <si>
    <t xml:space="preserve">Republik Korea</t>
  </si>
  <si>
    <t xml:space="preserve">Griechenland</t>
  </si>
  <si>
    <t xml:space="preserve">Portugal</t>
  </si>
  <si>
    <t xml:space="preserve">Brasilien</t>
  </si>
  <si>
    <t xml:space="preserve">Taiwan</t>
  </si>
  <si>
    <t xml:space="preserve">Südafrika</t>
  </si>
  <si>
    <t xml:space="preserve">Indien</t>
  </si>
  <si>
    <t xml:space="preserve">Malaysia</t>
  </si>
  <si>
    <t xml:space="preserve">Mexiko</t>
  </si>
  <si>
    <t xml:space="preserve">Singapur</t>
  </si>
  <si>
    <t xml:space="preserve">Kanada</t>
  </si>
  <si>
    <t xml:space="preserve">Libysch-Arabische Dschamahirija</t>
  </si>
  <si>
    <t xml:space="preserve">Vereinigte Arabische Emirate</t>
  </si>
  <si>
    <t xml:space="preserve">Kasachstan</t>
  </si>
  <si>
    <t xml:space="preserve">Ukraine</t>
  </si>
  <si>
    <t xml:space="preserve">Australien</t>
  </si>
  <si>
    <t xml:space="preserve">Saudi-Arabien</t>
  </si>
  <si>
    <t xml:space="preserve">Luxemburg</t>
  </si>
  <si>
    <t xml:space="preserve">Indonesien</t>
  </si>
  <si>
    <t xml:space="preserve">Thailand</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ni</t>
  </si>
  <si>
    <t xml:space="preserve">gegenüber Jan./Juni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Steine und Erden,  sonstige Bergbauerzeugnisse</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Juni 2007</t>
  </si>
  <si>
    <t xml:space="preserve">Verein. Königreich</t>
  </si>
  <si>
    <t xml:space="preserve">Vereinigte Staaten</t>
  </si>
  <si>
    <t xml:space="preserve">Volksrep. 
China</t>
  </si>
  <si>
    <t xml:space="preserve">1 000 Euro</t>
  </si>
  <si>
    <r>
      <rPr>
        <b val="true"/>
        <sz val="8"/>
        <rFont val="MetaNormalLF-Roman"/>
        <family val="2"/>
      </rPr>
      <t xml:space="preserve">Einfuhr </t>
    </r>
    <r>
      <rPr>
        <b val="true"/>
        <vertAlign val="superscript"/>
        <sz val="8"/>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8"/>
        <rFont val="MetaNormalLF-Roman"/>
        <family val="2"/>
      </rPr>
      <t xml:space="preserve">Ausfuhr </t>
    </r>
    <r>
      <rPr>
        <b val="true"/>
        <vertAlign val="superscript"/>
        <sz val="8"/>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Jun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ni 2006 MD </t>
  </si>
  <si>
    <t xml:space="preserve">Jan./Juni 2007 MD </t>
  </si>
  <si>
    <t xml:space="preserve">7.3.1.2 EU - Länder *)</t>
  </si>
  <si>
    <t xml:space="preserve">Jan./Juni 2006 MD  </t>
  </si>
  <si>
    <t xml:space="preserve">Jan./Juni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5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Juni 2006 MD</t>
  </si>
  <si>
    <t xml:space="preserve">Jan./Juni 2007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0&quot;    &quot;"/>
    <numFmt numFmtId="184" formatCode="??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name val="MetaNormalLF-Roman"/>
      <family val="2"/>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sz val="8"/>
      <name val="MetaNormalLF-Roman"/>
      <family val="2"/>
    </font>
    <font>
      <b val="true"/>
      <vertAlign val="superscript"/>
      <sz val="8"/>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false" applyBorder="true" applyAlignment="true" applyProtection="tru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9"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15" shrinkToFit="false"/>
      <protection locked="true" hidden="false"/>
    </xf>
    <xf numFmtId="164" fontId="2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true" indent="0" shrinkToFit="false"/>
      <protection locked="true" hidden="false"/>
    </xf>
    <xf numFmtId="164" fontId="16" fillId="0" borderId="0" xfId="30" applyFont="true" applyBorder="false" applyAlignment="true" applyProtection="false">
      <alignment horizontal="left" vertical="bottom" textRotation="0" wrapText="false" indent="1" shrinkToFit="false"/>
      <protection locked="true" hidden="false"/>
    </xf>
    <xf numFmtId="165" fontId="19" fillId="0" borderId="0" xfId="30" applyFont="true" applyBorder="false" applyAlignment="true" applyProtection="false">
      <alignment horizontal="right" vertical="top"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general" vertical="top" textRotation="0" wrapText="true" indent="0" shrinkToFit="false"/>
      <protection locked="true" hidden="false"/>
    </xf>
    <xf numFmtId="164" fontId="26" fillId="0" borderId="0" xfId="30" applyFont="true" applyBorder="false" applyAlignment="true" applyProtection="false">
      <alignment horizontal="justify" vertical="top"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6"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9" fontId="6"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fals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8"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22"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9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true">
      <alignment horizontal="general" vertical="bottom" textRotation="0" wrapText="false" indent="0" shrinkToFit="false"/>
      <protection locked="fals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22" fillId="0" borderId="15"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20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201" fontId="27"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202" fontId="6"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203"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202" fontId="22" fillId="0" borderId="0" xfId="26" applyFont="true" applyBorder="false" applyAlignment="false" applyProtection="false">
      <alignment horizontal="general" vertical="bottom" textRotation="0" wrapText="false" indent="0" shrinkToFit="false"/>
      <protection locked="true" hidden="false"/>
    </xf>
    <xf numFmtId="203" fontId="4" fillId="0" borderId="0" xfId="26" applyFont="fals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true">
      <alignment horizontal="general" vertical="bottom" textRotation="0" wrapText="false" indent="0" shrinkToFit="false"/>
      <protection locked="false" hidden="false"/>
    </xf>
    <xf numFmtId="20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4" fontId="22"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5" fontId="6" fillId="0" borderId="0"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false" applyAlignment="true" applyProtection="true">
      <alignment horizontal="right" vertical="bottom" textRotation="0" wrapText="false" indent="0" shrinkToFit="false"/>
      <protection locked="false" hidden="false"/>
    </xf>
    <xf numFmtId="184" fontId="22" fillId="0" borderId="0" xfId="0" applyFont="true" applyBorder="false" applyAlignment="true" applyProtection="true">
      <alignment horizontal="right" vertical="bottom" textRotation="0" wrapText="false" indent="0" shrinkToFit="false"/>
      <protection locked="true" hidden="false"/>
    </xf>
    <xf numFmtId="206" fontId="22" fillId="0" borderId="0" xfId="0" applyFont="true" applyBorder="false" applyAlignment="true" applyProtection="true">
      <alignment horizontal="right" vertical="bottom" textRotation="0" wrapText="false" indent="0" shrinkToFit="false"/>
      <protection locked="true" hidden="false"/>
    </xf>
    <xf numFmtId="175" fontId="22" fillId="0" borderId="0" xfId="0" applyFont="true" applyBorder="false" applyAlignment="true" applyProtection="tru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0"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true" applyProtection="true">
      <alignment horizontal="right"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206" fontId="6" fillId="0" borderId="0" xfId="0" applyFont="true" applyBorder="false" applyAlignment="true" applyProtection="true">
      <alignment horizontal="right" vertical="bottom" textRotation="0" wrapText="false" indent="0" shrinkToFit="false"/>
      <protection locked="false" hidden="false"/>
    </xf>
    <xf numFmtId="175" fontId="6" fillId="0" borderId="0" xfId="0" applyFont="true" applyBorder="false" applyAlignment="true" applyProtection="true">
      <alignment horizontal="right" vertical="bottom" textRotation="0" wrapText="false" indent="0" shrinkToFit="false"/>
      <protection locked="false" hidden="false"/>
    </xf>
    <xf numFmtId="208" fontId="6"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8" fontId="6" fillId="0" borderId="0" xfId="0" applyFont="true" applyBorder="false" applyAlignment="true" applyProtection="tru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true" indent="0" shrinkToFit="false"/>
      <protection locked="true" hidden="false"/>
    </xf>
    <xf numFmtId="194" fontId="2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1"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9" fontId="22"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8" fontId="22" fillId="0" borderId="15"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81"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1" fontId="6" fillId="0" borderId="11" xfId="0" applyFont="true" applyBorder="true" applyAlignment="true" applyProtection="true">
      <alignment horizontal="center" vertical="bottom" textRotation="0" wrapText="false" indent="0" shrinkToFit="false"/>
      <protection locked="false" hidden="false"/>
    </xf>
    <xf numFmtId="181" fontId="6" fillId="0" borderId="12"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right" vertical="bottom" textRotation="0" wrapText="false" indent="0" shrinkToFit="false"/>
      <protection locked="false" hidden="false"/>
    </xf>
    <xf numFmtId="168" fontId="22" fillId="0" borderId="15" xfId="0" applyFont="true" applyBorder="true" applyAlignment="true" applyProtection="true">
      <alignment horizontal="left" vertical="bottom" textRotation="0" wrapText="false" indent="0" shrinkToFit="false"/>
      <protection locked="false" hidden="false"/>
    </xf>
    <xf numFmtId="212" fontId="22" fillId="0" borderId="0" xfId="0" applyFont="true" applyBorder="false" applyAlignment="true" applyProtection="true">
      <alignment horizontal="right" vertical="bottom" textRotation="0" wrapText="false" indent="0" shrinkToFit="false"/>
      <protection locked="false" hidden="false"/>
    </xf>
    <xf numFmtId="213" fontId="2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false">
      <alignment horizontal="left" vertical="bottom" textRotation="0" wrapText="false" indent="0" shrinkToFit="false"/>
      <protection locked="true" hidden="false"/>
    </xf>
    <xf numFmtId="212" fontId="6"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3" fontId="6" fillId="0" borderId="23"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201" fontId="19"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center" vertical="center" textRotation="0" wrapText="true" indent="0" shrinkToFit="false"/>
      <protection locked="true" hidden="false"/>
    </xf>
    <xf numFmtId="168" fontId="33" fillId="0" borderId="15" xfId="29" applyFont="true" applyBorder="true" applyAlignment="false" applyProtection="false">
      <alignment horizontal="general" vertical="bottom" textRotation="0" wrapText="false" indent="0" shrinkToFit="false"/>
      <protection locked="true" hidden="false"/>
    </xf>
    <xf numFmtId="181" fontId="33" fillId="0" borderId="0" xfId="29" applyFont="true" applyBorder="false" applyAlignment="true" applyProtection="false">
      <alignment horizontal="right" vertical="bottom"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right" vertical="bottom" textRotation="0" wrapText="false" indent="0" shrinkToFit="false"/>
      <protection locked="true" hidden="false"/>
    </xf>
    <xf numFmtId="164" fontId="33" fillId="0" borderId="0" xfId="29" applyFont="true" applyBorder="true" applyAlignment="false" applyProtection="false">
      <alignment horizontal="general" vertical="bottom" textRotation="0" wrapText="false" indent="0" shrinkToFit="false"/>
      <protection locked="true" hidden="false"/>
    </xf>
    <xf numFmtId="181" fontId="33" fillId="0" borderId="0" xfId="29" applyFont="true" applyBorder="false" applyAlignment="false" applyProtection="false">
      <alignment horizontal="general" vertical="bottom" textRotation="0" wrapText="false" indent="0" shrinkToFit="false"/>
      <protection locked="true" hidden="false"/>
    </xf>
    <xf numFmtId="215" fontId="27"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6" fillId="0" borderId="10" xfId="0" applyFont="true" applyBorder="true" applyAlignment="true" applyProtection="false">
      <alignment horizontal="center" vertical="center"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center" vertical="center" textRotation="0" wrapText="false" indent="0" shrinkToFit="false"/>
      <protection locked="true" hidden="false"/>
    </xf>
    <xf numFmtId="215" fontId="22" fillId="0" borderId="15"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false" hidden="false"/>
    </xf>
    <xf numFmtId="175" fontId="22" fillId="0" borderId="0" xfId="0" applyFont="true" applyBorder="false" applyAlignment="true" applyProtection="true">
      <alignment horizontal="right" vertical="bottom" textRotation="0" wrapText="false" indent="0" shrinkToFit="false"/>
      <protection locked="false" hidden="false"/>
    </xf>
    <xf numFmtId="217" fontId="6" fillId="0" borderId="0" xfId="0" applyFont="true" applyBorder="false" applyAlignment="false" applyProtection="true">
      <alignment horizontal="general" vertical="bottom" textRotation="0" wrapText="false" indent="0" shrinkToFit="false"/>
      <protection locked="fals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9"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203"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7 S-15 Grafik" xfId="24"/>
    <cellStyle name="Standard_R1 Monat 2007 S-18 Tab 1-3 Grafik $" xfId="25"/>
    <cellStyle name="Standard_R1 Monat 2007 S-26 Tab 2-3" xfId="26"/>
    <cellStyle name="Standard_R1 Monat 2007 S-40 Grafik BL" xfId="27"/>
    <cellStyle name="Standard_R1 Monat 2007 S-41 Grafik BL" xfId="28"/>
    <cellStyle name="Standard_R1 Monat 2007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2" name="Picture 1" descr=""/>
        <xdr:cNvPicPr/>
      </xdr:nvPicPr>
      <xdr:blipFill>
        <a:blip r:embed="rId1"/>
        <a:stretch/>
      </xdr:blipFill>
      <xdr:spPr>
        <a:xfrm>
          <a:off x="0" y="0"/>
          <a:ext cx="5562000" cy="4095720"/>
        </a:xfrm>
        <a:prstGeom prst="rect">
          <a:avLst/>
        </a:prstGeom>
        <a:ln w="0">
          <a:noFill/>
        </a:ln>
      </xdr:spPr>
    </xdr:pic>
    <xdr:clientData/>
  </xdr:twoCellAnchor>
  <xdr:twoCellAnchor editAs="oneCell">
    <xdr:from>
      <xdr:col>0</xdr:col>
      <xdr:colOff>0</xdr:colOff>
      <xdr:row>26</xdr:row>
      <xdr:rowOff>0</xdr:rowOff>
    </xdr:from>
    <xdr:to>
      <xdr:col>6</xdr:col>
      <xdr:colOff>744840</xdr:colOff>
      <xdr:row>50</xdr:row>
      <xdr:rowOff>75600</xdr:rowOff>
    </xdr:to>
    <xdr:pic>
      <xdr:nvPicPr>
        <xdr:cNvPr id="3" name="Picture 2" descr=""/>
        <xdr:cNvPicPr/>
      </xdr:nvPicPr>
      <xdr:blipFill>
        <a:blip r:embed="rId2"/>
        <a:stretch/>
      </xdr:blipFill>
      <xdr:spPr>
        <a:xfrm>
          <a:off x="0" y="4210200"/>
          <a:ext cx="5572080" cy="396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xdr:row>
      <xdr:rowOff>28440</xdr:rowOff>
    </xdr:from>
    <xdr:to>
      <xdr:col>7</xdr:col>
      <xdr:colOff>734760</xdr:colOff>
      <xdr:row>31</xdr:row>
      <xdr:rowOff>66600</xdr:rowOff>
    </xdr:to>
    <xdr:pic>
      <xdr:nvPicPr>
        <xdr:cNvPr id="4" name="Picture 1" descr=""/>
        <xdr:cNvPicPr/>
      </xdr:nvPicPr>
      <xdr:blipFill>
        <a:blip r:embed="rId1"/>
        <a:stretch/>
      </xdr:blipFill>
      <xdr:spPr>
        <a:xfrm>
          <a:off x="70560" y="794160"/>
          <a:ext cx="629604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210600</xdr:rowOff>
    </xdr:from>
    <xdr:to>
      <xdr:col>7</xdr:col>
      <xdr:colOff>720</xdr:colOff>
      <xdr:row>23</xdr:row>
      <xdr:rowOff>19080</xdr:rowOff>
    </xdr:to>
    <xdr:pic>
      <xdr:nvPicPr>
        <xdr:cNvPr id="5" name="Picture 1" descr=""/>
        <xdr:cNvPicPr/>
      </xdr:nvPicPr>
      <xdr:blipFill>
        <a:blip r:embed="rId1"/>
        <a:stretch/>
      </xdr:blipFill>
      <xdr:spPr>
        <a:xfrm>
          <a:off x="50400" y="721080"/>
          <a:ext cx="5582160" cy="3302280"/>
        </a:xfrm>
        <a:prstGeom prst="rect">
          <a:avLst/>
        </a:prstGeom>
        <a:ln w="0">
          <a:noFill/>
        </a:ln>
      </xdr:spPr>
    </xdr:pic>
    <xdr:clientData/>
  </xdr:twoCellAnchor>
  <xdr:twoCellAnchor editAs="oneCell">
    <xdr:from>
      <xdr:col>0</xdr:col>
      <xdr:colOff>60480</xdr:colOff>
      <xdr:row>23</xdr:row>
      <xdr:rowOff>133560</xdr:rowOff>
    </xdr:from>
    <xdr:to>
      <xdr:col>7</xdr:col>
      <xdr:colOff>720</xdr:colOff>
      <xdr:row>44</xdr:row>
      <xdr:rowOff>18720</xdr:rowOff>
    </xdr:to>
    <xdr:pic>
      <xdr:nvPicPr>
        <xdr:cNvPr id="6" name="Picture 2" descr=""/>
        <xdr:cNvPicPr/>
      </xdr:nvPicPr>
      <xdr:blipFill>
        <a:blip r:embed="rId2"/>
        <a:stretch/>
      </xdr:blipFill>
      <xdr:spPr>
        <a:xfrm>
          <a:off x="60480" y="4137840"/>
          <a:ext cx="557208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11</xdr:col>
      <xdr:colOff>131040</xdr:colOff>
      <xdr:row>43</xdr:row>
      <xdr:rowOff>124200</xdr:rowOff>
    </xdr:to>
    <xdr:pic>
      <xdr:nvPicPr>
        <xdr:cNvPr id="7" name="Picture 1" descr=""/>
        <xdr:cNvPicPr/>
      </xdr:nvPicPr>
      <xdr:blipFill>
        <a:blip r:embed="rId1"/>
        <a:stretch/>
      </xdr:blipFill>
      <xdr:spPr>
        <a:xfrm>
          <a:off x="70200" y="0"/>
          <a:ext cx="9304560" cy="7260840"/>
        </a:xfrm>
        <a:prstGeom prst="rect">
          <a:avLst/>
        </a:prstGeom>
        <a:ln w="0">
          <a:noFill/>
        </a:ln>
      </xdr:spPr>
    </xdr:pic>
    <xdr:clientData/>
  </xdr:twoCellAnchor>
  <xdr:twoCellAnchor editAs="oneCell">
    <xdr:from>
      <xdr:col>0</xdr:col>
      <xdr:colOff>0</xdr:colOff>
      <xdr:row>45</xdr:row>
      <xdr:rowOff>28440</xdr:rowOff>
    </xdr:from>
    <xdr:to>
      <xdr:col>11</xdr:col>
      <xdr:colOff>191520</xdr:colOff>
      <xdr:row>85</xdr:row>
      <xdr:rowOff>152280</xdr:rowOff>
    </xdr:to>
    <xdr:pic>
      <xdr:nvPicPr>
        <xdr:cNvPr id="8" name="Picture 2" descr=""/>
        <xdr:cNvPicPr/>
      </xdr:nvPicPr>
      <xdr:blipFill>
        <a:blip r:embed="rId2"/>
        <a:stretch/>
      </xdr:blipFill>
      <xdr:spPr>
        <a:xfrm>
          <a:off x="0" y="748908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6</xdr:row>
      <xdr:rowOff>28440</xdr:rowOff>
    </xdr:from>
    <xdr:to>
      <xdr:col>6</xdr:col>
      <xdr:colOff>744840</xdr:colOff>
      <xdr:row>49</xdr:row>
      <xdr:rowOff>19080</xdr:rowOff>
    </xdr:to>
    <xdr:pic>
      <xdr:nvPicPr>
        <xdr:cNvPr id="9" name="Picture 1" descr=""/>
        <xdr:cNvPicPr/>
      </xdr:nvPicPr>
      <xdr:blipFill>
        <a:blip r:embed="rId1"/>
        <a:stretch/>
      </xdr:blipFill>
      <xdr:spPr>
        <a:xfrm>
          <a:off x="39960" y="4238640"/>
          <a:ext cx="5532120" cy="3714840"/>
        </a:xfrm>
        <a:prstGeom prst="rect">
          <a:avLst/>
        </a:prstGeom>
        <a:ln w="0">
          <a:noFill/>
        </a:ln>
      </xdr:spPr>
    </xdr:pic>
    <xdr:clientData/>
  </xdr:twoCellAnchor>
  <xdr:twoCellAnchor editAs="oneCell">
    <xdr:from>
      <xdr:col>0</xdr:col>
      <xdr:colOff>39960</xdr:colOff>
      <xdr:row>0</xdr:row>
      <xdr:rowOff>47520</xdr:rowOff>
    </xdr:from>
    <xdr:to>
      <xdr:col>6</xdr:col>
      <xdr:colOff>744840</xdr:colOff>
      <xdr:row>25</xdr:row>
      <xdr:rowOff>123840</xdr:rowOff>
    </xdr:to>
    <xdr:pic>
      <xdr:nvPicPr>
        <xdr:cNvPr id="10" name="Picture 2" descr=""/>
        <xdr:cNvPicPr/>
      </xdr:nvPicPr>
      <xdr:blipFill>
        <a:blip r:embed="rId2"/>
        <a:stretch/>
      </xdr:blipFill>
      <xdr:spPr>
        <a:xfrm>
          <a:off x="39960" y="47520"/>
          <a:ext cx="5532120" cy="4124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6</xdr:col>
      <xdr:colOff>725400</xdr:colOff>
      <xdr:row>26</xdr:row>
      <xdr:rowOff>28440</xdr:rowOff>
    </xdr:to>
    <xdr:pic>
      <xdr:nvPicPr>
        <xdr:cNvPr id="11" name="Picture 1" descr=""/>
        <xdr:cNvPicPr/>
      </xdr:nvPicPr>
      <xdr:blipFill>
        <a:blip r:embed="rId1"/>
        <a:stretch/>
      </xdr:blipFill>
      <xdr:spPr>
        <a:xfrm>
          <a:off x="29880" y="28440"/>
          <a:ext cx="5522760" cy="4210200"/>
        </a:xfrm>
        <a:prstGeom prst="rect">
          <a:avLst/>
        </a:prstGeom>
        <a:ln w="0">
          <a:noFill/>
        </a:ln>
      </xdr:spPr>
    </xdr:pic>
    <xdr:clientData/>
  </xdr:twoCellAnchor>
  <xdr:twoCellAnchor editAs="oneCell">
    <xdr:from>
      <xdr:col>0</xdr:col>
      <xdr:colOff>29880</xdr:colOff>
      <xdr:row>26</xdr:row>
      <xdr:rowOff>104760</xdr:rowOff>
    </xdr:from>
    <xdr:to>
      <xdr:col>6</xdr:col>
      <xdr:colOff>734760</xdr:colOff>
      <xdr:row>49</xdr:row>
      <xdr:rowOff>95400</xdr:rowOff>
    </xdr:to>
    <xdr:pic>
      <xdr:nvPicPr>
        <xdr:cNvPr id="12" name="Picture 2" descr=""/>
        <xdr:cNvPicPr/>
      </xdr:nvPicPr>
      <xdr:blipFill>
        <a:blip r:embed="rId2"/>
        <a:stretch/>
      </xdr:blipFill>
      <xdr:spPr>
        <a:xfrm>
          <a:off x="29880" y="431496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47520</xdr:rowOff>
    </xdr:from>
    <xdr:to>
      <xdr:col>6</xdr:col>
      <xdr:colOff>740880</xdr:colOff>
      <xdr:row>22</xdr:row>
      <xdr:rowOff>162000</xdr:rowOff>
    </xdr:to>
    <xdr:pic>
      <xdr:nvPicPr>
        <xdr:cNvPr id="13" name="Picture 1" descr=""/>
        <xdr:cNvPicPr/>
      </xdr:nvPicPr>
      <xdr:blipFill>
        <a:blip r:embed="rId1"/>
        <a:stretch/>
      </xdr:blipFill>
      <xdr:spPr>
        <a:xfrm>
          <a:off x="48600" y="47520"/>
          <a:ext cx="5367240" cy="3676680"/>
        </a:xfrm>
        <a:prstGeom prst="rect">
          <a:avLst/>
        </a:prstGeom>
        <a:ln w="0">
          <a:noFill/>
        </a:ln>
      </xdr:spPr>
    </xdr:pic>
    <xdr:clientData/>
  </xdr:twoCellAnchor>
  <xdr:twoCellAnchor editAs="oneCell">
    <xdr:from>
      <xdr:col>0</xdr:col>
      <xdr:colOff>58680</xdr:colOff>
      <xdr:row>23</xdr:row>
      <xdr:rowOff>66600</xdr:rowOff>
    </xdr:from>
    <xdr:to>
      <xdr:col>6</xdr:col>
      <xdr:colOff>740880</xdr:colOff>
      <xdr:row>38</xdr:row>
      <xdr:rowOff>47520</xdr:rowOff>
    </xdr:to>
    <xdr:pic>
      <xdr:nvPicPr>
        <xdr:cNvPr id="14" name="Picture 2" descr=""/>
        <xdr:cNvPicPr/>
      </xdr:nvPicPr>
      <xdr:blipFill>
        <a:blip r:embed="rId2"/>
        <a:stretch/>
      </xdr:blipFill>
      <xdr:spPr>
        <a:xfrm>
          <a:off x="58680" y="3790800"/>
          <a:ext cx="5357160" cy="2409840"/>
        </a:xfrm>
        <a:prstGeom prst="rect">
          <a:avLst/>
        </a:prstGeom>
        <a:ln w="0">
          <a:noFill/>
        </a:ln>
      </xdr:spPr>
    </xdr:pic>
    <xdr:clientData/>
  </xdr:twoCellAnchor>
  <xdr:twoCellAnchor editAs="oneCell">
    <xdr:from>
      <xdr:col>0</xdr:col>
      <xdr:colOff>58680</xdr:colOff>
      <xdr:row>39</xdr:row>
      <xdr:rowOff>56880</xdr:rowOff>
    </xdr:from>
    <xdr:to>
      <xdr:col>6</xdr:col>
      <xdr:colOff>750960</xdr:colOff>
      <xdr:row>53</xdr:row>
      <xdr:rowOff>123840</xdr:rowOff>
    </xdr:to>
    <xdr:pic>
      <xdr:nvPicPr>
        <xdr:cNvPr id="15" name="Picture 3" descr=""/>
        <xdr:cNvPicPr/>
      </xdr:nvPicPr>
      <xdr:blipFill>
        <a:blip r:embed="rId3"/>
        <a:stretch/>
      </xdr:blipFill>
      <xdr:spPr>
        <a:xfrm>
          <a:off x="58680" y="63720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info-aussenhandel@destatis.de"/>
  </hyperlinks>
  <printOptions headings="false" gridLines="false" gridLinesSet="true" horizontalCentered="tru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197"/>
      <c r="B1" s="197"/>
      <c r="C1" s="197"/>
      <c r="D1" s="197"/>
      <c r="E1" s="197"/>
      <c r="F1" s="197"/>
      <c r="G1" s="197"/>
    </row>
    <row r="2" customFormat="false" ht="20.1" hidden="false" customHeight="true" outlineLevel="0" collapsed="false">
      <c r="A2" s="119" t="s">
        <v>509</v>
      </c>
      <c r="B2" s="119"/>
      <c r="C2" s="119"/>
      <c r="D2" s="119"/>
      <c r="E2" s="119"/>
      <c r="F2" s="119"/>
      <c r="G2" s="119"/>
    </row>
    <row r="3" customFormat="false" ht="20.1" hidden="false" customHeight="true" outlineLevel="0" collapsed="false">
      <c r="A3" s="197"/>
      <c r="B3" s="197"/>
      <c r="C3" s="197"/>
      <c r="D3" s="197"/>
      <c r="E3" s="197"/>
      <c r="F3" s="197"/>
      <c r="G3" s="197"/>
    </row>
    <row r="4" customFormat="false" ht="12.75" hidden="false" customHeight="false" outlineLevel="0" collapsed="false">
      <c r="A4" s="198"/>
      <c r="B4" s="198"/>
      <c r="C4" s="198"/>
      <c r="D4" s="198"/>
      <c r="E4" s="198"/>
      <c r="F4" s="198"/>
      <c r="G4" s="198"/>
    </row>
    <row r="5" customFormat="false" ht="12.75" hidden="false" customHeight="false" outlineLevel="0" collapsed="false">
      <c r="A5" s="198"/>
      <c r="B5" s="198"/>
      <c r="C5" s="198"/>
      <c r="D5" s="198"/>
      <c r="E5" s="198"/>
      <c r="F5" s="198"/>
      <c r="G5" s="198"/>
    </row>
    <row r="6" customFormat="false" ht="12.75" hidden="false" customHeight="false" outlineLevel="0" collapsed="false">
      <c r="A6" s="198"/>
      <c r="B6" s="198"/>
      <c r="C6" s="198"/>
      <c r="D6" s="198"/>
      <c r="E6" s="198"/>
      <c r="F6" s="198"/>
      <c r="G6" s="198"/>
    </row>
    <row r="7" customFormat="false" ht="12.75" hidden="false" customHeight="false" outlineLevel="0" collapsed="false">
      <c r="A7" s="198"/>
      <c r="B7" s="198"/>
      <c r="C7" s="198"/>
      <c r="D7" s="198"/>
      <c r="E7" s="198"/>
      <c r="F7" s="198"/>
      <c r="G7" s="198"/>
    </row>
    <row r="8" customFormat="false" ht="12.75" hidden="false" customHeight="false" outlineLevel="0" collapsed="false">
      <c r="A8" s="198"/>
      <c r="B8" s="198"/>
      <c r="C8" s="198"/>
      <c r="D8" s="198"/>
      <c r="E8" s="198"/>
      <c r="F8" s="198"/>
      <c r="G8" s="198"/>
    </row>
    <row r="9" customFormat="false" ht="12.75" hidden="false" customHeight="false" outlineLevel="0" collapsed="false">
      <c r="A9" s="198"/>
      <c r="B9" s="198"/>
      <c r="C9" s="198"/>
      <c r="D9" s="198"/>
      <c r="E9" s="198"/>
      <c r="F9" s="198"/>
      <c r="G9" s="198"/>
    </row>
    <row r="10" customFormat="false" ht="12.75" hidden="false" customHeight="false" outlineLevel="0" collapsed="false">
      <c r="A10" s="198"/>
      <c r="B10" s="198"/>
      <c r="C10" s="198"/>
      <c r="D10" s="198"/>
      <c r="E10" s="198"/>
      <c r="F10" s="198"/>
      <c r="G10" s="198"/>
    </row>
    <row r="11" customFormat="false" ht="12.75" hidden="false" customHeight="false" outlineLevel="0" collapsed="false">
      <c r="A11" s="198"/>
      <c r="B11" s="198"/>
      <c r="C11" s="198"/>
      <c r="D11" s="198"/>
      <c r="E11" s="198"/>
      <c r="F11" s="198"/>
      <c r="G11" s="198"/>
    </row>
    <row r="12" customFormat="false" ht="12.75" hidden="false" customHeight="false" outlineLevel="0" collapsed="false">
      <c r="A12" s="198"/>
      <c r="B12" s="198"/>
      <c r="C12" s="198"/>
      <c r="D12" s="198"/>
      <c r="E12" s="198"/>
      <c r="F12" s="198"/>
      <c r="G12" s="198"/>
    </row>
    <row r="13" customFormat="false" ht="12.75" hidden="false" customHeight="false" outlineLevel="0" collapsed="false">
      <c r="A13" s="198"/>
      <c r="B13" s="198"/>
      <c r="C13" s="198"/>
      <c r="D13" s="198"/>
      <c r="E13" s="198"/>
      <c r="F13" s="198"/>
      <c r="G13" s="198"/>
    </row>
    <row r="14" customFormat="false" ht="12.75" hidden="false" customHeight="false" outlineLevel="0" collapsed="false">
      <c r="A14" s="198"/>
      <c r="B14" s="198"/>
      <c r="C14" s="198"/>
      <c r="D14" s="198"/>
      <c r="E14" s="198"/>
      <c r="F14" s="198"/>
      <c r="G14" s="198"/>
    </row>
    <row r="15" customFormat="false" ht="12.75" hidden="false" customHeight="false" outlineLevel="0" collapsed="false">
      <c r="A15" s="198"/>
      <c r="B15" s="198"/>
      <c r="C15" s="198"/>
      <c r="D15" s="198"/>
      <c r="E15" s="198"/>
      <c r="F15" s="198"/>
      <c r="G15" s="198"/>
    </row>
    <row r="16" customFormat="false" ht="12.75" hidden="false" customHeight="false" outlineLevel="0" collapsed="false">
      <c r="A16" s="198"/>
      <c r="B16" s="198"/>
      <c r="C16" s="198"/>
      <c r="D16" s="198"/>
      <c r="E16" s="198"/>
      <c r="F16" s="198"/>
      <c r="G16" s="198"/>
    </row>
    <row r="17" customFormat="false" ht="12.75" hidden="false" customHeight="false" outlineLevel="0" collapsed="false">
      <c r="A17" s="198"/>
      <c r="B17" s="198"/>
      <c r="C17" s="198"/>
      <c r="D17" s="198"/>
      <c r="E17" s="198"/>
      <c r="F17" s="198"/>
      <c r="G17" s="198"/>
    </row>
    <row r="18" customFormat="false" ht="12.75" hidden="false" customHeight="false" outlineLevel="0" collapsed="false">
      <c r="A18" s="198"/>
      <c r="B18" s="198"/>
      <c r="C18" s="198"/>
      <c r="D18" s="198"/>
      <c r="E18" s="198"/>
      <c r="F18" s="198"/>
      <c r="G18" s="198"/>
    </row>
    <row r="19" customFormat="false" ht="12.75" hidden="false" customHeight="false" outlineLevel="0" collapsed="false">
      <c r="A19" s="198"/>
      <c r="B19" s="198"/>
      <c r="C19" s="198"/>
      <c r="D19" s="198"/>
      <c r="E19" s="198"/>
      <c r="F19" s="198"/>
      <c r="G19" s="198"/>
    </row>
    <row r="20" customFormat="false" ht="12.75" hidden="false" customHeight="false" outlineLevel="0" collapsed="false">
      <c r="A20" s="198"/>
      <c r="B20" s="198"/>
      <c r="C20" s="198"/>
      <c r="D20" s="198"/>
      <c r="E20" s="198"/>
      <c r="F20" s="198"/>
      <c r="G20" s="198"/>
    </row>
    <row r="21" customFormat="false" ht="12.75" hidden="false" customHeight="false" outlineLevel="0" collapsed="false">
      <c r="A21" s="198"/>
      <c r="B21" s="198"/>
      <c r="C21" s="198"/>
      <c r="D21" s="198"/>
      <c r="E21" s="198"/>
      <c r="F21" s="198"/>
      <c r="G21" s="198"/>
    </row>
    <row r="22" customFormat="false" ht="12.75" hidden="false" customHeight="false" outlineLevel="0" collapsed="false">
      <c r="A22" s="198"/>
      <c r="B22" s="198"/>
      <c r="C22" s="198"/>
      <c r="D22" s="198"/>
      <c r="E22" s="198"/>
      <c r="F22" s="198"/>
      <c r="G22" s="198"/>
    </row>
    <row r="23" customFormat="false" ht="12.75" hidden="false" customHeight="false" outlineLevel="0" collapsed="false">
      <c r="A23" s="198"/>
      <c r="B23" s="198"/>
      <c r="C23" s="198"/>
      <c r="D23" s="198"/>
      <c r="E23" s="198"/>
      <c r="F23" s="198"/>
      <c r="G23" s="198"/>
    </row>
    <row r="24" customFormat="false" ht="12.75" hidden="false" customHeight="false" outlineLevel="0" collapsed="false">
      <c r="A24" s="198"/>
      <c r="B24" s="198"/>
      <c r="C24" s="198"/>
      <c r="D24" s="198"/>
      <c r="E24" s="198"/>
      <c r="F24" s="198"/>
      <c r="G24" s="198"/>
    </row>
    <row r="25" customFormat="false" ht="12.75" hidden="false" customHeight="false" outlineLevel="0" collapsed="false">
      <c r="A25" s="198"/>
      <c r="B25" s="198"/>
      <c r="C25" s="198"/>
      <c r="D25" s="198"/>
      <c r="E25" s="198"/>
      <c r="F25" s="198"/>
      <c r="G25" s="198"/>
    </row>
    <row r="26" customFormat="false" ht="12.75" hidden="false" customHeight="false" outlineLevel="0" collapsed="false">
      <c r="A26" s="198"/>
      <c r="B26" s="198"/>
      <c r="C26" s="198"/>
      <c r="D26" s="198"/>
      <c r="E26" s="198"/>
      <c r="F26" s="198"/>
      <c r="G26" s="198"/>
    </row>
    <row r="27" customFormat="false" ht="12.75" hidden="false" customHeight="false" outlineLevel="0" collapsed="false">
      <c r="A27" s="198"/>
      <c r="B27" s="198"/>
      <c r="C27" s="198"/>
      <c r="D27" s="198"/>
      <c r="E27" s="198"/>
      <c r="F27" s="198"/>
      <c r="G27" s="198"/>
    </row>
    <row r="28" customFormat="false" ht="12.75" hidden="false" customHeight="false" outlineLevel="0" collapsed="false">
      <c r="A28" s="198"/>
      <c r="B28" s="198"/>
      <c r="C28" s="198"/>
      <c r="D28" s="198"/>
      <c r="E28" s="198"/>
      <c r="F28" s="198"/>
      <c r="G28" s="198"/>
    </row>
    <row r="29" customFormat="false" ht="12.75" hidden="false" customHeight="false" outlineLevel="0" collapsed="false">
      <c r="A29" s="198"/>
      <c r="B29" s="198"/>
      <c r="C29" s="198"/>
      <c r="D29" s="198"/>
      <c r="E29" s="198"/>
      <c r="F29" s="198"/>
      <c r="G29" s="198"/>
    </row>
    <row r="30" customFormat="false" ht="12.75" hidden="false" customHeight="false" outlineLevel="0" collapsed="false">
      <c r="A30" s="198"/>
      <c r="B30" s="198"/>
      <c r="C30" s="198"/>
      <c r="D30" s="198"/>
      <c r="E30" s="198"/>
      <c r="F30" s="198"/>
      <c r="G30" s="198"/>
    </row>
    <row r="31" customFormat="false" ht="12.75" hidden="false" customHeight="false" outlineLevel="0" collapsed="false">
      <c r="A31" s="198"/>
      <c r="B31" s="198"/>
      <c r="C31" s="198"/>
      <c r="D31" s="198"/>
      <c r="E31" s="198"/>
      <c r="F31" s="198"/>
      <c r="G31" s="198"/>
    </row>
    <row r="32" customFormat="false" ht="12.75" hidden="false" customHeight="false" outlineLevel="0" collapsed="false">
      <c r="A32" s="198"/>
      <c r="B32" s="198"/>
      <c r="C32" s="198"/>
      <c r="D32" s="198"/>
      <c r="E32" s="198"/>
      <c r="F32" s="198"/>
      <c r="G32" s="198"/>
    </row>
    <row r="33" customFormat="false" ht="12.75" hidden="false" customHeight="false" outlineLevel="0" collapsed="false">
      <c r="A33" s="198"/>
      <c r="B33" s="198"/>
      <c r="C33" s="198"/>
      <c r="D33" s="198"/>
      <c r="E33" s="198"/>
      <c r="F33" s="198"/>
      <c r="G33" s="198"/>
    </row>
    <row r="34" customFormat="false" ht="12.75" hidden="false" customHeight="false" outlineLevel="0" collapsed="false">
      <c r="A34" s="198"/>
      <c r="B34" s="198"/>
      <c r="C34" s="198"/>
      <c r="D34" s="198"/>
      <c r="E34" s="198"/>
      <c r="F34" s="198"/>
      <c r="G34" s="198"/>
    </row>
    <row r="35" customFormat="false" ht="12.75" hidden="false" customHeight="false" outlineLevel="0" collapsed="false">
      <c r="A35" s="198"/>
      <c r="B35" s="198"/>
      <c r="C35" s="198"/>
      <c r="D35" s="198"/>
      <c r="E35" s="198"/>
      <c r="F35" s="198"/>
      <c r="G35" s="198"/>
    </row>
    <row r="36" customFormat="false" ht="12.75" hidden="false" customHeight="false" outlineLevel="0" collapsed="false">
      <c r="A36" s="198"/>
      <c r="B36" s="198"/>
      <c r="C36" s="198"/>
      <c r="D36" s="198"/>
      <c r="E36" s="198"/>
      <c r="F36" s="198"/>
      <c r="G36" s="198"/>
    </row>
    <row r="37" customFormat="false" ht="12.75" hidden="false" customHeight="false" outlineLevel="0" collapsed="false">
      <c r="A37" s="198"/>
      <c r="B37" s="198"/>
      <c r="C37" s="198"/>
      <c r="D37" s="198"/>
      <c r="E37" s="198"/>
      <c r="F37" s="198"/>
      <c r="G37" s="198"/>
    </row>
    <row r="38" customFormat="false" ht="12.75" hidden="false" customHeight="false" outlineLevel="0" collapsed="false">
      <c r="A38" s="198"/>
      <c r="B38" s="198"/>
      <c r="C38" s="198"/>
      <c r="D38" s="198"/>
      <c r="E38" s="198"/>
      <c r="F38" s="198"/>
      <c r="G38" s="198"/>
    </row>
    <row r="39" customFormat="false" ht="12.75" hidden="false" customHeight="false" outlineLevel="0" collapsed="false">
      <c r="A39" s="198"/>
      <c r="B39" s="198"/>
      <c r="C39" s="198"/>
      <c r="D39" s="198"/>
      <c r="E39" s="198"/>
      <c r="F39" s="198"/>
      <c r="G39" s="198"/>
    </row>
    <row r="40" customFormat="false" ht="12.75" hidden="false" customHeight="false" outlineLevel="0" collapsed="false">
      <c r="A40" s="198"/>
      <c r="B40" s="198"/>
      <c r="C40" s="198"/>
      <c r="D40" s="198"/>
      <c r="E40" s="198"/>
      <c r="F40" s="198"/>
      <c r="G40" s="198"/>
    </row>
    <row r="41" customFormat="false" ht="12.75" hidden="false" customHeight="false" outlineLevel="0" collapsed="false">
      <c r="A41" s="198"/>
      <c r="B41" s="198"/>
      <c r="C41" s="198"/>
      <c r="D41" s="198"/>
      <c r="E41" s="198"/>
      <c r="F41" s="198"/>
      <c r="G41" s="198"/>
    </row>
    <row r="42" customFormat="false" ht="12.75" hidden="false" customHeight="false" outlineLevel="0" collapsed="false">
      <c r="A42" s="198"/>
      <c r="B42" s="198"/>
      <c r="C42" s="198"/>
      <c r="D42" s="198"/>
      <c r="E42" s="198"/>
      <c r="F42" s="198"/>
      <c r="G42" s="198"/>
    </row>
    <row r="43" customFormat="false" ht="12.75" hidden="false" customHeight="false" outlineLevel="0" collapsed="false">
      <c r="A43" s="198"/>
      <c r="B43" s="198"/>
      <c r="C43" s="198"/>
      <c r="D43" s="198"/>
      <c r="E43" s="198"/>
      <c r="F43" s="198"/>
      <c r="G43" s="198"/>
    </row>
    <row r="44" customFormat="false" ht="12.75" hidden="false" customHeight="false" outlineLevel="0" collapsed="false">
      <c r="A44" s="198"/>
      <c r="B44" s="198"/>
      <c r="C44" s="198"/>
      <c r="D44" s="198"/>
      <c r="E44" s="198"/>
      <c r="F44" s="198"/>
      <c r="G44" s="198"/>
    </row>
    <row r="45" customFormat="false" ht="12.75" hidden="false" customHeight="false" outlineLevel="0" collapsed="false">
      <c r="A45" s="198"/>
      <c r="B45" s="198"/>
      <c r="C45" s="198"/>
      <c r="D45" s="198"/>
      <c r="E45" s="198"/>
      <c r="F45" s="198"/>
      <c r="G45" s="198"/>
    </row>
    <row r="46" customFormat="false" ht="12.75" hidden="false" customHeight="false" outlineLevel="0" collapsed="false">
      <c r="A46" s="198"/>
      <c r="B46" s="198"/>
      <c r="C46" s="198"/>
      <c r="D46" s="198"/>
      <c r="E46" s="198"/>
      <c r="F46" s="198"/>
      <c r="G46" s="198"/>
    </row>
    <row r="47" customFormat="false" ht="12.75" hidden="false" customHeight="false" outlineLevel="0" collapsed="false">
      <c r="A47" s="198"/>
      <c r="B47" s="198"/>
      <c r="C47" s="198"/>
      <c r="D47" s="198"/>
      <c r="E47" s="198"/>
      <c r="F47" s="198"/>
      <c r="G47" s="198"/>
    </row>
    <row r="48" customFormat="false" ht="12.75" hidden="false" customHeight="false" outlineLevel="0" collapsed="false">
      <c r="A48" s="198"/>
      <c r="B48" s="198"/>
      <c r="C48" s="198"/>
      <c r="D48" s="198"/>
      <c r="E48" s="198"/>
      <c r="F48" s="198"/>
      <c r="G48" s="198"/>
    </row>
    <row r="49" customFormat="false" ht="12.75" hidden="false" customHeight="false" outlineLevel="0" collapsed="false">
      <c r="A49" s="198"/>
      <c r="B49" s="198"/>
      <c r="C49" s="198"/>
      <c r="D49" s="198"/>
      <c r="E49" s="198"/>
      <c r="F49" s="198"/>
      <c r="G49" s="198"/>
    </row>
    <row r="50" customFormat="false" ht="12.75" hidden="false" customHeight="false" outlineLevel="0" collapsed="false">
      <c r="A50" s="198"/>
      <c r="B50" s="198"/>
      <c r="C50" s="198"/>
      <c r="D50" s="198"/>
      <c r="E50" s="198"/>
      <c r="F50" s="198"/>
      <c r="G50" s="198"/>
    </row>
    <row r="51" customFormat="false" ht="12.75" hidden="false" customHeight="false" outlineLevel="0" collapsed="false">
      <c r="A51" s="198"/>
      <c r="B51" s="198"/>
      <c r="C51" s="198"/>
      <c r="D51" s="198"/>
      <c r="E51" s="198"/>
      <c r="F51" s="198"/>
      <c r="G51" s="198"/>
    </row>
    <row r="52" customFormat="false" ht="12.75" hidden="false" customHeight="false" outlineLevel="0" collapsed="false">
      <c r="A52" s="198"/>
      <c r="B52" s="198"/>
      <c r="C52" s="198"/>
      <c r="D52" s="198"/>
      <c r="E52" s="198"/>
      <c r="F52" s="198"/>
      <c r="G52" s="198"/>
    </row>
    <row r="53" customFormat="false" ht="12.75" hidden="false" customHeight="false" outlineLevel="0" collapsed="false">
      <c r="A53" s="198"/>
      <c r="B53" s="198"/>
      <c r="C53" s="198"/>
      <c r="D53" s="198"/>
      <c r="E53" s="198"/>
      <c r="F53" s="198"/>
      <c r="G53" s="198"/>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99" width="11.42"/>
    <col collapsed="false" customWidth="false" hidden="false" outlineLevel="0" max="17" min="13" style="3" width="11.42"/>
    <col collapsed="false" customWidth="false" hidden="false" outlineLevel="0" max="18" min="18" style="199" width="11.42"/>
    <col collapsed="false" customWidth="false" hidden="false" outlineLevel="0" max="23" min="19" style="3" width="11.42"/>
    <col collapsed="false" customWidth="false" hidden="false" outlineLevel="0" max="24" min="24" style="199" width="11.42"/>
    <col collapsed="false" customWidth="false" hidden="false" outlineLevel="0" max="257" min="25" style="3" width="11.42"/>
  </cols>
  <sheetData>
    <row r="1" s="120" customFormat="true" ht="20.1" hidden="false" customHeight="true" outlineLevel="0" collapsed="false">
      <c r="A1" s="119"/>
      <c r="B1" s="119"/>
      <c r="C1" s="119"/>
      <c r="D1" s="119"/>
      <c r="E1" s="119"/>
      <c r="F1" s="119"/>
      <c r="G1" s="119"/>
      <c r="H1" s="119"/>
      <c r="I1" s="119"/>
      <c r="J1" s="119"/>
      <c r="K1" s="119"/>
      <c r="L1" s="200"/>
      <c r="R1" s="200"/>
      <c r="X1" s="200"/>
    </row>
    <row r="2" s="120" customFormat="true" ht="20.1" hidden="false" customHeight="true" outlineLevel="0" collapsed="false">
      <c r="A2" s="119" t="s">
        <v>510</v>
      </c>
      <c r="B2" s="119"/>
      <c r="C2" s="119"/>
      <c r="D2" s="119"/>
      <c r="E2" s="119"/>
      <c r="F2" s="119"/>
      <c r="G2" s="119"/>
      <c r="H2" s="119"/>
      <c r="I2" s="119"/>
      <c r="J2" s="119"/>
      <c r="K2" s="119"/>
      <c r="L2" s="200"/>
      <c r="R2" s="200"/>
      <c r="X2" s="200"/>
    </row>
    <row r="3" s="120" customFormat="true" ht="20.1" hidden="false" customHeight="true" outlineLevel="0" collapsed="false">
      <c r="A3" s="119" t="s">
        <v>511</v>
      </c>
      <c r="B3" s="119"/>
      <c r="C3" s="119"/>
      <c r="D3" s="119"/>
      <c r="E3" s="119"/>
      <c r="F3" s="119"/>
      <c r="G3" s="119"/>
      <c r="H3" s="119"/>
      <c r="I3" s="119"/>
      <c r="J3" s="119"/>
      <c r="K3" s="119"/>
      <c r="L3" s="200"/>
      <c r="R3" s="200"/>
      <c r="X3" s="200"/>
    </row>
    <row r="4" customFormat="false" ht="20.1" hidden="false" customHeight="true" outlineLevel="0" collapsed="false">
      <c r="A4" s="156"/>
      <c r="B4" s="156"/>
      <c r="C4" s="156"/>
      <c r="D4" s="156"/>
      <c r="E4" s="156"/>
      <c r="F4" s="156"/>
      <c r="G4" s="156"/>
      <c r="H4" s="156"/>
      <c r="I4" s="156"/>
      <c r="J4" s="156"/>
      <c r="K4" s="156"/>
    </row>
    <row r="5" s="204" customFormat="true" ht="18.6" hidden="false" customHeight="true" outlineLevel="0" collapsed="false">
      <c r="A5" s="122" t="s">
        <v>512</v>
      </c>
      <c r="B5" s="201" t="n">
        <v>2007</v>
      </c>
      <c r="C5" s="201" t="n">
        <v>2006</v>
      </c>
      <c r="D5" s="201" t="n">
        <v>2007</v>
      </c>
      <c r="E5" s="201"/>
      <c r="F5" s="201" t="n">
        <v>2006</v>
      </c>
      <c r="G5" s="201"/>
      <c r="H5" s="202" t="s">
        <v>513</v>
      </c>
      <c r="I5" s="202"/>
      <c r="J5" s="202"/>
      <c r="K5" s="202"/>
      <c r="L5" s="203"/>
      <c r="R5" s="203"/>
      <c r="X5" s="203"/>
    </row>
    <row r="6" s="204" customFormat="true" ht="18.6" hidden="false" customHeight="true" outlineLevel="0" collapsed="false">
      <c r="A6" s="122"/>
      <c r="B6" s="201" t="s">
        <v>477</v>
      </c>
      <c r="C6" s="201"/>
      <c r="D6" s="201" t="s">
        <v>514</v>
      </c>
      <c r="E6" s="201"/>
      <c r="F6" s="201"/>
      <c r="G6" s="201"/>
      <c r="H6" s="201" t="s">
        <v>477</v>
      </c>
      <c r="I6" s="201"/>
      <c r="J6" s="205" t="s">
        <v>514</v>
      </c>
      <c r="K6" s="205"/>
      <c r="L6" s="203"/>
      <c r="R6" s="203"/>
      <c r="X6" s="203"/>
    </row>
    <row r="7" s="204" customFormat="true" ht="18.6" hidden="false" customHeight="true" outlineLevel="0" collapsed="false">
      <c r="A7" s="122"/>
      <c r="B7" s="129" t="s">
        <v>452</v>
      </c>
      <c r="C7" s="129"/>
      <c r="D7" s="129"/>
      <c r="E7" s="123" t="s">
        <v>453</v>
      </c>
      <c r="F7" s="206" t="s">
        <v>452</v>
      </c>
      <c r="G7" s="123" t="s">
        <v>453</v>
      </c>
      <c r="H7" s="129" t="s">
        <v>452</v>
      </c>
      <c r="I7" s="129" t="s">
        <v>453</v>
      </c>
      <c r="J7" s="129" t="s">
        <v>452</v>
      </c>
      <c r="K7" s="207" t="s">
        <v>453</v>
      </c>
      <c r="L7" s="203"/>
      <c r="R7" s="203"/>
      <c r="X7" s="203"/>
    </row>
    <row r="8" customFormat="false" ht="18.6" hidden="false" customHeight="true" outlineLevel="0" collapsed="false">
      <c r="A8" s="208"/>
      <c r="B8" s="209"/>
      <c r="C8" s="208"/>
      <c r="D8" s="208"/>
      <c r="E8" s="208"/>
      <c r="F8" s="208"/>
      <c r="G8" s="208"/>
      <c r="H8" s="208"/>
      <c r="I8" s="208"/>
      <c r="J8" s="208"/>
      <c r="K8" s="208"/>
    </row>
    <row r="9" s="47" customFormat="true" ht="18.6" hidden="false" customHeight="true" outlineLevel="0" collapsed="false">
      <c r="A9" s="210" t="s">
        <v>515</v>
      </c>
      <c r="B9" s="211" t="n">
        <v>48064</v>
      </c>
      <c r="C9" s="211" t="n">
        <v>43662</v>
      </c>
      <c r="D9" s="211" t="n">
        <v>275212</v>
      </c>
      <c r="E9" s="212" t="n">
        <v>72.3</v>
      </c>
      <c r="F9" s="211" t="n">
        <v>253387</v>
      </c>
      <c r="G9" s="212" t="n">
        <v>71.6</v>
      </c>
      <c r="H9" s="213" t="n">
        <v>4402</v>
      </c>
      <c r="I9" s="214" t="n">
        <v>10.1</v>
      </c>
      <c r="J9" s="213" t="n">
        <v>21825</v>
      </c>
      <c r="K9" s="214" t="n">
        <v>8.6</v>
      </c>
      <c r="L9" s="215"/>
      <c r="R9" s="215"/>
      <c r="X9" s="215"/>
    </row>
    <row r="10" customFormat="false" ht="18.6" hidden="false" customHeight="true" outlineLevel="0" collapsed="false">
      <c r="A10" s="216" t="s">
        <v>516</v>
      </c>
      <c r="B10" s="217" t="n">
        <v>40238</v>
      </c>
      <c r="C10" s="217" t="n">
        <v>35976</v>
      </c>
      <c r="D10" s="217" t="n">
        <v>228360</v>
      </c>
      <c r="E10" s="186" t="n">
        <v>60</v>
      </c>
      <c r="F10" s="217" t="n">
        <v>206930</v>
      </c>
      <c r="G10" s="186" t="n">
        <v>58.4</v>
      </c>
      <c r="H10" s="182" t="n">
        <v>4263</v>
      </c>
      <c r="I10" s="175" t="n">
        <v>11.8</v>
      </c>
      <c r="J10" s="182" t="n">
        <v>21430</v>
      </c>
      <c r="K10" s="175" t="n">
        <v>10.4</v>
      </c>
    </row>
    <row r="11" customFormat="false" ht="18.6" hidden="false" customHeight="true" outlineLevel="0" collapsed="false">
      <c r="A11" s="218" t="s">
        <v>517</v>
      </c>
      <c r="B11" s="217" t="n">
        <v>26645</v>
      </c>
      <c r="C11" s="217" t="n">
        <v>24633</v>
      </c>
      <c r="D11" s="217" t="n">
        <v>152599</v>
      </c>
      <c r="E11" s="186" t="n">
        <v>40.1</v>
      </c>
      <c r="F11" s="217" t="n">
        <v>139856</v>
      </c>
      <c r="G11" s="186" t="n">
        <v>39.5</v>
      </c>
      <c r="H11" s="182" t="n">
        <v>2012</v>
      </c>
      <c r="I11" s="175" t="n">
        <v>8.2</v>
      </c>
      <c r="J11" s="182" t="n">
        <v>12743</v>
      </c>
      <c r="K11" s="175" t="n">
        <v>9.1</v>
      </c>
    </row>
    <row r="12" customFormat="false" ht="18.6" hidden="false" customHeight="true" outlineLevel="0" collapsed="false">
      <c r="A12" s="219" t="s">
        <v>518</v>
      </c>
      <c r="B12" s="217" t="n">
        <v>5591</v>
      </c>
      <c r="C12" s="217" t="n">
        <v>5781</v>
      </c>
      <c r="D12" s="217" t="n">
        <v>33248</v>
      </c>
      <c r="E12" s="186" t="n">
        <v>8.7</v>
      </c>
      <c r="F12" s="217" t="n">
        <v>31135</v>
      </c>
      <c r="G12" s="186" t="n">
        <v>8.8</v>
      </c>
      <c r="H12" s="182" t="n">
        <v>-189</v>
      </c>
      <c r="I12" s="175" t="n">
        <v>-3.3</v>
      </c>
      <c r="J12" s="182" t="n">
        <v>2113</v>
      </c>
      <c r="K12" s="175" t="n">
        <v>6.8</v>
      </c>
    </row>
    <row r="13" customFormat="false" ht="18.6" hidden="false" customHeight="true" outlineLevel="0" collapsed="false">
      <c r="A13" s="220" t="s">
        <v>519</v>
      </c>
      <c r="B13" s="217" t="n">
        <v>5376</v>
      </c>
      <c r="C13" s="217" t="n">
        <v>4898</v>
      </c>
      <c r="D13" s="217" t="n">
        <v>30999</v>
      </c>
      <c r="E13" s="186" t="n">
        <v>8.1</v>
      </c>
      <c r="F13" s="217" t="n">
        <v>29588</v>
      </c>
      <c r="G13" s="186" t="n">
        <v>8.4</v>
      </c>
      <c r="H13" s="182" t="n">
        <v>478</v>
      </c>
      <c r="I13" s="175" t="n">
        <v>9.8</v>
      </c>
      <c r="J13" s="182" t="n">
        <v>1411</v>
      </c>
      <c r="K13" s="175" t="n">
        <v>4.8</v>
      </c>
    </row>
    <row r="14" customFormat="false" ht="18.6" hidden="false" customHeight="true" outlineLevel="0" collapsed="false">
      <c r="A14" s="220" t="s">
        <v>520</v>
      </c>
      <c r="B14" s="217" t="n">
        <v>3960</v>
      </c>
      <c r="C14" s="217" t="n">
        <v>3400</v>
      </c>
      <c r="D14" s="217" t="n">
        <v>22378</v>
      </c>
      <c r="E14" s="186" t="n">
        <v>5.9</v>
      </c>
      <c r="F14" s="217" t="n">
        <v>19323</v>
      </c>
      <c r="G14" s="186" t="n">
        <v>5.5</v>
      </c>
      <c r="H14" s="182" t="n">
        <v>560</v>
      </c>
      <c r="I14" s="175" t="n">
        <v>16.5</v>
      </c>
      <c r="J14" s="182" t="n">
        <v>3056</v>
      </c>
      <c r="K14" s="175" t="n">
        <v>15.8</v>
      </c>
    </row>
    <row r="15" customFormat="false" ht="18.6" hidden="false" customHeight="true" outlineLevel="0" collapsed="false">
      <c r="A15" s="220" t="s">
        <v>521</v>
      </c>
      <c r="B15" s="217" t="n">
        <v>1716</v>
      </c>
      <c r="C15" s="217" t="n">
        <v>1544</v>
      </c>
      <c r="D15" s="217" t="n">
        <v>8701</v>
      </c>
      <c r="E15" s="186" t="n">
        <v>2.3</v>
      </c>
      <c r="F15" s="217" t="n">
        <v>8474</v>
      </c>
      <c r="G15" s="186" t="n">
        <v>2.4</v>
      </c>
      <c r="H15" s="182" t="n">
        <v>172</v>
      </c>
      <c r="I15" s="175" t="n">
        <v>11.2</v>
      </c>
      <c r="J15" s="182" t="n">
        <v>227</v>
      </c>
      <c r="K15" s="175" t="n">
        <v>2.7</v>
      </c>
    </row>
    <row r="16" customFormat="false" ht="18.6" hidden="false" customHeight="true" outlineLevel="0" collapsed="false">
      <c r="A16" s="220" t="s">
        <v>522</v>
      </c>
      <c r="B16" s="217" t="n">
        <v>199</v>
      </c>
      <c r="C16" s="217" t="n">
        <v>146</v>
      </c>
      <c r="D16" s="217" t="n">
        <v>998</v>
      </c>
      <c r="E16" s="186" t="n">
        <v>0.3</v>
      </c>
      <c r="F16" s="217" t="n">
        <v>877</v>
      </c>
      <c r="G16" s="186" t="n">
        <v>0.2</v>
      </c>
      <c r="H16" s="182" t="n">
        <v>53</v>
      </c>
      <c r="I16" s="175" t="n">
        <v>36.1</v>
      </c>
      <c r="J16" s="182" t="n">
        <v>121</v>
      </c>
      <c r="K16" s="175" t="n">
        <v>13.8</v>
      </c>
    </row>
    <row r="17" customFormat="false" ht="18.6" hidden="false" customHeight="true" outlineLevel="0" collapsed="false">
      <c r="A17" s="220" t="s">
        <v>523</v>
      </c>
      <c r="B17" s="217" t="n">
        <v>340</v>
      </c>
      <c r="C17" s="217" t="n">
        <v>344</v>
      </c>
      <c r="D17" s="217" t="n">
        <v>2057</v>
      </c>
      <c r="E17" s="186" t="n">
        <v>0.5</v>
      </c>
      <c r="F17" s="217" t="n">
        <v>2078</v>
      </c>
      <c r="G17" s="186" t="n">
        <v>0.6</v>
      </c>
      <c r="H17" s="182" t="n">
        <v>-4</v>
      </c>
      <c r="I17" s="175" t="n">
        <v>-1.1</v>
      </c>
      <c r="J17" s="182" t="n">
        <v>-21</v>
      </c>
      <c r="K17" s="175" t="n">
        <v>-1</v>
      </c>
    </row>
    <row r="18" customFormat="false" ht="18.6" hidden="false" customHeight="true" outlineLevel="0" collapsed="false">
      <c r="A18" s="220" t="s">
        <v>524</v>
      </c>
      <c r="B18" s="217" t="n">
        <v>1898</v>
      </c>
      <c r="C18" s="217" t="n">
        <v>1697</v>
      </c>
      <c r="D18" s="217" t="n">
        <v>10966</v>
      </c>
      <c r="E18" s="186" t="n">
        <v>2.9</v>
      </c>
      <c r="F18" s="217" t="n">
        <v>9653</v>
      </c>
      <c r="G18" s="186" t="n">
        <v>2.7</v>
      </c>
      <c r="H18" s="182" t="n">
        <v>201</v>
      </c>
      <c r="I18" s="175" t="n">
        <v>11.8</v>
      </c>
      <c r="J18" s="182" t="n">
        <v>1313</v>
      </c>
      <c r="K18" s="175" t="n">
        <v>13.6</v>
      </c>
    </row>
    <row r="19" customFormat="false" ht="18.6" hidden="false" customHeight="true" outlineLevel="0" collapsed="false">
      <c r="A19" s="220" t="s">
        <v>525</v>
      </c>
      <c r="B19" s="217" t="n">
        <v>773</v>
      </c>
      <c r="C19" s="217" t="n">
        <v>765</v>
      </c>
      <c r="D19" s="217" t="n">
        <v>4241</v>
      </c>
      <c r="E19" s="186" t="n">
        <v>1.1</v>
      </c>
      <c r="F19" s="217" t="n">
        <v>4310</v>
      </c>
      <c r="G19" s="186" t="n">
        <v>1.2</v>
      </c>
      <c r="H19" s="182" t="n">
        <v>8</v>
      </c>
      <c r="I19" s="175" t="n">
        <v>1</v>
      </c>
      <c r="J19" s="182" t="n">
        <v>-69</v>
      </c>
      <c r="K19" s="175" t="n">
        <v>-1.6</v>
      </c>
    </row>
    <row r="20" customFormat="false" ht="18.6" hidden="false" customHeight="true" outlineLevel="0" collapsed="false">
      <c r="A20" s="220" t="s">
        <v>526</v>
      </c>
      <c r="B20" s="217" t="n">
        <v>2829</v>
      </c>
      <c r="C20" s="217" t="n">
        <v>2458</v>
      </c>
      <c r="D20" s="217" t="n">
        <v>16258</v>
      </c>
      <c r="E20" s="186" t="n">
        <v>4.3</v>
      </c>
      <c r="F20" s="217" t="n">
        <v>14278</v>
      </c>
      <c r="G20" s="186" t="n">
        <v>4</v>
      </c>
      <c r="H20" s="182" t="n">
        <v>372</v>
      </c>
      <c r="I20" s="175" t="n">
        <v>15.1</v>
      </c>
      <c r="J20" s="182" t="n">
        <v>1980</v>
      </c>
      <c r="K20" s="175" t="n">
        <v>13.9</v>
      </c>
    </row>
    <row r="21" customFormat="false" ht="18.6" hidden="false" customHeight="true" outlineLevel="0" collapsed="false">
      <c r="A21" s="220" t="s">
        <v>527</v>
      </c>
      <c r="B21" s="217" t="n">
        <v>3364</v>
      </c>
      <c r="C21" s="217" t="n">
        <v>3109</v>
      </c>
      <c r="D21" s="217" t="n">
        <v>19353</v>
      </c>
      <c r="E21" s="186" t="n">
        <v>5.1</v>
      </c>
      <c r="F21" s="217" t="n">
        <v>17162</v>
      </c>
      <c r="G21" s="186" t="n">
        <v>4.8</v>
      </c>
      <c r="H21" s="182" t="n">
        <v>255</v>
      </c>
      <c r="I21" s="175" t="n">
        <v>8.2</v>
      </c>
      <c r="J21" s="182" t="n">
        <v>2191</v>
      </c>
      <c r="K21" s="175" t="n">
        <v>12.8</v>
      </c>
    </row>
    <row r="22" customFormat="false" ht="18.6" hidden="false" customHeight="true" outlineLevel="0" collapsed="false">
      <c r="A22" s="220" t="s">
        <v>528</v>
      </c>
      <c r="B22" s="217" t="n">
        <v>281</v>
      </c>
      <c r="C22" s="217" t="n">
        <v>253</v>
      </c>
      <c r="D22" s="217" t="n">
        <v>1645</v>
      </c>
      <c r="E22" s="186" t="n">
        <v>0.4</v>
      </c>
      <c r="F22" s="217" t="n">
        <v>1524</v>
      </c>
      <c r="G22" s="186" t="n">
        <v>0.4</v>
      </c>
      <c r="H22" s="182" t="n">
        <v>28</v>
      </c>
      <c r="I22" s="175" t="n">
        <v>11</v>
      </c>
      <c r="J22" s="182" t="n">
        <v>122</v>
      </c>
      <c r="K22" s="175" t="n">
        <v>8</v>
      </c>
    </row>
    <row r="23" customFormat="false" ht="18.6" hidden="false" customHeight="true" outlineLevel="0" collapsed="false">
      <c r="A23" s="220" t="s">
        <v>529</v>
      </c>
      <c r="B23" s="217" t="n">
        <v>317</v>
      </c>
      <c r="C23" s="217" t="n">
        <v>238</v>
      </c>
      <c r="D23" s="217" t="n">
        <v>1755</v>
      </c>
      <c r="E23" s="186" t="n">
        <v>0.5</v>
      </c>
      <c r="F23" s="217" t="n">
        <v>1455</v>
      </c>
      <c r="G23" s="186" t="n">
        <v>0.4</v>
      </c>
      <c r="H23" s="182" t="n">
        <v>79</v>
      </c>
      <c r="I23" s="175" t="n">
        <v>33.1</v>
      </c>
      <c r="J23" s="182" t="n">
        <v>300</v>
      </c>
      <c r="K23" s="175" t="n">
        <v>20.6</v>
      </c>
    </row>
    <row r="24" customFormat="false" ht="18.6" hidden="false" customHeight="true" outlineLevel="0" collapsed="false">
      <c r="A24" s="218" t="s">
        <v>530</v>
      </c>
      <c r="B24" s="217" t="n">
        <v>13593</v>
      </c>
      <c r="C24" s="217" t="n">
        <v>11343</v>
      </c>
      <c r="D24" s="217" t="n">
        <v>75761</v>
      </c>
      <c r="E24" s="186" t="n">
        <v>19.9</v>
      </c>
      <c r="F24" s="217" t="n">
        <v>67074</v>
      </c>
      <c r="G24" s="186" t="n">
        <v>18.9</v>
      </c>
      <c r="H24" s="182" t="n">
        <v>2250</v>
      </c>
      <c r="I24" s="175" t="n">
        <v>19.8</v>
      </c>
      <c r="J24" s="182" t="n">
        <v>8687</v>
      </c>
      <c r="K24" s="175" t="n">
        <v>13</v>
      </c>
    </row>
    <row r="25" customFormat="false" ht="18.6" hidden="false" customHeight="true" outlineLevel="0" collapsed="false">
      <c r="A25" s="219" t="s">
        <v>531</v>
      </c>
      <c r="B25" s="217" t="n">
        <v>4010</v>
      </c>
      <c r="C25" s="217" t="n">
        <v>3631</v>
      </c>
      <c r="D25" s="217" t="n">
        <v>21249</v>
      </c>
      <c r="E25" s="186" t="n">
        <v>5.6</v>
      </c>
      <c r="F25" s="217" t="n">
        <v>21277</v>
      </c>
      <c r="G25" s="186" t="n">
        <v>6</v>
      </c>
      <c r="H25" s="182" t="n">
        <v>380</v>
      </c>
      <c r="I25" s="175" t="n">
        <v>10.5</v>
      </c>
      <c r="J25" s="182" t="n">
        <v>-28</v>
      </c>
      <c r="K25" s="175" t="n">
        <v>-0.1</v>
      </c>
    </row>
    <row r="26" customFormat="false" ht="18.6" hidden="false" customHeight="true" outlineLevel="0" collapsed="false">
      <c r="A26" s="220" t="s">
        <v>532</v>
      </c>
      <c r="B26" s="217" t="n">
        <v>955</v>
      </c>
      <c r="C26" s="217" t="n">
        <v>772</v>
      </c>
      <c r="D26" s="217" t="n">
        <v>5581</v>
      </c>
      <c r="E26" s="186" t="n">
        <v>1.5</v>
      </c>
      <c r="F26" s="217" t="n">
        <v>4851</v>
      </c>
      <c r="G26" s="186" t="n">
        <v>1.4</v>
      </c>
      <c r="H26" s="182" t="n">
        <v>183</v>
      </c>
      <c r="I26" s="175" t="n">
        <v>23.7</v>
      </c>
      <c r="J26" s="182" t="n">
        <v>730</v>
      </c>
      <c r="K26" s="175" t="n">
        <v>15</v>
      </c>
    </row>
    <row r="27" customFormat="false" ht="18.6" hidden="false" customHeight="true" outlineLevel="0" collapsed="false">
      <c r="A27" s="220" t="s">
        <v>533</v>
      </c>
      <c r="B27" s="217" t="n">
        <v>1224</v>
      </c>
      <c r="C27" s="217" t="n">
        <v>1026</v>
      </c>
      <c r="D27" s="217" t="n">
        <v>7178</v>
      </c>
      <c r="E27" s="186" t="n">
        <v>1.9</v>
      </c>
      <c r="F27" s="217" t="n">
        <v>6313</v>
      </c>
      <c r="G27" s="186" t="n">
        <v>1.8</v>
      </c>
      <c r="H27" s="182" t="n">
        <v>198</v>
      </c>
      <c r="I27" s="175" t="n">
        <v>19.3</v>
      </c>
      <c r="J27" s="182" t="n">
        <v>865</v>
      </c>
      <c r="K27" s="175" t="n">
        <v>13.7</v>
      </c>
    </row>
    <row r="28" customFormat="false" ht="18.6" hidden="false" customHeight="true" outlineLevel="0" collapsed="false">
      <c r="A28" s="220" t="s">
        <v>534</v>
      </c>
      <c r="B28" s="217" t="n">
        <v>17</v>
      </c>
      <c r="C28" s="217" t="n">
        <v>15</v>
      </c>
      <c r="D28" s="217" t="n">
        <v>129</v>
      </c>
      <c r="E28" s="186" t="n">
        <v>0</v>
      </c>
      <c r="F28" s="217" t="n">
        <v>93</v>
      </c>
      <c r="G28" s="186" t="n">
        <v>0</v>
      </c>
      <c r="H28" s="182" t="n">
        <v>2</v>
      </c>
      <c r="I28" s="175" t="n">
        <v>12.5</v>
      </c>
      <c r="J28" s="182" t="n">
        <v>37</v>
      </c>
      <c r="K28" s="175" t="n">
        <v>39.7</v>
      </c>
    </row>
    <row r="29" customFormat="false" ht="18.6" hidden="false" customHeight="true" outlineLevel="0" collapsed="false">
      <c r="A29" s="220" t="s">
        <v>535</v>
      </c>
      <c r="B29" s="217" t="n">
        <v>36</v>
      </c>
      <c r="C29" s="217" t="n">
        <v>25</v>
      </c>
      <c r="D29" s="217" t="n">
        <v>195</v>
      </c>
      <c r="E29" s="186" t="n">
        <v>0.1</v>
      </c>
      <c r="F29" s="217" t="n">
        <v>170</v>
      </c>
      <c r="G29" s="186" t="n">
        <v>0</v>
      </c>
      <c r="H29" s="182" t="n">
        <v>10</v>
      </c>
      <c r="I29" s="175" t="n">
        <v>41.3</v>
      </c>
      <c r="J29" s="182" t="n">
        <v>26</v>
      </c>
      <c r="K29" s="175" t="n">
        <v>15</v>
      </c>
    </row>
    <row r="30" customFormat="false" ht="18.6" hidden="false" customHeight="true" outlineLevel="0" collapsed="false">
      <c r="A30" s="220" t="s">
        <v>536</v>
      </c>
      <c r="B30" s="217" t="n">
        <v>38</v>
      </c>
      <c r="C30" s="217" t="n">
        <v>36</v>
      </c>
      <c r="D30" s="217" t="n">
        <v>231</v>
      </c>
      <c r="E30" s="186" t="n">
        <v>0.1</v>
      </c>
      <c r="F30" s="217" t="n">
        <v>212</v>
      </c>
      <c r="G30" s="186" t="n">
        <v>0.1</v>
      </c>
      <c r="H30" s="182" t="n">
        <v>2</v>
      </c>
      <c r="I30" s="175" t="n">
        <v>6.6</v>
      </c>
      <c r="J30" s="182" t="n">
        <v>19</v>
      </c>
      <c r="K30" s="175" t="n">
        <v>9.1</v>
      </c>
    </row>
    <row r="31" customFormat="false" ht="18.6" hidden="false" customHeight="true" outlineLevel="0" collapsed="false">
      <c r="A31" s="220" t="s">
        <v>537</v>
      </c>
      <c r="B31" s="217" t="n">
        <v>81</v>
      </c>
      <c r="C31" s="217" t="n">
        <v>58</v>
      </c>
      <c r="D31" s="217" t="n">
        <v>525</v>
      </c>
      <c r="E31" s="186" t="n">
        <v>0.1</v>
      </c>
      <c r="F31" s="217" t="n">
        <v>348</v>
      </c>
      <c r="G31" s="186" t="n">
        <v>0.1</v>
      </c>
      <c r="H31" s="182" t="n">
        <v>23</v>
      </c>
      <c r="I31" s="175" t="n">
        <v>39.2</v>
      </c>
      <c r="J31" s="182" t="n">
        <v>177</v>
      </c>
      <c r="K31" s="175" t="n">
        <v>51</v>
      </c>
    </row>
    <row r="32" customFormat="false" ht="18.6" hidden="false" customHeight="true" outlineLevel="0" collapsed="false">
      <c r="A32" s="220" t="s">
        <v>538</v>
      </c>
      <c r="B32" s="217" t="n">
        <v>2025</v>
      </c>
      <c r="C32" s="217" t="n">
        <v>1529</v>
      </c>
      <c r="D32" s="217" t="n">
        <v>11485</v>
      </c>
      <c r="E32" s="186" t="n">
        <v>3</v>
      </c>
      <c r="F32" s="217" t="n">
        <v>9509</v>
      </c>
      <c r="G32" s="186" t="n">
        <v>2.7</v>
      </c>
      <c r="H32" s="182" t="n">
        <v>496</v>
      </c>
      <c r="I32" s="175" t="n">
        <v>32.5</v>
      </c>
      <c r="J32" s="182" t="n">
        <v>1975</v>
      </c>
      <c r="K32" s="175" t="n">
        <v>20.8</v>
      </c>
    </row>
    <row r="33" customFormat="false" ht="18.6" hidden="false" customHeight="true" outlineLevel="0" collapsed="false">
      <c r="A33" s="220" t="s">
        <v>539</v>
      </c>
      <c r="B33" s="217" t="n">
        <v>2165</v>
      </c>
      <c r="C33" s="217" t="n">
        <v>1898</v>
      </c>
      <c r="D33" s="217" t="n">
        <v>12843</v>
      </c>
      <c r="E33" s="186" t="n">
        <v>3.4</v>
      </c>
      <c r="F33" s="217" t="n">
        <v>10625</v>
      </c>
      <c r="G33" s="186" t="n">
        <v>3</v>
      </c>
      <c r="H33" s="182" t="n">
        <v>267</v>
      </c>
      <c r="I33" s="175" t="n">
        <v>14.1</v>
      </c>
      <c r="J33" s="182" t="n">
        <v>2218</v>
      </c>
      <c r="K33" s="175" t="n">
        <v>20.9</v>
      </c>
    </row>
    <row r="34" customFormat="false" ht="18.6" hidden="false" customHeight="true" outlineLevel="0" collapsed="false">
      <c r="A34" s="220" t="s">
        <v>540</v>
      </c>
      <c r="B34" s="217" t="n">
        <v>731</v>
      </c>
      <c r="C34" s="217" t="n">
        <v>613</v>
      </c>
      <c r="D34" s="217" t="n">
        <v>4147</v>
      </c>
      <c r="E34" s="186" t="n">
        <v>1.1</v>
      </c>
      <c r="F34" s="217" t="n">
        <v>3581</v>
      </c>
      <c r="G34" s="186" t="n">
        <v>1</v>
      </c>
      <c r="H34" s="182" t="n">
        <v>118</v>
      </c>
      <c r="I34" s="175" t="n">
        <v>19.2</v>
      </c>
      <c r="J34" s="182" t="n">
        <v>566</v>
      </c>
      <c r="K34" s="175" t="n">
        <v>15.8</v>
      </c>
    </row>
    <row r="35" customFormat="false" ht="18.6" hidden="false" customHeight="true" outlineLevel="0" collapsed="false">
      <c r="A35" s="220" t="s">
        <v>541</v>
      </c>
      <c r="B35" s="217" t="n">
        <v>1668</v>
      </c>
      <c r="C35" s="217" t="n">
        <v>1270</v>
      </c>
      <c r="D35" s="217" t="n">
        <v>9129</v>
      </c>
      <c r="E35" s="186" t="n">
        <v>2.4</v>
      </c>
      <c r="F35" s="217" t="n">
        <v>7442</v>
      </c>
      <c r="G35" s="186" t="n">
        <v>2.1</v>
      </c>
      <c r="H35" s="182" t="n">
        <v>398</v>
      </c>
      <c r="I35" s="175" t="n">
        <v>31.3</v>
      </c>
      <c r="J35" s="182" t="n">
        <v>1687</v>
      </c>
      <c r="K35" s="175" t="n">
        <v>22.7</v>
      </c>
    </row>
    <row r="36" customFormat="false" ht="18.6" hidden="false" customHeight="true" outlineLevel="0" collapsed="false">
      <c r="A36" s="220" t="s">
        <v>542</v>
      </c>
      <c r="B36" s="217" t="n">
        <v>441</v>
      </c>
      <c r="C36" s="217" t="n">
        <v>329</v>
      </c>
      <c r="D36" s="217" t="n">
        <v>2020</v>
      </c>
      <c r="E36" s="186" t="n">
        <v>0.5</v>
      </c>
      <c r="F36" s="217" t="n">
        <v>1939</v>
      </c>
      <c r="G36" s="186" t="n">
        <v>0.5</v>
      </c>
      <c r="H36" s="182" t="n">
        <v>111</v>
      </c>
      <c r="I36" s="175" t="n">
        <v>33.8</v>
      </c>
      <c r="J36" s="182" t="n">
        <v>81</v>
      </c>
      <c r="K36" s="175" t="n">
        <v>4.2</v>
      </c>
    </row>
    <row r="37" customFormat="false" ht="18.6" hidden="false" customHeight="true" outlineLevel="0" collapsed="false">
      <c r="A37" s="220" t="s">
        <v>543</v>
      </c>
      <c r="B37" s="217" t="n">
        <v>129</v>
      </c>
      <c r="C37" s="217" t="n">
        <v>128</v>
      </c>
      <c r="D37" s="217" t="n">
        <v>687</v>
      </c>
      <c r="E37" s="186" t="n">
        <v>0.2</v>
      </c>
      <c r="F37" s="217" t="n">
        <v>647</v>
      </c>
      <c r="G37" s="186" t="n">
        <v>0.2</v>
      </c>
      <c r="H37" s="182" t="n">
        <v>0</v>
      </c>
      <c r="I37" s="175" t="n">
        <v>0.1</v>
      </c>
      <c r="J37" s="182" t="n">
        <v>41</v>
      </c>
      <c r="K37" s="175" t="n">
        <v>6.3</v>
      </c>
    </row>
    <row r="38" customFormat="false" ht="18.6" hidden="false" customHeight="true" outlineLevel="0" collapsed="false">
      <c r="A38" s="220" t="s">
        <v>544</v>
      </c>
      <c r="B38" s="217" t="n">
        <v>74</v>
      </c>
      <c r="C38" s="217" t="n">
        <v>12</v>
      </c>
      <c r="D38" s="217" t="n">
        <v>361</v>
      </c>
      <c r="E38" s="186" t="n">
        <v>0.1</v>
      </c>
      <c r="F38" s="217" t="n">
        <v>68</v>
      </c>
      <c r="G38" s="186" t="n">
        <v>0</v>
      </c>
      <c r="H38" s="182" t="n">
        <v>62</v>
      </c>
      <c r="I38" s="175" t="n">
        <v>506.1</v>
      </c>
      <c r="J38" s="182" t="n">
        <v>292</v>
      </c>
      <c r="K38" s="175" t="n">
        <v>427.7</v>
      </c>
    </row>
    <row r="39" customFormat="false" ht="18.6" hidden="false" customHeight="true" outlineLevel="0" collapsed="false">
      <c r="A39" s="221" t="s">
        <v>545</v>
      </c>
      <c r="B39" s="217" t="n">
        <v>3927</v>
      </c>
      <c r="C39" s="217" t="n">
        <v>3867</v>
      </c>
      <c r="D39" s="217" t="n">
        <v>23837</v>
      </c>
      <c r="E39" s="186" t="n">
        <v>6.3</v>
      </c>
      <c r="F39" s="217" t="n">
        <v>22635</v>
      </c>
      <c r="G39" s="186" t="n">
        <v>6.4</v>
      </c>
      <c r="H39" s="182" t="n">
        <v>60</v>
      </c>
      <c r="I39" s="175" t="n">
        <v>1.6</v>
      </c>
      <c r="J39" s="182" t="n">
        <v>1202</v>
      </c>
      <c r="K39" s="175" t="n">
        <v>5.3</v>
      </c>
    </row>
    <row r="40" customFormat="false" ht="18.6" hidden="false" customHeight="true" outlineLevel="0" collapsed="false">
      <c r="A40" s="221" t="s">
        <v>546</v>
      </c>
      <c r="B40" s="217" t="n">
        <v>1399</v>
      </c>
      <c r="C40" s="217" t="n">
        <v>1679</v>
      </c>
      <c r="D40" s="217" t="n">
        <v>8632</v>
      </c>
      <c r="E40" s="186" t="n">
        <v>2.3</v>
      </c>
      <c r="F40" s="217" t="n">
        <v>10065</v>
      </c>
      <c r="G40" s="186" t="n">
        <v>2.8</v>
      </c>
      <c r="H40" s="182" t="n">
        <v>-280</v>
      </c>
      <c r="I40" s="175" t="n">
        <v>-16.7</v>
      </c>
      <c r="J40" s="182" t="n">
        <v>-1432</v>
      </c>
      <c r="K40" s="175" t="n">
        <v>-14.2</v>
      </c>
    </row>
    <row r="41" customFormat="false" ht="18.6" hidden="false" customHeight="true" outlineLevel="0" collapsed="false">
      <c r="A41" s="222" t="s">
        <v>547</v>
      </c>
      <c r="B41" s="217" t="n">
        <v>2453</v>
      </c>
      <c r="C41" s="217" t="n">
        <v>2111</v>
      </c>
      <c r="D41" s="217" t="n">
        <v>14781</v>
      </c>
      <c r="E41" s="186" t="n">
        <v>3.9</v>
      </c>
      <c r="F41" s="217" t="n">
        <v>12195</v>
      </c>
      <c r="G41" s="186" t="n">
        <v>3.4</v>
      </c>
      <c r="H41" s="182" t="n">
        <v>342</v>
      </c>
      <c r="I41" s="175" t="n">
        <v>16.2</v>
      </c>
      <c r="J41" s="182" t="n">
        <v>2585</v>
      </c>
      <c r="K41" s="175" t="n">
        <v>21.2</v>
      </c>
    </row>
    <row r="42" customFormat="false" ht="18.6" hidden="false" customHeight="true" outlineLevel="0" collapsed="false">
      <c r="A42" s="216"/>
      <c r="B42" s="217"/>
      <c r="C42" s="217"/>
      <c r="D42" s="217"/>
      <c r="E42" s="186"/>
      <c r="F42" s="217"/>
      <c r="G42" s="186"/>
      <c r="H42" s="182"/>
      <c r="I42" s="175"/>
      <c r="J42" s="182"/>
      <c r="K42" s="175"/>
    </row>
    <row r="43" s="47" customFormat="true" ht="18.6" hidden="false" customHeight="true" outlineLevel="0" collapsed="false">
      <c r="A43" s="210" t="s">
        <v>548</v>
      </c>
      <c r="B43" s="211" t="n">
        <v>1280</v>
      </c>
      <c r="C43" s="211" t="n">
        <v>1228</v>
      </c>
      <c r="D43" s="211" t="n">
        <v>7288</v>
      </c>
      <c r="E43" s="212" t="n">
        <v>1.9</v>
      </c>
      <c r="F43" s="211" t="n">
        <v>7807</v>
      </c>
      <c r="G43" s="212" t="n">
        <v>2.2</v>
      </c>
      <c r="H43" s="213" t="n">
        <v>52</v>
      </c>
      <c r="I43" s="214" t="n">
        <v>4.3</v>
      </c>
      <c r="J43" s="213" t="n">
        <v>-519</v>
      </c>
      <c r="K43" s="214" t="n">
        <v>-6.6</v>
      </c>
      <c r="L43" s="215"/>
      <c r="R43" s="215"/>
      <c r="X43" s="215"/>
    </row>
    <row r="44" customFormat="false" ht="18.6" hidden="false" customHeight="true" outlineLevel="0" collapsed="false">
      <c r="A44" s="216"/>
      <c r="B44" s="217"/>
      <c r="C44" s="217"/>
      <c r="D44" s="217"/>
      <c r="E44" s="186"/>
      <c r="F44" s="217"/>
      <c r="G44" s="186"/>
      <c r="H44" s="182"/>
      <c r="I44" s="175"/>
      <c r="J44" s="182"/>
      <c r="K44" s="175"/>
    </row>
    <row r="45" s="47" customFormat="true" ht="18.6" hidden="false" customHeight="true" outlineLevel="0" collapsed="false">
      <c r="A45" s="210" t="s">
        <v>549</v>
      </c>
      <c r="B45" s="211" t="n">
        <v>6029</v>
      </c>
      <c r="C45" s="211" t="n">
        <v>5716</v>
      </c>
      <c r="D45" s="211" t="n">
        <v>35356</v>
      </c>
      <c r="E45" s="212" t="n">
        <v>9.3</v>
      </c>
      <c r="F45" s="211" t="n">
        <v>33523</v>
      </c>
      <c r="G45" s="212" t="n">
        <v>9.5</v>
      </c>
      <c r="H45" s="213" t="n">
        <v>313</v>
      </c>
      <c r="I45" s="214" t="n">
        <v>5.5</v>
      </c>
      <c r="J45" s="213" t="n">
        <v>1834</v>
      </c>
      <c r="K45" s="214" t="n">
        <v>5.5</v>
      </c>
      <c r="L45" s="215"/>
      <c r="R45" s="215"/>
      <c r="X45" s="215"/>
    </row>
    <row r="46" customFormat="false" ht="18.6" hidden="false" customHeight="true" outlineLevel="0" collapsed="false">
      <c r="A46" s="216" t="s">
        <v>550</v>
      </c>
      <c r="B46" s="217" t="n">
        <v>4487</v>
      </c>
      <c r="C46" s="217" t="n">
        <v>4522</v>
      </c>
      <c r="D46" s="217" t="n">
        <v>26779</v>
      </c>
      <c r="E46" s="186" t="n">
        <v>7</v>
      </c>
      <c r="F46" s="217" t="n">
        <v>26549</v>
      </c>
      <c r="G46" s="186" t="n">
        <v>7.5</v>
      </c>
      <c r="H46" s="182" t="n">
        <v>-35</v>
      </c>
      <c r="I46" s="175" t="n">
        <v>-0.8</v>
      </c>
      <c r="J46" s="182" t="n">
        <v>230</v>
      </c>
      <c r="K46" s="175" t="n">
        <v>0.9</v>
      </c>
    </row>
    <row r="47" customFormat="false" ht="18.6" hidden="false" customHeight="true" outlineLevel="0" collapsed="false">
      <c r="A47" s="222" t="s">
        <v>551</v>
      </c>
      <c r="B47" s="217" t="n">
        <v>3919</v>
      </c>
      <c r="C47" s="217" t="n">
        <v>3989</v>
      </c>
      <c r="D47" s="217" t="n">
        <v>23395</v>
      </c>
      <c r="E47" s="186" t="n">
        <v>6.1</v>
      </c>
      <c r="F47" s="217" t="n">
        <v>23429</v>
      </c>
      <c r="G47" s="186" t="n">
        <v>6.6</v>
      </c>
      <c r="H47" s="182" t="n">
        <v>-70</v>
      </c>
      <c r="I47" s="175" t="n">
        <v>-1.8</v>
      </c>
      <c r="J47" s="182" t="n">
        <v>-34</v>
      </c>
      <c r="K47" s="175" t="n">
        <v>-0.1</v>
      </c>
    </row>
    <row r="48" customFormat="false" ht="18.6" hidden="false" customHeight="true" outlineLevel="0" collapsed="false">
      <c r="A48" s="216"/>
      <c r="B48" s="217"/>
      <c r="C48" s="217"/>
      <c r="D48" s="217"/>
      <c r="E48" s="186"/>
      <c r="F48" s="217"/>
      <c r="G48" s="186"/>
      <c r="H48" s="182"/>
      <c r="I48" s="175"/>
      <c r="J48" s="182"/>
      <c r="K48" s="175"/>
    </row>
    <row r="49" s="47" customFormat="true" ht="18.6" hidden="false" customHeight="true" outlineLevel="0" collapsed="false">
      <c r="A49" s="210" t="s">
        <v>552</v>
      </c>
      <c r="B49" s="211" t="n">
        <v>9636</v>
      </c>
      <c r="C49" s="211" t="n">
        <v>9255</v>
      </c>
      <c r="D49" s="211" t="n">
        <v>61260</v>
      </c>
      <c r="E49" s="212" t="n">
        <v>16.1</v>
      </c>
      <c r="F49" s="211" t="n">
        <v>57853</v>
      </c>
      <c r="G49" s="212" t="n">
        <v>16.3</v>
      </c>
      <c r="H49" s="213" t="n">
        <v>382</v>
      </c>
      <c r="I49" s="214" t="n">
        <v>4.1</v>
      </c>
      <c r="J49" s="213" t="n">
        <v>3407</v>
      </c>
      <c r="K49" s="214" t="n">
        <v>5.9</v>
      </c>
      <c r="L49" s="215"/>
      <c r="R49" s="215"/>
      <c r="X49" s="215"/>
    </row>
    <row r="50" customFormat="false" ht="18.6" hidden="false" customHeight="true" outlineLevel="0" collapsed="false">
      <c r="A50" s="216" t="s">
        <v>553</v>
      </c>
      <c r="B50" s="217" t="n">
        <v>1409</v>
      </c>
      <c r="C50" s="217" t="n">
        <v>1282</v>
      </c>
      <c r="D50" s="217" t="n">
        <v>9247</v>
      </c>
      <c r="E50" s="186" t="n">
        <v>2.4</v>
      </c>
      <c r="F50" s="217" t="n">
        <v>8819</v>
      </c>
      <c r="G50" s="186" t="n">
        <v>2.5</v>
      </c>
      <c r="H50" s="182" t="n">
        <v>126</v>
      </c>
      <c r="I50" s="175" t="n">
        <v>9.9</v>
      </c>
      <c r="J50" s="182" t="n">
        <v>427</v>
      </c>
      <c r="K50" s="175" t="n">
        <v>4.8</v>
      </c>
    </row>
    <row r="51" customFormat="false" ht="18.6" hidden="false" customHeight="true" outlineLevel="0" collapsed="false">
      <c r="A51" s="218" t="s">
        <v>554</v>
      </c>
      <c r="B51" s="217" t="n">
        <v>3969</v>
      </c>
      <c r="C51" s="217" t="n">
        <v>3561</v>
      </c>
      <c r="D51" s="217" t="n">
        <v>25188</v>
      </c>
      <c r="E51" s="186" t="n">
        <v>6.6</v>
      </c>
      <c r="F51" s="217" t="n">
        <v>22689</v>
      </c>
      <c r="G51" s="186" t="n">
        <v>6.4</v>
      </c>
      <c r="H51" s="182" t="n">
        <v>408</v>
      </c>
      <c r="I51" s="175" t="n">
        <v>11.5</v>
      </c>
      <c r="J51" s="182" t="n">
        <v>2500</v>
      </c>
      <c r="K51" s="175" t="n">
        <v>11</v>
      </c>
    </row>
    <row r="52" customFormat="false" ht="18.6" hidden="false" customHeight="true" outlineLevel="0" collapsed="false">
      <c r="A52" s="218" t="s">
        <v>555</v>
      </c>
      <c r="B52" s="217" t="n">
        <v>1841</v>
      </c>
      <c r="C52" s="217" t="n">
        <v>1942</v>
      </c>
      <c r="D52" s="217" t="n">
        <v>12135</v>
      </c>
      <c r="E52" s="186" t="n">
        <v>3.2</v>
      </c>
      <c r="F52" s="217" t="n">
        <v>11630</v>
      </c>
      <c r="G52" s="186" t="n">
        <v>3.3</v>
      </c>
      <c r="H52" s="182" t="n">
        <v>-100</v>
      </c>
      <c r="I52" s="175" t="n">
        <v>-5.2</v>
      </c>
      <c r="J52" s="182" t="n">
        <v>505</v>
      </c>
      <c r="K52" s="175" t="n">
        <v>4.3</v>
      </c>
    </row>
    <row r="53" customFormat="false" ht="18.6" hidden="false" customHeight="true" outlineLevel="0" collapsed="false">
      <c r="A53" s="216"/>
      <c r="B53" s="217"/>
      <c r="C53" s="217"/>
      <c r="D53" s="217"/>
      <c r="E53" s="186"/>
      <c r="F53" s="217"/>
      <c r="G53" s="186"/>
      <c r="H53" s="182"/>
      <c r="I53" s="175"/>
      <c r="J53" s="182"/>
      <c r="K53" s="175"/>
    </row>
    <row r="54" s="47" customFormat="true" ht="18.6" hidden="false" customHeight="true" outlineLevel="0" collapsed="false">
      <c r="A54" s="210" t="s">
        <v>556</v>
      </c>
      <c r="B54" s="211" t="n">
        <v>232</v>
      </c>
      <c r="C54" s="211" t="n">
        <v>184</v>
      </c>
      <c r="D54" s="211" t="n">
        <v>1289</v>
      </c>
      <c r="E54" s="212" t="n">
        <v>0.3</v>
      </c>
      <c r="F54" s="211" t="n">
        <v>1165</v>
      </c>
      <c r="G54" s="212" t="n">
        <v>0.3</v>
      </c>
      <c r="H54" s="213" t="n">
        <v>49</v>
      </c>
      <c r="I54" s="214" t="n">
        <v>26.5</v>
      </c>
      <c r="J54" s="213" t="n">
        <v>124</v>
      </c>
      <c r="K54" s="214" t="n">
        <v>10.6</v>
      </c>
      <c r="L54" s="215"/>
      <c r="R54" s="215"/>
      <c r="X54" s="215"/>
    </row>
    <row r="55" customFormat="false" ht="18.6" hidden="false" customHeight="true" outlineLevel="0" collapsed="false">
      <c r="A55" s="216" t="s">
        <v>557</v>
      </c>
      <c r="B55" s="217" t="n">
        <v>126</v>
      </c>
      <c r="C55" s="217" t="n">
        <v>115</v>
      </c>
      <c r="D55" s="217" t="n">
        <v>851</v>
      </c>
      <c r="E55" s="186" t="n">
        <v>0.2</v>
      </c>
      <c r="F55" s="217" t="n">
        <v>790</v>
      </c>
      <c r="G55" s="186" t="n">
        <v>0.2</v>
      </c>
      <c r="H55" s="182" t="n">
        <v>11</v>
      </c>
      <c r="I55" s="175" t="n">
        <v>9.8</v>
      </c>
      <c r="J55" s="182" t="n">
        <v>61</v>
      </c>
      <c r="K55" s="175" t="n">
        <v>7.7</v>
      </c>
    </row>
    <row r="56" customFormat="false" ht="18.6" hidden="false" customHeight="true" outlineLevel="0" collapsed="false">
      <c r="A56" s="216"/>
      <c r="B56" s="217"/>
      <c r="C56" s="217"/>
      <c r="D56" s="217"/>
      <c r="F56" s="217"/>
      <c r="H56" s="182"/>
      <c r="I56" s="175"/>
      <c r="J56" s="182"/>
      <c r="K56" s="175"/>
    </row>
    <row r="57" s="47" customFormat="true" ht="18.6" hidden="false" customHeight="true" outlineLevel="0" collapsed="false">
      <c r="A57" s="223" t="s">
        <v>558</v>
      </c>
      <c r="B57" s="211" t="n">
        <v>65295</v>
      </c>
      <c r="C57" s="211" t="n">
        <v>60099</v>
      </c>
      <c r="D57" s="211" t="n">
        <v>380732</v>
      </c>
      <c r="E57" s="224" t="n">
        <v>100</v>
      </c>
      <c r="F57" s="211" t="n">
        <v>354064</v>
      </c>
      <c r="G57" s="224" t="n">
        <v>100</v>
      </c>
      <c r="H57" s="213" t="n">
        <v>5197</v>
      </c>
      <c r="I57" s="214" t="n">
        <v>8.6</v>
      </c>
      <c r="J57" s="213" t="n">
        <v>26668</v>
      </c>
      <c r="K57" s="214" t="n">
        <v>7.5</v>
      </c>
      <c r="L57" s="215"/>
      <c r="R57" s="215"/>
      <c r="X57" s="215"/>
    </row>
    <row r="58" customFormat="false" ht="18.6" hidden="false" customHeight="true" outlineLevel="0" collapsed="false">
      <c r="A58" s="225"/>
      <c r="B58" s="226"/>
      <c r="C58" s="226"/>
      <c r="D58" s="226"/>
      <c r="E58" s="226"/>
      <c r="F58" s="226"/>
      <c r="G58" s="226"/>
      <c r="H58" s="226"/>
      <c r="I58" s="226"/>
      <c r="J58" s="226"/>
      <c r="K58" s="226"/>
    </row>
    <row r="59" s="47" customFormat="true" ht="18.6" hidden="false" customHeight="true" outlineLevel="0" collapsed="false">
      <c r="A59" s="227"/>
      <c r="B59" s="211"/>
      <c r="C59" s="211"/>
      <c r="D59" s="211"/>
      <c r="E59" s="224"/>
      <c r="F59" s="224"/>
      <c r="G59" s="224"/>
      <c r="H59" s="213"/>
      <c r="I59" s="214"/>
      <c r="J59" s="213"/>
      <c r="K59" s="214"/>
      <c r="L59" s="215"/>
      <c r="R59" s="215"/>
      <c r="X59" s="215"/>
    </row>
    <row r="60" customFormat="false" ht="18.6" hidden="false" customHeight="true" outlineLevel="0" collapsed="false">
      <c r="G60" s="225"/>
      <c r="H60" s="228"/>
      <c r="I60" s="229"/>
    </row>
    <row r="61" customFormat="false" ht="18.6" hidden="false" customHeight="true" outlineLevel="0" collapsed="false"/>
    <row r="62" customFormat="false" ht="12.75" hidden="false" customHeight="false" outlineLevel="0" collapsed="false">
      <c r="H62" s="228"/>
      <c r="I62" s="229"/>
    </row>
    <row r="63" customFormat="false" ht="12.75" hidden="false" customHeight="false" outlineLevel="0" collapsed="false">
      <c r="H63" s="228"/>
      <c r="I63" s="229"/>
    </row>
    <row r="64" customFormat="false" ht="12.75" hidden="false" customHeight="false" outlineLevel="0" collapsed="false">
      <c r="H64" s="228"/>
      <c r="I64" s="229"/>
    </row>
    <row r="65" customFormat="false" ht="12.75" hidden="false" customHeight="false" outlineLevel="0" collapsed="false">
      <c r="H65" s="228"/>
      <c r="I65" s="229"/>
    </row>
    <row r="66" customFormat="false" ht="12.75" hidden="false" customHeight="false" outlineLevel="0" collapsed="false">
      <c r="H66" s="228"/>
      <c r="I66" s="229"/>
    </row>
    <row r="67" customFormat="false" ht="12.75" hidden="false" customHeight="false" outlineLevel="0" collapsed="false">
      <c r="H67" s="228"/>
      <c r="I67" s="229"/>
    </row>
    <row r="68" customFormat="false" ht="12.75" hidden="false" customHeight="false" outlineLevel="0" collapsed="false">
      <c r="H68" s="228"/>
      <c r="I68" s="229"/>
    </row>
    <row r="69" customFormat="false" ht="12.75" hidden="false" customHeight="false" outlineLevel="0" collapsed="false">
      <c r="H69" s="228"/>
      <c r="I69" s="229"/>
    </row>
    <row r="70" customFormat="false" ht="12.75" hidden="false" customHeight="false" outlineLevel="0" collapsed="false">
      <c r="H70" s="228"/>
      <c r="I70" s="229"/>
    </row>
    <row r="71" customFormat="false" ht="12.75" hidden="false" customHeight="false" outlineLevel="0" collapsed="false">
      <c r="H71" s="228"/>
      <c r="I71" s="229"/>
    </row>
    <row r="72" customFormat="false" ht="12.75" hidden="false" customHeight="false" outlineLevel="0" collapsed="false">
      <c r="H72" s="228"/>
      <c r="I72" s="229"/>
    </row>
    <row r="73" customFormat="false" ht="12.75" hidden="false" customHeight="false" outlineLevel="0" collapsed="false">
      <c r="H73" s="228"/>
      <c r="I73" s="229"/>
    </row>
    <row r="74" customFormat="false" ht="12.75" hidden="false" customHeight="false" outlineLevel="0" collapsed="false">
      <c r="H74" s="228"/>
      <c r="I74" s="229"/>
    </row>
    <row r="75" customFormat="false" ht="12.75" hidden="false" customHeight="false" outlineLevel="0" collapsed="false">
      <c r="H75" s="228"/>
      <c r="I75" s="229"/>
    </row>
    <row r="76" customFormat="false" ht="12.75" hidden="false" customHeight="false" outlineLevel="0" collapsed="false">
      <c r="H76" s="228"/>
      <c r="I76" s="229"/>
    </row>
    <row r="77" customFormat="false" ht="12.75" hidden="false" customHeight="false" outlineLevel="0" collapsed="false">
      <c r="H77" s="228"/>
      <c r="I77" s="229"/>
    </row>
    <row r="78" customFormat="false" ht="12.75" hidden="false" customHeight="false" outlineLevel="0" collapsed="false">
      <c r="H78" s="228"/>
      <c r="I78" s="229"/>
    </row>
    <row r="79" customFormat="false" ht="12.75" hidden="false" customHeight="false" outlineLevel="0" collapsed="false">
      <c r="H79" s="228"/>
      <c r="I79" s="229"/>
    </row>
    <row r="80" customFormat="false" ht="12.75" hidden="false" customHeight="false" outlineLevel="0" collapsed="false">
      <c r="H80" s="228"/>
      <c r="I80" s="229"/>
    </row>
    <row r="81" customFormat="false" ht="12.75" hidden="false" customHeight="false" outlineLevel="0" collapsed="false">
      <c r="H81" s="228"/>
      <c r="I81" s="229"/>
    </row>
    <row r="82" customFormat="false" ht="12.75" hidden="false" customHeight="false" outlineLevel="0" collapsed="false">
      <c r="H82" s="228"/>
      <c r="I82" s="229"/>
    </row>
    <row r="83" customFormat="false" ht="12.75" hidden="false" customHeight="false" outlineLevel="0" collapsed="false">
      <c r="H83" s="228"/>
      <c r="I83" s="229"/>
    </row>
    <row r="84" customFormat="false" ht="12.75" hidden="false" customHeight="false" outlineLevel="0" collapsed="false">
      <c r="H84" s="228"/>
      <c r="I84" s="229"/>
    </row>
    <row r="85" customFormat="false" ht="12.75" hidden="false" customHeight="false" outlineLevel="0" collapsed="false">
      <c r="H85" s="228"/>
      <c r="I85" s="229"/>
    </row>
    <row r="86" customFormat="false" ht="12.75" hidden="false" customHeight="false" outlineLevel="0" collapsed="false">
      <c r="H86" s="228"/>
      <c r="I86" s="229"/>
    </row>
    <row r="87" customFormat="false" ht="12.75" hidden="false" customHeight="false" outlineLevel="0" collapsed="false">
      <c r="H87" s="228"/>
      <c r="I87" s="229"/>
    </row>
    <row r="88" customFormat="false" ht="12.75" hidden="false" customHeight="false" outlineLevel="0" collapsed="false">
      <c r="H88" s="228"/>
      <c r="I88" s="229"/>
    </row>
    <row r="89" customFormat="false" ht="12.75" hidden="false" customHeight="false" outlineLevel="0" collapsed="false">
      <c r="H89" s="228"/>
      <c r="I89" s="229"/>
    </row>
    <row r="90" customFormat="false" ht="12.75" hidden="false" customHeight="false" outlineLevel="0" collapsed="false">
      <c r="H90" s="228"/>
      <c r="I90" s="229"/>
    </row>
    <row r="91" customFormat="false" ht="12.75" hidden="false" customHeight="false" outlineLevel="0" collapsed="false">
      <c r="H91" s="228"/>
      <c r="I91" s="229"/>
    </row>
    <row r="92" customFormat="false" ht="12.75" hidden="false" customHeight="false" outlineLevel="0" collapsed="false">
      <c r="H92" s="228"/>
      <c r="I92" s="229"/>
    </row>
    <row r="93" customFormat="false" ht="12.75" hidden="false" customHeight="false" outlineLevel="0" collapsed="false">
      <c r="H93" s="228"/>
      <c r="I93" s="229"/>
    </row>
    <row r="94" customFormat="false" ht="12.75" hidden="false" customHeight="false" outlineLevel="0" collapsed="false">
      <c r="H94" s="228"/>
      <c r="I94" s="229"/>
    </row>
    <row r="95" customFormat="false" ht="12.75" hidden="false" customHeight="false" outlineLevel="0" collapsed="false">
      <c r="I95" s="229"/>
    </row>
    <row r="96" customFormat="false" ht="12.75" hidden="false" customHeight="false" outlineLevel="0" collapsed="false">
      <c r="I96" s="229"/>
    </row>
    <row r="97" customFormat="false" ht="12.75" hidden="false" customHeight="false" outlineLevel="0" collapsed="false">
      <c r="I97" s="229"/>
    </row>
    <row r="98" customFormat="false" ht="12.75" hidden="false" customHeight="false" outlineLevel="0" collapsed="false">
      <c r="I98" s="229"/>
    </row>
    <row r="99" customFormat="false" ht="12.75" hidden="false" customHeight="false" outlineLevel="0" collapsed="false">
      <c r="I99" s="229"/>
    </row>
    <row r="100" customFormat="false" ht="12.75" hidden="false" customHeight="false" outlineLevel="0" collapsed="false">
      <c r="I100" s="229"/>
    </row>
    <row r="101" customFormat="false" ht="12.75" hidden="false" customHeight="false" outlineLevel="0" collapsed="false">
      <c r="I101" s="229"/>
    </row>
    <row r="102" customFormat="false" ht="12.75" hidden="false" customHeight="false" outlineLevel="0" collapsed="false">
      <c r="I102" s="229"/>
    </row>
    <row r="103" customFormat="false" ht="12.75" hidden="false" customHeight="false" outlineLevel="0" collapsed="false">
      <c r="I103" s="229"/>
    </row>
    <row r="104" customFormat="false" ht="12.75" hidden="false" customHeight="false" outlineLevel="0" collapsed="false">
      <c r="I104" s="229"/>
    </row>
    <row r="105" customFormat="false" ht="12.75" hidden="false" customHeight="false" outlineLevel="0" collapsed="false">
      <c r="I105" s="229"/>
    </row>
    <row r="106" customFormat="false" ht="12.75" hidden="false" customHeight="false" outlineLevel="0" collapsed="false">
      <c r="I106" s="229"/>
    </row>
    <row r="107" customFormat="false" ht="12.75" hidden="false" customHeight="false" outlineLevel="0" collapsed="false">
      <c r="I107" s="229"/>
    </row>
    <row r="108" customFormat="false" ht="12.75" hidden="false" customHeight="false" outlineLevel="0" collapsed="false">
      <c r="I108" s="229"/>
    </row>
    <row r="109" customFormat="false" ht="12.75" hidden="false" customHeight="false" outlineLevel="0" collapsed="false">
      <c r="I109" s="229"/>
    </row>
    <row r="110" customFormat="false" ht="12.75" hidden="false" customHeight="false" outlineLevel="0" collapsed="false">
      <c r="I110" s="229"/>
    </row>
    <row r="111" customFormat="false" ht="12.75" hidden="false" customHeight="false" outlineLevel="0" collapsed="false">
      <c r="I111" s="229"/>
    </row>
    <row r="112" customFormat="false" ht="12.75" hidden="false" customHeight="false" outlineLevel="0" collapsed="false">
      <c r="I112" s="229"/>
    </row>
    <row r="113" customFormat="false" ht="12.75" hidden="false" customHeight="false" outlineLevel="0" collapsed="false">
      <c r="I113" s="229"/>
    </row>
    <row r="114" customFormat="false" ht="12.75" hidden="false" customHeight="false" outlineLevel="0" collapsed="false">
      <c r="I114" s="229"/>
    </row>
    <row r="115" customFormat="false" ht="12.75" hidden="false" customHeight="false" outlineLevel="0" collapsed="false">
      <c r="I115" s="229"/>
    </row>
    <row r="116" customFormat="false" ht="12.75" hidden="false" customHeight="false" outlineLevel="0" collapsed="false">
      <c r="I116" s="229"/>
    </row>
    <row r="117" customFormat="false" ht="12.75" hidden="false" customHeight="false" outlineLevel="0" collapsed="false">
      <c r="I117" s="229"/>
    </row>
    <row r="118" customFormat="false" ht="12.75" hidden="false" customHeight="false" outlineLevel="0" collapsed="false">
      <c r="I118" s="229"/>
    </row>
    <row r="119" customFormat="false" ht="12.75" hidden="false" customHeight="false" outlineLevel="0" collapsed="false">
      <c r="I119" s="229"/>
    </row>
    <row r="120" customFormat="false" ht="12.75" hidden="false" customHeight="false" outlineLevel="0" collapsed="false">
      <c r="I120" s="229"/>
    </row>
    <row r="121" customFormat="false" ht="12.75" hidden="false" customHeight="false" outlineLevel="0" collapsed="false">
      <c r="I121" s="229"/>
    </row>
    <row r="122" customFormat="false" ht="12.75" hidden="false" customHeight="false" outlineLevel="0" collapsed="false">
      <c r="I122" s="229"/>
    </row>
    <row r="123" customFormat="false" ht="12.75" hidden="false" customHeight="false" outlineLevel="0" collapsed="false">
      <c r="I123" s="229"/>
      <c r="X123" s="230"/>
      <c r="Y123" s="230"/>
      <c r="Z123" s="230"/>
      <c r="AA123" s="230"/>
      <c r="AB123" s="230"/>
      <c r="AC123" s="230"/>
      <c r="AD123" s="231"/>
      <c r="AE123" s="231"/>
      <c r="AF123" s="231"/>
      <c r="AG123" s="231"/>
      <c r="AH123" s="231"/>
      <c r="AI123" s="231"/>
      <c r="AJ123" s="231"/>
      <c r="AK123" s="231"/>
      <c r="AL123" s="232"/>
    </row>
    <row r="124" customFormat="false" ht="12.75" hidden="false" customHeight="false" outlineLevel="0" collapsed="false">
      <c r="AL124" s="232"/>
    </row>
    <row r="125" customFormat="false" ht="12.75" hidden="false" customHeight="false" outlineLevel="0" collapsed="false">
      <c r="AL125" s="232"/>
    </row>
    <row r="126" customFormat="false" ht="12.75" hidden="false" customHeight="false" outlineLevel="0" collapsed="false">
      <c r="AL126" s="232"/>
    </row>
    <row r="127" customFormat="false" ht="12.75" hidden="false" customHeight="false" outlineLevel="0" collapsed="false">
      <c r="AL127" s="232"/>
    </row>
    <row r="128" customFormat="false" ht="12.75" hidden="false" customHeight="false" outlineLevel="0" collapsed="false">
      <c r="AL128" s="232"/>
    </row>
    <row r="129" customFormat="false" ht="12.75" hidden="false" customHeight="false" outlineLevel="0" collapsed="false">
      <c r="AL129" s="232"/>
    </row>
    <row r="130" customFormat="false" ht="12.75" hidden="false" customHeight="false" outlineLevel="0" collapsed="false">
      <c r="AL130" s="232"/>
    </row>
    <row r="131" customFormat="false" ht="12.75" hidden="false" customHeight="false" outlineLevel="0" collapsed="false">
      <c r="AL131" s="232"/>
    </row>
    <row r="132" customFormat="false" ht="12.75" hidden="false" customHeight="false" outlineLevel="0" collapsed="false">
      <c r="AL132" s="232"/>
    </row>
    <row r="133" customFormat="false" ht="12.75" hidden="false" customHeight="false" outlineLevel="0" collapsed="false">
      <c r="AL133" s="232"/>
    </row>
    <row r="134" customFormat="false" ht="12.75" hidden="false" customHeight="false" outlineLevel="0" collapsed="false">
      <c r="AL134" s="232"/>
    </row>
    <row r="135" customFormat="false" ht="12.75" hidden="false" customHeight="false" outlineLevel="0" collapsed="false">
      <c r="AL135" s="232"/>
    </row>
    <row r="136" customFormat="false" ht="12.75" hidden="false" customHeight="false" outlineLevel="0" collapsed="false">
      <c r="AL136" s="232"/>
    </row>
    <row r="137" customFormat="false" ht="12.75" hidden="false" customHeight="false" outlineLevel="0" collapsed="false">
      <c r="AL137" s="232"/>
    </row>
    <row r="138" customFormat="false" ht="12.75" hidden="false" customHeight="false" outlineLevel="0" collapsed="false">
      <c r="AL138" s="232"/>
    </row>
    <row r="139" customFormat="false" ht="12.75" hidden="false" customHeight="false" outlineLevel="0" collapsed="false">
      <c r="AL139" s="232"/>
    </row>
    <row r="140" customFormat="false" ht="12.75" hidden="false" customHeight="false" outlineLevel="0" collapsed="false">
      <c r="AL140" s="232"/>
    </row>
    <row r="141" customFormat="false" ht="12.75" hidden="false" customHeight="false" outlineLevel="0" collapsed="false">
      <c r="AL141" s="232"/>
    </row>
    <row r="142" customFormat="false" ht="12.75" hidden="false" customHeight="false" outlineLevel="0" collapsed="false">
      <c r="AL142" s="232"/>
    </row>
    <row r="143" customFormat="false" ht="12.75" hidden="false" customHeight="false" outlineLevel="0" collapsed="false">
      <c r="AL143" s="232"/>
    </row>
    <row r="144" customFormat="false" ht="12.75" hidden="false" customHeight="false" outlineLevel="0" collapsed="false">
      <c r="AL144" s="232"/>
    </row>
    <row r="145" customFormat="false" ht="12.75" hidden="false" customHeight="false" outlineLevel="0" collapsed="false">
      <c r="AL145" s="232"/>
    </row>
    <row r="146" customFormat="false" ht="12.75" hidden="false" customHeight="false" outlineLevel="0" collapsed="false">
      <c r="AL146" s="232"/>
    </row>
    <row r="147" customFormat="false" ht="12.75" hidden="false" customHeight="false" outlineLevel="0" collapsed="false">
      <c r="AL147" s="23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L1"/>
    </sheetView>
  </sheetViews>
  <sheetFormatPr defaultColWidth="11.41796875" defaultRowHeight="15.75" zeroHeight="false" outlineLevelRow="0" outlineLevelCol="0"/>
  <cols>
    <col collapsed="false" customWidth="true" hidden="false" outlineLevel="0" max="1" min="1" style="234" width="30.85"/>
    <col collapsed="false" customWidth="true" hidden="false" outlineLevel="0" max="11" min="2" style="234" width="11.7"/>
    <col collapsed="false" customWidth="false" hidden="false" outlineLevel="0" max="12" min="12" style="235" width="11.42"/>
    <col collapsed="false" customWidth="false" hidden="false" outlineLevel="0" max="17" min="13" style="234" width="11.42"/>
    <col collapsed="false" customWidth="false" hidden="false" outlineLevel="0" max="18" min="18" style="235" width="11.42"/>
    <col collapsed="false" customWidth="false" hidden="false" outlineLevel="0" max="23" min="19" style="234" width="11.42"/>
    <col collapsed="false" customWidth="false" hidden="false" outlineLevel="0" max="24" min="24" style="235" width="11.42"/>
    <col collapsed="false" customWidth="false" hidden="false" outlineLevel="0" max="257" min="25" style="234" width="11.42"/>
  </cols>
  <sheetData>
    <row r="1" s="120" customFormat="true" ht="20.1" hidden="false" customHeight="true" outlineLevel="0" collapsed="false">
      <c r="A1" s="119"/>
      <c r="B1" s="119"/>
      <c r="C1" s="119"/>
      <c r="D1" s="119"/>
      <c r="E1" s="119"/>
      <c r="F1" s="119"/>
      <c r="G1" s="119"/>
      <c r="H1" s="119"/>
      <c r="I1" s="119"/>
      <c r="J1" s="119"/>
      <c r="K1" s="119"/>
      <c r="L1" s="200"/>
      <c r="R1" s="200"/>
      <c r="X1" s="200"/>
    </row>
    <row r="2" s="120" customFormat="true" ht="20.1" hidden="false" customHeight="true" outlineLevel="0" collapsed="false">
      <c r="A2" s="119" t="s">
        <v>510</v>
      </c>
      <c r="B2" s="119"/>
      <c r="C2" s="119"/>
      <c r="D2" s="119"/>
      <c r="E2" s="119"/>
      <c r="F2" s="119"/>
      <c r="G2" s="119"/>
      <c r="H2" s="119"/>
      <c r="I2" s="119"/>
      <c r="J2" s="119"/>
      <c r="K2" s="119"/>
      <c r="L2" s="200"/>
      <c r="R2" s="200"/>
      <c r="X2" s="200"/>
    </row>
    <row r="3" s="120" customFormat="true" ht="20.1" hidden="false" customHeight="true" outlineLevel="0" collapsed="false">
      <c r="A3" s="119" t="s">
        <v>559</v>
      </c>
      <c r="B3" s="119"/>
      <c r="C3" s="119"/>
      <c r="D3" s="119"/>
      <c r="E3" s="119"/>
      <c r="F3" s="119"/>
      <c r="G3" s="119"/>
      <c r="H3" s="119"/>
      <c r="I3" s="119"/>
      <c r="J3" s="119"/>
      <c r="K3" s="119"/>
      <c r="L3" s="200"/>
      <c r="R3" s="200"/>
      <c r="X3" s="200"/>
    </row>
    <row r="4" s="3" customFormat="true" ht="20.1" hidden="false" customHeight="true" outlineLevel="0" collapsed="false">
      <c r="A4" s="156"/>
      <c r="B4" s="156"/>
      <c r="C4" s="156"/>
      <c r="D4" s="156"/>
      <c r="E4" s="156"/>
      <c r="F4" s="156"/>
      <c r="G4" s="156"/>
      <c r="H4" s="156"/>
      <c r="I4" s="156"/>
      <c r="J4" s="156"/>
      <c r="K4" s="156"/>
      <c r="L4" s="199"/>
      <c r="R4" s="199"/>
      <c r="X4" s="199"/>
    </row>
    <row r="5" s="204" customFormat="true" ht="18.6" hidden="false" customHeight="true" outlineLevel="0" collapsed="false">
      <c r="A5" s="122" t="s">
        <v>512</v>
      </c>
      <c r="B5" s="201" t="n">
        <v>2007</v>
      </c>
      <c r="C5" s="201" t="n">
        <v>2006</v>
      </c>
      <c r="D5" s="201" t="n">
        <v>2007</v>
      </c>
      <c r="E5" s="201"/>
      <c r="F5" s="201" t="n">
        <v>2006</v>
      </c>
      <c r="G5" s="201"/>
      <c r="H5" s="202" t="s">
        <v>513</v>
      </c>
      <c r="I5" s="202"/>
      <c r="J5" s="202"/>
      <c r="K5" s="202"/>
      <c r="L5" s="203"/>
      <c r="R5" s="203"/>
      <c r="X5" s="203"/>
    </row>
    <row r="6" s="204" customFormat="true" ht="18.6" hidden="false" customHeight="true" outlineLevel="0" collapsed="false">
      <c r="A6" s="122"/>
      <c r="B6" s="201" t="s">
        <v>477</v>
      </c>
      <c r="C6" s="201"/>
      <c r="D6" s="201" t="s">
        <v>514</v>
      </c>
      <c r="E6" s="201"/>
      <c r="F6" s="201"/>
      <c r="G6" s="201"/>
      <c r="H6" s="201" t="s">
        <v>477</v>
      </c>
      <c r="I6" s="201"/>
      <c r="J6" s="205" t="s">
        <v>514</v>
      </c>
      <c r="K6" s="205"/>
      <c r="L6" s="203"/>
      <c r="R6" s="203"/>
      <c r="X6" s="203"/>
    </row>
    <row r="7" s="204" customFormat="true" ht="18.6" hidden="false" customHeight="true" outlineLevel="0" collapsed="false">
      <c r="A7" s="122"/>
      <c r="B7" s="129" t="s">
        <v>452</v>
      </c>
      <c r="C7" s="129"/>
      <c r="D7" s="129"/>
      <c r="E7" s="123" t="s">
        <v>453</v>
      </c>
      <c r="F7" s="129" t="s">
        <v>452</v>
      </c>
      <c r="G7" s="129" t="s">
        <v>453</v>
      </c>
      <c r="H7" s="129" t="s">
        <v>452</v>
      </c>
      <c r="I7" s="129" t="s">
        <v>453</v>
      </c>
      <c r="J7" s="129" t="s">
        <v>452</v>
      </c>
      <c r="K7" s="207" t="s">
        <v>453</v>
      </c>
      <c r="L7" s="203"/>
      <c r="R7" s="203"/>
      <c r="X7" s="203"/>
    </row>
    <row r="8" s="3" customFormat="true" ht="18.6" hidden="false" customHeight="true" outlineLevel="0" collapsed="false">
      <c r="A8" s="208"/>
      <c r="B8" s="208"/>
      <c r="C8" s="208"/>
      <c r="D8" s="208"/>
      <c r="E8" s="208"/>
      <c r="F8" s="208"/>
      <c r="G8" s="208"/>
      <c r="H8" s="208"/>
      <c r="I8" s="208"/>
      <c r="J8" s="208"/>
      <c r="K8" s="208"/>
      <c r="L8" s="199"/>
      <c r="R8" s="199"/>
      <c r="X8" s="199"/>
    </row>
    <row r="9" s="47" customFormat="true" ht="18.6" hidden="false" customHeight="true" outlineLevel="0" collapsed="false">
      <c r="A9" s="210" t="s">
        <v>515</v>
      </c>
      <c r="B9" s="211" t="n">
        <v>62296</v>
      </c>
      <c r="C9" s="211" t="n">
        <v>55614</v>
      </c>
      <c r="D9" s="211" t="n">
        <v>364707</v>
      </c>
      <c r="E9" s="212" t="n">
        <v>76.2</v>
      </c>
      <c r="F9" s="211" t="n">
        <v>322894</v>
      </c>
      <c r="G9" s="212" t="n">
        <v>74.8</v>
      </c>
      <c r="H9" s="213" t="n">
        <v>6682</v>
      </c>
      <c r="I9" s="214" t="n">
        <v>12</v>
      </c>
      <c r="J9" s="213" t="n">
        <v>41813</v>
      </c>
      <c r="K9" s="214" t="n">
        <v>12.9</v>
      </c>
      <c r="L9" s="215"/>
      <c r="R9" s="215"/>
      <c r="X9" s="215"/>
    </row>
    <row r="10" s="3" customFormat="true" ht="18.6" hidden="false" customHeight="true" outlineLevel="0" collapsed="false">
      <c r="A10" s="216" t="s">
        <v>516</v>
      </c>
      <c r="B10" s="217" t="n">
        <v>53313</v>
      </c>
      <c r="C10" s="217" t="n">
        <v>48223</v>
      </c>
      <c r="D10" s="217" t="n">
        <v>314298</v>
      </c>
      <c r="E10" s="186" t="n">
        <v>65.7</v>
      </c>
      <c r="F10" s="217" t="n">
        <v>280436</v>
      </c>
      <c r="G10" s="186" t="n">
        <v>65</v>
      </c>
      <c r="H10" s="182" t="n">
        <v>5089</v>
      </c>
      <c r="I10" s="175" t="n">
        <v>10.6</v>
      </c>
      <c r="J10" s="182" t="n">
        <v>33862</v>
      </c>
      <c r="K10" s="175" t="n">
        <v>12.1</v>
      </c>
      <c r="L10" s="199"/>
      <c r="R10" s="199"/>
      <c r="X10" s="199"/>
    </row>
    <row r="11" s="3" customFormat="true" ht="18.6" hidden="false" customHeight="true" outlineLevel="0" collapsed="false">
      <c r="A11" s="218" t="s">
        <v>517</v>
      </c>
      <c r="B11" s="217" t="n">
        <v>35411</v>
      </c>
      <c r="C11" s="217" t="n">
        <v>32478</v>
      </c>
      <c r="D11" s="217" t="n">
        <v>209677</v>
      </c>
      <c r="E11" s="186" t="n">
        <v>43.8</v>
      </c>
      <c r="F11" s="217" t="n">
        <v>189555</v>
      </c>
      <c r="G11" s="186" t="n">
        <v>43.9</v>
      </c>
      <c r="H11" s="182" t="n">
        <v>2933</v>
      </c>
      <c r="I11" s="175" t="n">
        <v>9</v>
      </c>
      <c r="J11" s="182" t="n">
        <v>20122</v>
      </c>
      <c r="K11" s="175" t="n">
        <v>10.6</v>
      </c>
      <c r="L11" s="199"/>
      <c r="R11" s="199"/>
      <c r="X11" s="199"/>
    </row>
    <row r="12" s="3" customFormat="true" ht="18.6" hidden="false" customHeight="true" outlineLevel="0" collapsed="false">
      <c r="A12" s="219" t="s">
        <v>518</v>
      </c>
      <c r="B12" s="217" t="n">
        <v>7958</v>
      </c>
      <c r="C12" s="217" t="n">
        <v>7380</v>
      </c>
      <c r="D12" s="217" t="n">
        <v>47408</v>
      </c>
      <c r="E12" s="186" t="n">
        <v>9.9</v>
      </c>
      <c r="F12" s="217" t="n">
        <v>43345</v>
      </c>
      <c r="G12" s="186" t="n">
        <v>10</v>
      </c>
      <c r="H12" s="182" t="n">
        <v>578</v>
      </c>
      <c r="I12" s="175" t="n">
        <v>7.8</v>
      </c>
      <c r="J12" s="182" t="n">
        <v>4063</v>
      </c>
      <c r="K12" s="175" t="n">
        <v>9.4</v>
      </c>
      <c r="L12" s="199"/>
      <c r="R12" s="199"/>
      <c r="X12" s="199"/>
    </row>
    <row r="13" s="3" customFormat="true" ht="18.6" hidden="false" customHeight="true" outlineLevel="0" collapsed="false">
      <c r="A13" s="220" t="s">
        <v>519</v>
      </c>
      <c r="B13" s="217" t="n">
        <v>5242</v>
      </c>
      <c r="C13" s="217" t="n">
        <v>4501</v>
      </c>
      <c r="D13" s="217" t="n">
        <v>30950</v>
      </c>
      <c r="E13" s="186" t="n">
        <v>6.5</v>
      </c>
      <c r="F13" s="217" t="n">
        <v>27508</v>
      </c>
      <c r="G13" s="186" t="n">
        <v>6.4</v>
      </c>
      <c r="H13" s="182" t="n">
        <v>741</v>
      </c>
      <c r="I13" s="175" t="n">
        <v>16.5</v>
      </c>
      <c r="J13" s="182" t="n">
        <v>3442</v>
      </c>
      <c r="K13" s="175" t="n">
        <v>12.5</v>
      </c>
      <c r="L13" s="199"/>
      <c r="R13" s="199"/>
      <c r="X13" s="199"/>
    </row>
    <row r="14" s="3" customFormat="true" ht="18.6" hidden="false" customHeight="true" outlineLevel="0" collapsed="false">
      <c r="A14" s="220" t="s">
        <v>520</v>
      </c>
      <c r="B14" s="217" t="n">
        <v>5807</v>
      </c>
      <c r="C14" s="217" t="n">
        <v>5279</v>
      </c>
      <c r="D14" s="217" t="n">
        <v>33667</v>
      </c>
      <c r="E14" s="186" t="n">
        <v>7</v>
      </c>
      <c r="F14" s="217" t="n">
        <v>30391</v>
      </c>
      <c r="G14" s="186" t="n">
        <v>7</v>
      </c>
      <c r="H14" s="182" t="n">
        <v>528</v>
      </c>
      <c r="I14" s="175" t="n">
        <v>10</v>
      </c>
      <c r="J14" s="182" t="n">
        <v>3277</v>
      </c>
      <c r="K14" s="175" t="n">
        <v>10.8</v>
      </c>
      <c r="L14" s="199"/>
      <c r="R14" s="199"/>
      <c r="X14" s="199"/>
    </row>
    <row r="15" s="3" customFormat="true" ht="18.6" hidden="false" customHeight="true" outlineLevel="0" collapsed="false">
      <c r="A15" s="220" t="s">
        <v>521</v>
      </c>
      <c r="B15" s="217" t="n">
        <v>452</v>
      </c>
      <c r="C15" s="217" t="n">
        <v>435</v>
      </c>
      <c r="D15" s="217" t="n">
        <v>3208</v>
      </c>
      <c r="E15" s="186" t="n">
        <v>0.7</v>
      </c>
      <c r="F15" s="217" t="n">
        <v>2929</v>
      </c>
      <c r="G15" s="186" t="n">
        <v>0.7</v>
      </c>
      <c r="H15" s="182" t="n">
        <v>17</v>
      </c>
      <c r="I15" s="175" t="n">
        <v>3.9</v>
      </c>
      <c r="J15" s="182" t="n">
        <v>279</v>
      </c>
      <c r="K15" s="175" t="n">
        <v>9.5</v>
      </c>
      <c r="L15" s="199"/>
      <c r="R15" s="199"/>
      <c r="X15" s="199"/>
    </row>
    <row r="16" s="3" customFormat="true" ht="18.6" hidden="false" customHeight="true" outlineLevel="0" collapsed="false">
      <c r="A16" s="220" t="s">
        <v>522</v>
      </c>
      <c r="B16" s="217" t="n">
        <v>689</v>
      </c>
      <c r="C16" s="217" t="n">
        <v>631</v>
      </c>
      <c r="D16" s="217" t="n">
        <v>4064</v>
      </c>
      <c r="E16" s="186" t="n">
        <v>0.8</v>
      </c>
      <c r="F16" s="217" t="n">
        <v>3593</v>
      </c>
      <c r="G16" s="186" t="n">
        <v>0.8</v>
      </c>
      <c r="H16" s="182" t="n">
        <v>57</v>
      </c>
      <c r="I16" s="175" t="n">
        <v>9.1</v>
      </c>
      <c r="J16" s="182" t="n">
        <v>471</v>
      </c>
      <c r="K16" s="175" t="n">
        <v>13.1</v>
      </c>
      <c r="L16" s="199"/>
      <c r="R16" s="199"/>
      <c r="X16" s="199"/>
    </row>
    <row r="17" s="3" customFormat="true" ht="18.6" hidden="false" customHeight="true" outlineLevel="0" collapsed="false">
      <c r="A17" s="220" t="s">
        <v>523</v>
      </c>
      <c r="B17" s="217" t="n">
        <v>613</v>
      </c>
      <c r="C17" s="217" t="n">
        <v>650</v>
      </c>
      <c r="D17" s="217" t="n">
        <v>3878</v>
      </c>
      <c r="E17" s="186" t="n">
        <v>0.8</v>
      </c>
      <c r="F17" s="217" t="n">
        <v>3934</v>
      </c>
      <c r="G17" s="186" t="n">
        <v>0.9</v>
      </c>
      <c r="H17" s="182" t="n">
        <v>-37</v>
      </c>
      <c r="I17" s="175" t="n">
        <v>-5.7</v>
      </c>
      <c r="J17" s="182" t="n">
        <v>-56</v>
      </c>
      <c r="K17" s="175" t="n">
        <v>-1.4</v>
      </c>
      <c r="L17" s="199"/>
      <c r="R17" s="199"/>
      <c r="X17" s="199"/>
    </row>
    <row r="18" s="3" customFormat="true" ht="18.6" hidden="false" customHeight="true" outlineLevel="0" collapsed="false">
      <c r="A18" s="220" t="s">
        <v>524</v>
      </c>
      <c r="B18" s="217" t="n">
        <v>4346</v>
      </c>
      <c r="C18" s="217" t="n">
        <v>3769</v>
      </c>
      <c r="D18" s="217" t="n">
        <v>24340</v>
      </c>
      <c r="E18" s="186" t="n">
        <v>5.1</v>
      </c>
      <c r="F18" s="217" t="n">
        <v>21061</v>
      </c>
      <c r="G18" s="186" t="n">
        <v>4.9</v>
      </c>
      <c r="H18" s="182" t="n">
        <v>577</v>
      </c>
      <c r="I18" s="175" t="n">
        <v>15.3</v>
      </c>
      <c r="J18" s="182" t="n">
        <v>3279</v>
      </c>
      <c r="K18" s="175" t="n">
        <v>15.6</v>
      </c>
      <c r="L18" s="199"/>
      <c r="R18" s="199"/>
      <c r="X18" s="199"/>
    </row>
    <row r="19" s="3" customFormat="true" ht="18.6" hidden="false" customHeight="true" outlineLevel="0" collapsed="false">
      <c r="A19" s="220" t="s">
        <v>525</v>
      </c>
      <c r="B19" s="217" t="n">
        <v>902</v>
      </c>
      <c r="C19" s="217" t="n">
        <v>757</v>
      </c>
      <c r="D19" s="217" t="n">
        <v>5065</v>
      </c>
      <c r="E19" s="186" t="n">
        <v>1.1</v>
      </c>
      <c r="F19" s="217" t="n">
        <v>4577</v>
      </c>
      <c r="G19" s="186" t="n">
        <v>1.1</v>
      </c>
      <c r="H19" s="182" t="n">
        <v>145</v>
      </c>
      <c r="I19" s="175" t="n">
        <v>19.1</v>
      </c>
      <c r="J19" s="182" t="n">
        <v>488</v>
      </c>
      <c r="K19" s="175" t="n">
        <v>10.7</v>
      </c>
      <c r="L19" s="199"/>
      <c r="R19" s="199"/>
      <c r="X19" s="199"/>
    </row>
    <row r="20" s="3" customFormat="true" ht="18.6" hidden="false" customHeight="true" outlineLevel="0" collapsed="false">
      <c r="A20" s="220" t="s">
        <v>526</v>
      </c>
      <c r="B20" s="217" t="n">
        <v>4485</v>
      </c>
      <c r="C20" s="217" t="n">
        <v>4084</v>
      </c>
      <c r="D20" s="217" t="n">
        <v>26201</v>
      </c>
      <c r="E20" s="186" t="n">
        <v>5.5</v>
      </c>
      <c r="F20" s="217" t="n">
        <v>23596</v>
      </c>
      <c r="G20" s="186" t="n">
        <v>5.5</v>
      </c>
      <c r="H20" s="182" t="n">
        <v>401</v>
      </c>
      <c r="I20" s="175" t="n">
        <v>9.8</v>
      </c>
      <c r="J20" s="182" t="n">
        <v>2605</v>
      </c>
      <c r="K20" s="175" t="n">
        <v>11</v>
      </c>
      <c r="L20" s="199"/>
      <c r="R20" s="199"/>
      <c r="X20" s="199"/>
    </row>
    <row r="21" s="3" customFormat="true" ht="18.6" hidden="false" customHeight="true" outlineLevel="0" collapsed="false">
      <c r="A21" s="220" t="s">
        <v>527</v>
      </c>
      <c r="B21" s="217" t="n">
        <v>4143</v>
      </c>
      <c r="C21" s="217" t="n">
        <v>4386</v>
      </c>
      <c r="D21" s="217" t="n">
        <v>26408</v>
      </c>
      <c r="E21" s="186" t="n">
        <v>5.5</v>
      </c>
      <c r="F21" s="217" t="n">
        <v>24977</v>
      </c>
      <c r="G21" s="186" t="n">
        <v>5.8</v>
      </c>
      <c r="H21" s="182" t="n">
        <v>-243</v>
      </c>
      <c r="I21" s="175" t="n">
        <v>-5.5</v>
      </c>
      <c r="J21" s="182" t="n">
        <v>1431</v>
      </c>
      <c r="K21" s="175" t="n">
        <v>5.7</v>
      </c>
      <c r="L21" s="199"/>
      <c r="R21" s="199"/>
      <c r="X21" s="199"/>
    </row>
    <row r="22" s="3" customFormat="true" ht="18.6" hidden="false" customHeight="true" outlineLevel="0" collapsed="false">
      <c r="A22" s="220" t="s">
        <v>528</v>
      </c>
      <c r="B22" s="217" t="n">
        <v>421</v>
      </c>
      <c r="C22" s="217" t="n">
        <v>333</v>
      </c>
      <c r="D22" s="217" t="n">
        <v>2379</v>
      </c>
      <c r="E22" s="186" t="n">
        <v>0.5</v>
      </c>
      <c r="F22" s="217" t="n">
        <v>2071</v>
      </c>
      <c r="G22" s="186" t="n">
        <v>0.5</v>
      </c>
      <c r="H22" s="182" t="n">
        <v>88</v>
      </c>
      <c r="I22" s="175" t="n">
        <v>26.4</v>
      </c>
      <c r="J22" s="182" t="n">
        <v>307</v>
      </c>
      <c r="K22" s="175" t="n">
        <v>14.8</v>
      </c>
      <c r="L22" s="199"/>
      <c r="R22" s="199"/>
      <c r="X22" s="199"/>
    </row>
    <row r="23" s="3" customFormat="true" ht="18.6" hidden="false" customHeight="true" outlineLevel="0" collapsed="false">
      <c r="A23" s="220" t="s">
        <v>529</v>
      </c>
      <c r="B23" s="217" t="n">
        <v>354</v>
      </c>
      <c r="C23" s="217" t="n">
        <v>273</v>
      </c>
      <c r="D23" s="217" t="n">
        <v>2110</v>
      </c>
      <c r="E23" s="186" t="n">
        <v>0.4</v>
      </c>
      <c r="F23" s="217" t="n">
        <v>1576</v>
      </c>
      <c r="G23" s="186" t="n">
        <v>0.4</v>
      </c>
      <c r="H23" s="182" t="n">
        <v>81</v>
      </c>
      <c r="I23" s="175" t="n">
        <v>29.7</v>
      </c>
      <c r="J23" s="182" t="n">
        <v>534</v>
      </c>
      <c r="K23" s="175" t="n">
        <v>33.9</v>
      </c>
      <c r="L23" s="199"/>
      <c r="R23" s="199"/>
      <c r="X23" s="199"/>
    </row>
    <row r="24" s="3" customFormat="true" ht="18.6" hidden="false" customHeight="true" outlineLevel="0" collapsed="false">
      <c r="A24" s="218" t="s">
        <v>530</v>
      </c>
      <c r="B24" s="217" t="n">
        <v>17902</v>
      </c>
      <c r="C24" s="217" t="n">
        <v>15745</v>
      </c>
      <c r="D24" s="217" t="n">
        <v>104621</v>
      </c>
      <c r="E24" s="186" t="n">
        <v>21.9</v>
      </c>
      <c r="F24" s="217" t="n">
        <v>90881</v>
      </c>
      <c r="G24" s="186" t="n">
        <v>21.1</v>
      </c>
      <c r="H24" s="182" t="n">
        <v>2156</v>
      </c>
      <c r="I24" s="175" t="n">
        <v>13.7</v>
      </c>
      <c r="J24" s="182" t="n">
        <v>13740</v>
      </c>
      <c r="K24" s="175" t="n">
        <v>15.1</v>
      </c>
      <c r="L24" s="199"/>
      <c r="R24" s="199"/>
      <c r="X24" s="199"/>
    </row>
    <row r="25" s="3" customFormat="true" ht="18.6" hidden="false" customHeight="true" outlineLevel="0" collapsed="false">
      <c r="A25" s="219" t="s">
        <v>531</v>
      </c>
      <c r="B25" s="217" t="n">
        <v>5967</v>
      </c>
      <c r="C25" s="217" t="n">
        <v>5502</v>
      </c>
      <c r="D25" s="217" t="n">
        <v>35547</v>
      </c>
      <c r="E25" s="186" t="n">
        <v>7.4</v>
      </c>
      <c r="F25" s="217" t="n">
        <v>32790</v>
      </c>
      <c r="G25" s="186" t="n">
        <v>7.6</v>
      </c>
      <c r="H25" s="182" t="n">
        <v>464</v>
      </c>
      <c r="I25" s="175" t="n">
        <v>8.4</v>
      </c>
      <c r="J25" s="182" t="n">
        <v>2758</v>
      </c>
      <c r="K25" s="175" t="n">
        <v>8.4</v>
      </c>
      <c r="L25" s="199"/>
      <c r="R25" s="199"/>
      <c r="X25" s="199"/>
    </row>
    <row r="26" s="3" customFormat="true" ht="18.6" hidden="false" customHeight="true" outlineLevel="0" collapsed="false">
      <c r="A26" s="220" t="s">
        <v>532</v>
      </c>
      <c r="B26" s="217" t="n">
        <v>1307</v>
      </c>
      <c r="C26" s="217" t="n">
        <v>1236</v>
      </c>
      <c r="D26" s="217" t="n">
        <v>7589</v>
      </c>
      <c r="E26" s="186" t="n">
        <v>1.6</v>
      </c>
      <c r="F26" s="217" t="n">
        <v>6831</v>
      </c>
      <c r="G26" s="186" t="n">
        <v>1.6</v>
      </c>
      <c r="H26" s="182" t="n">
        <v>71</v>
      </c>
      <c r="I26" s="175" t="n">
        <v>5.7</v>
      </c>
      <c r="J26" s="182" t="n">
        <v>758</v>
      </c>
      <c r="K26" s="175" t="n">
        <v>11.1</v>
      </c>
      <c r="L26" s="199"/>
      <c r="R26" s="199"/>
      <c r="X26" s="199"/>
    </row>
    <row r="27" s="3" customFormat="true" ht="18.6" hidden="false" customHeight="true" outlineLevel="0" collapsed="false">
      <c r="A27" s="220" t="s">
        <v>533</v>
      </c>
      <c r="B27" s="217" t="n">
        <v>1874</v>
      </c>
      <c r="C27" s="217" t="n">
        <v>1511</v>
      </c>
      <c r="D27" s="217" t="n">
        <v>10828</v>
      </c>
      <c r="E27" s="186" t="n">
        <v>2.3</v>
      </c>
      <c r="F27" s="217" t="n">
        <v>9164</v>
      </c>
      <c r="G27" s="186" t="n">
        <v>2.1</v>
      </c>
      <c r="H27" s="182" t="n">
        <v>364</v>
      </c>
      <c r="I27" s="175" t="n">
        <v>24.1</v>
      </c>
      <c r="J27" s="182" t="n">
        <v>1664</v>
      </c>
      <c r="K27" s="175" t="n">
        <v>18.2</v>
      </c>
      <c r="L27" s="199"/>
      <c r="R27" s="199"/>
      <c r="X27" s="199"/>
    </row>
    <row r="28" s="3" customFormat="true" ht="18.6" hidden="false" customHeight="true" outlineLevel="0" collapsed="false">
      <c r="A28" s="220" t="s">
        <v>534</v>
      </c>
      <c r="B28" s="217" t="n">
        <v>24</v>
      </c>
      <c r="C28" s="217" t="n">
        <v>24</v>
      </c>
      <c r="D28" s="217" t="n">
        <v>186</v>
      </c>
      <c r="E28" s="186" t="n">
        <v>0</v>
      </c>
      <c r="F28" s="217" t="n">
        <v>168</v>
      </c>
      <c r="G28" s="186" t="n">
        <v>0</v>
      </c>
      <c r="H28" s="182" t="n">
        <v>0</v>
      </c>
      <c r="I28" s="175" t="n">
        <v>-0.9</v>
      </c>
      <c r="J28" s="182" t="n">
        <v>19</v>
      </c>
      <c r="K28" s="175" t="n">
        <v>11.1</v>
      </c>
      <c r="L28" s="199"/>
      <c r="R28" s="199"/>
      <c r="X28" s="199"/>
    </row>
    <row r="29" s="3" customFormat="true" ht="18.6" hidden="false" customHeight="true" outlineLevel="0" collapsed="false">
      <c r="A29" s="220" t="s">
        <v>535</v>
      </c>
      <c r="B29" s="217" t="n">
        <v>117</v>
      </c>
      <c r="C29" s="217" t="n">
        <v>102</v>
      </c>
      <c r="D29" s="217" t="n">
        <v>716</v>
      </c>
      <c r="E29" s="186" t="n">
        <v>0.1</v>
      </c>
      <c r="F29" s="217" t="n">
        <v>605</v>
      </c>
      <c r="G29" s="186" t="n">
        <v>0.1</v>
      </c>
      <c r="H29" s="182" t="n">
        <v>16</v>
      </c>
      <c r="I29" s="175" t="n">
        <v>15.3</v>
      </c>
      <c r="J29" s="182" t="n">
        <v>111</v>
      </c>
      <c r="K29" s="175" t="n">
        <v>18.3</v>
      </c>
      <c r="L29" s="199"/>
      <c r="R29" s="199"/>
      <c r="X29" s="199"/>
    </row>
    <row r="30" s="3" customFormat="true" ht="18.6" hidden="false" customHeight="true" outlineLevel="0" collapsed="false">
      <c r="A30" s="220" t="s">
        <v>536</v>
      </c>
      <c r="B30" s="217" t="n">
        <v>151</v>
      </c>
      <c r="C30" s="217" t="n">
        <v>111</v>
      </c>
      <c r="D30" s="217" t="n">
        <v>851</v>
      </c>
      <c r="E30" s="186" t="n">
        <v>0.2</v>
      </c>
      <c r="F30" s="217" t="n">
        <v>581</v>
      </c>
      <c r="G30" s="186" t="n">
        <v>0.1</v>
      </c>
      <c r="H30" s="182" t="n">
        <v>40</v>
      </c>
      <c r="I30" s="175" t="n">
        <v>35.7</v>
      </c>
      <c r="J30" s="182" t="n">
        <v>269</v>
      </c>
      <c r="K30" s="175" t="n">
        <v>46.3</v>
      </c>
      <c r="L30" s="199"/>
      <c r="R30" s="199"/>
      <c r="X30" s="199"/>
    </row>
    <row r="31" s="3" customFormat="true" ht="18.6" hidden="false" customHeight="true" outlineLevel="0" collapsed="false">
      <c r="A31" s="220" t="s">
        <v>537</v>
      </c>
      <c r="B31" s="217" t="n">
        <v>210</v>
      </c>
      <c r="C31" s="217" t="n">
        <v>147</v>
      </c>
      <c r="D31" s="217" t="n">
        <v>1150</v>
      </c>
      <c r="E31" s="186" t="n">
        <v>0.2</v>
      </c>
      <c r="F31" s="217" t="n">
        <v>885</v>
      </c>
      <c r="G31" s="186" t="n">
        <v>0.2</v>
      </c>
      <c r="H31" s="182" t="n">
        <v>63</v>
      </c>
      <c r="I31" s="175" t="n">
        <v>42.9</v>
      </c>
      <c r="J31" s="182" t="n">
        <v>265</v>
      </c>
      <c r="K31" s="175" t="n">
        <v>29.9</v>
      </c>
      <c r="L31" s="199"/>
      <c r="R31" s="199"/>
      <c r="X31" s="199"/>
    </row>
    <row r="32" s="3" customFormat="true" ht="18.6" hidden="false" customHeight="true" outlineLevel="0" collapsed="false">
      <c r="A32" s="220" t="s">
        <v>538</v>
      </c>
      <c r="B32" s="217" t="n">
        <v>3031</v>
      </c>
      <c r="C32" s="217" t="n">
        <v>2397</v>
      </c>
      <c r="D32" s="217" t="n">
        <v>17104</v>
      </c>
      <c r="E32" s="186" t="n">
        <v>3.6</v>
      </c>
      <c r="F32" s="217" t="n">
        <v>13454</v>
      </c>
      <c r="G32" s="186" t="n">
        <v>3.1</v>
      </c>
      <c r="H32" s="182" t="n">
        <v>634</v>
      </c>
      <c r="I32" s="175" t="n">
        <v>26.4</v>
      </c>
      <c r="J32" s="182" t="n">
        <v>3650</v>
      </c>
      <c r="K32" s="175" t="n">
        <v>27.1</v>
      </c>
      <c r="L32" s="199"/>
      <c r="R32" s="199"/>
      <c r="X32" s="199"/>
    </row>
    <row r="33" s="3" customFormat="true" ht="18.6" hidden="false" customHeight="true" outlineLevel="0" collapsed="false">
      <c r="A33" s="220" t="s">
        <v>539</v>
      </c>
      <c r="B33" s="217" t="n">
        <v>2159</v>
      </c>
      <c r="C33" s="217" t="n">
        <v>1936</v>
      </c>
      <c r="D33" s="217" t="n">
        <v>12697</v>
      </c>
      <c r="E33" s="186" t="n">
        <v>2.7</v>
      </c>
      <c r="F33" s="217" t="n">
        <v>10869</v>
      </c>
      <c r="G33" s="186" t="n">
        <v>2.5</v>
      </c>
      <c r="H33" s="182" t="n">
        <v>224</v>
      </c>
      <c r="I33" s="175" t="n">
        <v>11.5</v>
      </c>
      <c r="J33" s="182" t="n">
        <v>1828</v>
      </c>
      <c r="K33" s="175" t="n">
        <v>16.8</v>
      </c>
      <c r="L33" s="199"/>
      <c r="R33" s="199"/>
      <c r="X33" s="199"/>
    </row>
    <row r="34" s="3" customFormat="true" ht="18.6" hidden="false" customHeight="true" outlineLevel="0" collapsed="false">
      <c r="A34" s="220" t="s">
        <v>540</v>
      </c>
      <c r="B34" s="217" t="n">
        <v>729</v>
      </c>
      <c r="C34" s="217" t="n">
        <v>669</v>
      </c>
      <c r="D34" s="217" t="n">
        <v>4223</v>
      </c>
      <c r="E34" s="186" t="n">
        <v>0.9</v>
      </c>
      <c r="F34" s="217" t="n">
        <v>3477</v>
      </c>
      <c r="G34" s="186" t="n">
        <v>0.8</v>
      </c>
      <c r="H34" s="182" t="n">
        <v>60</v>
      </c>
      <c r="I34" s="175" t="n">
        <v>8.9</v>
      </c>
      <c r="J34" s="182" t="n">
        <v>746</v>
      </c>
      <c r="K34" s="175" t="n">
        <v>21.5</v>
      </c>
      <c r="L34" s="199"/>
      <c r="R34" s="199"/>
      <c r="X34" s="199"/>
    </row>
    <row r="35" s="3" customFormat="true" ht="18.6" hidden="false" customHeight="true" outlineLevel="0" collapsed="false">
      <c r="A35" s="220" t="s">
        <v>541</v>
      </c>
      <c r="B35" s="217" t="n">
        <v>1455</v>
      </c>
      <c r="C35" s="217" t="n">
        <v>1307</v>
      </c>
      <c r="D35" s="217" t="n">
        <v>8737</v>
      </c>
      <c r="E35" s="186" t="n">
        <v>1.8</v>
      </c>
      <c r="F35" s="217" t="n">
        <v>7733</v>
      </c>
      <c r="G35" s="186" t="n">
        <v>1.8</v>
      </c>
      <c r="H35" s="182" t="n">
        <v>148</v>
      </c>
      <c r="I35" s="175" t="n">
        <v>11.4</v>
      </c>
      <c r="J35" s="182" t="n">
        <v>1004</v>
      </c>
      <c r="K35" s="175" t="n">
        <v>13</v>
      </c>
      <c r="L35" s="199"/>
      <c r="R35" s="199"/>
      <c r="X35" s="199"/>
    </row>
    <row r="36" s="3" customFormat="true" ht="18.6" hidden="false" customHeight="true" outlineLevel="0" collapsed="false">
      <c r="A36" s="220" t="s">
        <v>542</v>
      </c>
      <c r="B36" s="217" t="n">
        <v>617</v>
      </c>
      <c r="C36" s="217" t="n">
        <v>581</v>
      </c>
      <c r="D36" s="217" t="n">
        <v>3431</v>
      </c>
      <c r="E36" s="186" t="n">
        <v>1.8</v>
      </c>
      <c r="F36" s="217" t="n">
        <v>2989</v>
      </c>
      <c r="G36" s="186" t="n">
        <v>1.8</v>
      </c>
      <c r="H36" s="182" t="n">
        <v>148</v>
      </c>
      <c r="I36" s="175" t="n">
        <v>11.4</v>
      </c>
      <c r="J36" s="182" t="n">
        <v>1004</v>
      </c>
      <c r="K36" s="175" t="n">
        <v>13</v>
      </c>
      <c r="L36" s="199"/>
      <c r="R36" s="199"/>
      <c r="X36" s="199"/>
    </row>
    <row r="37" s="3" customFormat="true" ht="18.6" hidden="false" customHeight="true" outlineLevel="0" collapsed="false">
      <c r="A37" s="220" t="s">
        <v>543</v>
      </c>
      <c r="B37" s="217" t="n">
        <v>203</v>
      </c>
      <c r="C37" s="217" t="n">
        <v>164</v>
      </c>
      <c r="D37" s="217" t="n">
        <v>1078</v>
      </c>
      <c r="E37" s="186" t="n">
        <v>1.8</v>
      </c>
      <c r="F37" s="217" t="n">
        <v>946</v>
      </c>
      <c r="G37" s="186" t="n">
        <v>1.8</v>
      </c>
      <c r="H37" s="182" t="n">
        <v>148</v>
      </c>
      <c r="I37" s="175" t="n">
        <v>11.4</v>
      </c>
      <c r="J37" s="182" t="n">
        <v>1004</v>
      </c>
      <c r="K37" s="175" t="n">
        <v>13</v>
      </c>
      <c r="L37" s="199"/>
      <c r="R37" s="199"/>
      <c r="X37" s="199"/>
    </row>
    <row r="38" s="3" customFormat="true" ht="18.6" hidden="false" customHeight="true" outlineLevel="0" collapsed="false">
      <c r="A38" s="220" t="s">
        <v>544</v>
      </c>
      <c r="B38" s="217" t="n">
        <v>57</v>
      </c>
      <c r="C38" s="217" t="n">
        <v>58</v>
      </c>
      <c r="D38" s="217" t="n">
        <v>484</v>
      </c>
      <c r="E38" s="186" t="n">
        <v>0.1</v>
      </c>
      <c r="F38" s="217" t="n">
        <v>389</v>
      </c>
      <c r="G38" s="186" t="n">
        <v>0.1</v>
      </c>
      <c r="H38" s="182" t="n">
        <v>0</v>
      </c>
      <c r="I38" s="175" t="n">
        <v>-0.7</v>
      </c>
      <c r="J38" s="182" t="n">
        <v>95</v>
      </c>
      <c r="K38" s="175" t="n">
        <v>24.3</v>
      </c>
      <c r="L38" s="199"/>
      <c r="R38" s="199"/>
      <c r="X38" s="199"/>
    </row>
    <row r="39" s="3" customFormat="true" ht="18.6" hidden="false" customHeight="true" outlineLevel="0" collapsed="false">
      <c r="A39" s="221" t="s">
        <v>545</v>
      </c>
      <c r="B39" s="217" t="n">
        <v>3641</v>
      </c>
      <c r="C39" s="217" t="n">
        <v>3310</v>
      </c>
      <c r="D39" s="217" t="n">
        <v>22059</v>
      </c>
      <c r="E39" s="186" t="n">
        <v>4.6</v>
      </c>
      <c r="F39" s="217" t="n">
        <v>19468</v>
      </c>
      <c r="G39" s="186" t="n">
        <v>4.5</v>
      </c>
      <c r="H39" s="182" t="n">
        <v>331</v>
      </c>
      <c r="I39" s="175" t="n">
        <v>10</v>
      </c>
      <c r="J39" s="182" t="n">
        <v>2591</v>
      </c>
      <c r="K39" s="175" t="n">
        <v>13.3</v>
      </c>
      <c r="L39" s="199"/>
      <c r="R39" s="199"/>
      <c r="X39" s="199"/>
    </row>
    <row r="40" s="3" customFormat="true" ht="18.6" hidden="false" customHeight="true" outlineLevel="0" collapsed="false">
      <c r="A40" s="221" t="s">
        <v>546</v>
      </c>
      <c r="B40" s="217" t="n">
        <v>633</v>
      </c>
      <c r="C40" s="217" t="n">
        <v>513</v>
      </c>
      <c r="D40" s="217" t="n">
        <v>3643</v>
      </c>
      <c r="E40" s="186" t="n">
        <v>0.8</v>
      </c>
      <c r="F40" s="217" t="n">
        <v>2966</v>
      </c>
      <c r="G40" s="186" t="n">
        <v>0.7</v>
      </c>
      <c r="H40" s="182" t="n">
        <v>120</v>
      </c>
      <c r="I40" s="175" t="n">
        <v>23.4</v>
      </c>
      <c r="J40" s="182" t="n">
        <v>678</v>
      </c>
      <c r="K40" s="175" t="n">
        <v>22.8</v>
      </c>
      <c r="L40" s="199"/>
      <c r="R40" s="199"/>
      <c r="X40" s="199"/>
    </row>
    <row r="41" s="3" customFormat="true" ht="18.6" hidden="false" customHeight="true" outlineLevel="0" collapsed="false">
      <c r="A41" s="222" t="s">
        <v>547</v>
      </c>
      <c r="B41" s="217" t="n">
        <v>2907</v>
      </c>
      <c r="C41" s="217" t="n">
        <v>2688</v>
      </c>
      <c r="D41" s="217" t="n">
        <v>17854</v>
      </c>
      <c r="E41" s="186" t="n">
        <v>3.7</v>
      </c>
      <c r="F41" s="217" t="n">
        <v>15958</v>
      </c>
      <c r="G41" s="186" t="n">
        <v>3.7</v>
      </c>
      <c r="H41" s="182" t="n">
        <v>218</v>
      </c>
      <c r="I41" s="175" t="n">
        <v>8.1</v>
      </c>
      <c r="J41" s="182" t="n">
        <v>1896</v>
      </c>
      <c r="K41" s="175" t="n">
        <v>11.9</v>
      </c>
      <c r="L41" s="199"/>
      <c r="R41" s="199"/>
      <c r="X41" s="199"/>
    </row>
    <row r="42" s="3" customFormat="true" ht="18.6" hidden="false" customHeight="true" outlineLevel="0" collapsed="false">
      <c r="A42" s="216"/>
      <c r="B42" s="217"/>
      <c r="C42" s="217"/>
      <c r="D42" s="217"/>
      <c r="E42" s="186"/>
      <c r="F42" s="217"/>
      <c r="G42" s="186"/>
      <c r="H42" s="182"/>
      <c r="I42" s="175"/>
      <c r="J42" s="182"/>
      <c r="K42" s="175"/>
      <c r="L42" s="199"/>
      <c r="R42" s="199"/>
      <c r="X42" s="199"/>
    </row>
    <row r="43" s="47" customFormat="true" ht="18.6" hidden="false" customHeight="true" outlineLevel="0" collapsed="false">
      <c r="A43" s="210" t="s">
        <v>548</v>
      </c>
      <c r="B43" s="211" t="n">
        <v>1475</v>
      </c>
      <c r="C43" s="211" t="n">
        <v>1246</v>
      </c>
      <c r="D43" s="211" t="n">
        <v>8679</v>
      </c>
      <c r="E43" s="212" t="n">
        <v>1.8</v>
      </c>
      <c r="F43" s="211" t="n">
        <v>7671</v>
      </c>
      <c r="G43" s="212" t="n">
        <v>1.8</v>
      </c>
      <c r="H43" s="213" t="n">
        <v>229</v>
      </c>
      <c r="I43" s="214" t="n">
        <v>18.4</v>
      </c>
      <c r="J43" s="213" t="n">
        <v>1008</v>
      </c>
      <c r="K43" s="214" t="n">
        <v>13.1</v>
      </c>
      <c r="L43" s="215"/>
      <c r="R43" s="215"/>
      <c r="X43" s="215"/>
    </row>
    <row r="44" s="3" customFormat="true" ht="18.6" hidden="false" customHeight="true" outlineLevel="0" collapsed="false">
      <c r="A44" s="216"/>
      <c r="B44" s="217"/>
      <c r="C44" s="217"/>
      <c r="D44" s="217"/>
      <c r="E44" s="186"/>
      <c r="F44" s="217"/>
      <c r="G44" s="186"/>
      <c r="H44" s="182"/>
      <c r="I44" s="175"/>
      <c r="J44" s="182"/>
      <c r="K44" s="175"/>
      <c r="L44" s="199"/>
      <c r="R44" s="199"/>
      <c r="X44" s="199"/>
    </row>
    <row r="45" s="47" customFormat="true" ht="18.6" hidden="false" customHeight="true" outlineLevel="0" collapsed="false">
      <c r="A45" s="210" t="s">
        <v>549</v>
      </c>
      <c r="B45" s="211" t="n">
        <v>8343</v>
      </c>
      <c r="C45" s="211" t="n">
        <v>8256</v>
      </c>
      <c r="D45" s="211" t="n">
        <v>48889</v>
      </c>
      <c r="E45" s="212" t="n">
        <v>10.2</v>
      </c>
      <c r="F45" s="211" t="n">
        <v>49590</v>
      </c>
      <c r="G45" s="212" t="n">
        <v>11.5</v>
      </c>
      <c r="H45" s="213" t="n">
        <v>87</v>
      </c>
      <c r="I45" s="214" t="n">
        <v>1.1</v>
      </c>
      <c r="J45" s="213" t="n">
        <v>-701</v>
      </c>
      <c r="K45" s="214" t="n">
        <v>-1.4</v>
      </c>
      <c r="L45" s="215"/>
      <c r="R45" s="215"/>
      <c r="X45" s="215"/>
    </row>
    <row r="46" s="3" customFormat="true" ht="18.6" hidden="false" customHeight="true" outlineLevel="0" collapsed="false">
      <c r="A46" s="216" t="s">
        <v>550</v>
      </c>
      <c r="B46" s="217" t="n">
        <v>7073</v>
      </c>
      <c r="C46" s="217" t="n">
        <v>7255</v>
      </c>
      <c r="D46" s="217" t="n">
        <v>42323</v>
      </c>
      <c r="E46" s="186" t="n">
        <v>8.8</v>
      </c>
      <c r="F46" s="217" t="n">
        <v>43689</v>
      </c>
      <c r="G46" s="186" t="n">
        <v>10.1</v>
      </c>
      <c r="H46" s="182" t="n">
        <v>-182</v>
      </c>
      <c r="I46" s="175" t="n">
        <v>-2.5</v>
      </c>
      <c r="J46" s="182" t="n">
        <v>-1367</v>
      </c>
      <c r="K46" s="175" t="n">
        <v>-3.1</v>
      </c>
      <c r="L46" s="199"/>
      <c r="R46" s="199"/>
      <c r="X46" s="199"/>
    </row>
    <row r="47" s="3" customFormat="true" ht="18.6" hidden="false" customHeight="true" outlineLevel="0" collapsed="false">
      <c r="A47" s="222" t="s">
        <v>551</v>
      </c>
      <c r="B47" s="217" t="n">
        <v>6054</v>
      </c>
      <c r="C47" s="217" t="n">
        <v>6179</v>
      </c>
      <c r="D47" s="217" t="n">
        <v>35921</v>
      </c>
      <c r="E47" s="186" t="n">
        <v>7.5</v>
      </c>
      <c r="F47" s="217" t="n">
        <v>37329</v>
      </c>
      <c r="G47" s="186" t="n">
        <v>8.7</v>
      </c>
      <c r="H47" s="182" t="n">
        <v>-124</v>
      </c>
      <c r="I47" s="175" t="n">
        <v>-2</v>
      </c>
      <c r="J47" s="182" t="n">
        <v>-1408</v>
      </c>
      <c r="K47" s="175" t="n">
        <v>-3.8</v>
      </c>
      <c r="L47" s="199"/>
      <c r="R47" s="199"/>
      <c r="X47" s="199"/>
    </row>
    <row r="48" s="3" customFormat="true" ht="18.6" hidden="false" customHeight="true" outlineLevel="0" collapsed="false">
      <c r="A48" s="216"/>
      <c r="B48" s="217"/>
      <c r="C48" s="217"/>
      <c r="D48" s="217"/>
      <c r="E48" s="186"/>
      <c r="F48" s="217"/>
      <c r="G48" s="186"/>
      <c r="H48" s="182"/>
      <c r="I48" s="175"/>
      <c r="J48" s="182"/>
      <c r="K48" s="175"/>
      <c r="L48" s="199"/>
      <c r="R48" s="199"/>
      <c r="X48" s="199"/>
    </row>
    <row r="49" s="47" customFormat="true" ht="18.6" hidden="false" customHeight="true" outlineLevel="0" collapsed="false">
      <c r="A49" s="210" t="s">
        <v>552</v>
      </c>
      <c r="B49" s="211" t="n">
        <v>8784</v>
      </c>
      <c r="C49" s="211" t="n">
        <v>7690</v>
      </c>
      <c r="D49" s="211" t="n">
        <v>51994</v>
      </c>
      <c r="E49" s="212" t="n">
        <v>10.9</v>
      </c>
      <c r="F49" s="211" t="n">
        <v>47674</v>
      </c>
      <c r="G49" s="212" t="n">
        <v>11</v>
      </c>
      <c r="H49" s="213" t="n">
        <v>1093</v>
      </c>
      <c r="I49" s="214" t="n">
        <v>14.2</v>
      </c>
      <c r="J49" s="213" t="n">
        <v>4320</v>
      </c>
      <c r="K49" s="214" t="n">
        <v>9.1</v>
      </c>
      <c r="L49" s="215"/>
      <c r="R49" s="215"/>
      <c r="X49" s="215"/>
    </row>
    <row r="50" s="3" customFormat="true" ht="18.6" hidden="false" customHeight="true" outlineLevel="0" collapsed="false">
      <c r="A50" s="216" t="s">
        <v>553</v>
      </c>
      <c r="B50" s="217" t="n">
        <v>1236</v>
      </c>
      <c r="C50" s="217" t="n">
        <v>1096</v>
      </c>
      <c r="D50" s="217" t="n">
        <v>7617</v>
      </c>
      <c r="E50" s="186" t="n">
        <v>1.6</v>
      </c>
      <c r="F50" s="217" t="n">
        <v>6622</v>
      </c>
      <c r="G50" s="186" t="n">
        <v>1.5</v>
      </c>
      <c r="H50" s="182" t="n">
        <v>140</v>
      </c>
      <c r="I50" s="175" t="n">
        <v>12.8</v>
      </c>
      <c r="J50" s="182" t="n">
        <v>995</v>
      </c>
      <c r="K50" s="175" t="n">
        <v>15</v>
      </c>
      <c r="L50" s="199"/>
      <c r="R50" s="199"/>
      <c r="X50" s="199"/>
    </row>
    <row r="51" s="3" customFormat="true" ht="18.6" hidden="false" customHeight="true" outlineLevel="0" collapsed="false">
      <c r="A51" s="218" t="s">
        <v>554</v>
      </c>
      <c r="B51" s="217" t="n">
        <v>2517</v>
      </c>
      <c r="C51" s="217" t="n">
        <v>2107</v>
      </c>
      <c r="D51" s="217" t="n">
        <v>13965</v>
      </c>
      <c r="E51" s="186" t="n">
        <v>2.9</v>
      </c>
      <c r="F51" s="217" t="n">
        <v>12106</v>
      </c>
      <c r="G51" s="186" t="n">
        <v>2.8</v>
      </c>
      <c r="H51" s="182" t="n">
        <v>410</v>
      </c>
      <c r="I51" s="175" t="n">
        <v>19.4</v>
      </c>
      <c r="J51" s="182" t="n">
        <v>1859</v>
      </c>
      <c r="K51" s="175" t="n">
        <v>15.4</v>
      </c>
      <c r="L51" s="199"/>
      <c r="R51" s="199"/>
      <c r="X51" s="199"/>
    </row>
    <row r="52" s="3" customFormat="true" ht="18.6" hidden="false" customHeight="true" outlineLevel="0" collapsed="false">
      <c r="A52" s="218" t="s">
        <v>555</v>
      </c>
      <c r="B52" s="217" t="n">
        <v>1094</v>
      </c>
      <c r="C52" s="217" t="n">
        <v>1020</v>
      </c>
      <c r="D52" s="217" t="n">
        <v>6496</v>
      </c>
      <c r="E52" s="186" t="n">
        <v>1.4</v>
      </c>
      <c r="F52" s="217" t="n">
        <v>6614</v>
      </c>
      <c r="G52" s="186" t="n">
        <v>1.5</v>
      </c>
      <c r="H52" s="182" t="n">
        <v>75</v>
      </c>
      <c r="I52" s="175" t="n">
        <v>7.3</v>
      </c>
      <c r="J52" s="182" t="n">
        <v>-118</v>
      </c>
      <c r="K52" s="175" t="n">
        <v>-1.8</v>
      </c>
      <c r="L52" s="199"/>
      <c r="R52" s="199"/>
      <c r="X52" s="199"/>
    </row>
    <row r="53" s="3" customFormat="true" ht="18.6" hidden="false" customHeight="true" outlineLevel="0" collapsed="false">
      <c r="A53" s="216"/>
      <c r="B53" s="217"/>
      <c r="C53" s="217"/>
      <c r="D53" s="217"/>
      <c r="E53" s="186"/>
      <c r="F53" s="217"/>
      <c r="G53" s="186"/>
      <c r="H53" s="182"/>
      <c r="I53" s="175"/>
      <c r="J53" s="182"/>
      <c r="K53" s="175"/>
      <c r="L53" s="199"/>
      <c r="R53" s="199"/>
      <c r="X53" s="199"/>
    </row>
    <row r="54" s="47" customFormat="true" ht="18.6" hidden="false" customHeight="true" outlineLevel="0" collapsed="false">
      <c r="A54" s="210" t="s">
        <v>556</v>
      </c>
      <c r="B54" s="211" t="n">
        <v>727</v>
      </c>
      <c r="C54" s="211" t="n">
        <v>465</v>
      </c>
      <c r="D54" s="211" t="n">
        <v>3333</v>
      </c>
      <c r="E54" s="212" t="n">
        <v>0.7</v>
      </c>
      <c r="F54" s="211" t="n">
        <v>2864</v>
      </c>
      <c r="G54" s="212" t="n">
        <v>0.7</v>
      </c>
      <c r="H54" s="213" t="n">
        <v>262</v>
      </c>
      <c r="I54" s="214" t="n">
        <v>56.4</v>
      </c>
      <c r="J54" s="213" t="n">
        <v>469</v>
      </c>
      <c r="K54" s="214" t="n">
        <v>16.4</v>
      </c>
      <c r="L54" s="215"/>
      <c r="R54" s="215"/>
      <c r="X54" s="215"/>
    </row>
    <row r="55" s="3" customFormat="true" ht="18.6" hidden="false" customHeight="true" outlineLevel="0" collapsed="false">
      <c r="A55" s="216" t="s">
        <v>557</v>
      </c>
      <c r="B55" s="217" t="n">
        <v>472</v>
      </c>
      <c r="C55" s="217" t="n">
        <v>395</v>
      </c>
      <c r="D55" s="217" t="n">
        <v>2667</v>
      </c>
      <c r="E55" s="186" t="n">
        <v>0.6</v>
      </c>
      <c r="F55" s="217" t="n">
        <v>2477</v>
      </c>
      <c r="G55" s="186" t="n">
        <v>0.6</v>
      </c>
      <c r="H55" s="182" t="n">
        <v>77</v>
      </c>
      <c r="I55" s="175" t="n">
        <v>19.4</v>
      </c>
      <c r="J55" s="182" t="n">
        <v>191</v>
      </c>
      <c r="K55" s="175" t="n">
        <v>7.7</v>
      </c>
      <c r="L55" s="199"/>
      <c r="R55" s="199"/>
      <c r="X55" s="199"/>
    </row>
    <row r="56" s="3" customFormat="true" ht="18.6" hidden="false" customHeight="true" outlineLevel="0" collapsed="false">
      <c r="A56" s="216"/>
      <c r="B56" s="217"/>
      <c r="C56" s="217"/>
      <c r="D56" s="217"/>
      <c r="F56" s="217"/>
      <c r="H56" s="182"/>
      <c r="I56" s="175"/>
      <c r="J56" s="182"/>
      <c r="K56" s="175"/>
      <c r="L56" s="199"/>
      <c r="R56" s="199"/>
      <c r="X56" s="199"/>
    </row>
    <row r="57" s="47" customFormat="true" ht="18" hidden="false" customHeight="true" outlineLevel="0" collapsed="false">
      <c r="A57" s="223" t="s">
        <v>558</v>
      </c>
      <c r="B57" s="211" t="n">
        <v>81826</v>
      </c>
      <c r="C57" s="211" t="n">
        <v>73449</v>
      </c>
      <c r="D57" s="211" t="n">
        <v>478372</v>
      </c>
      <c r="E57" s="224" t="n">
        <v>100</v>
      </c>
      <c r="F57" s="211" t="n">
        <v>431508</v>
      </c>
      <c r="G57" s="224" t="n">
        <v>100</v>
      </c>
      <c r="H57" s="213" t="n">
        <v>8377</v>
      </c>
      <c r="I57" s="214" t="n">
        <v>11.4</v>
      </c>
      <c r="J57" s="213" t="n">
        <v>46865</v>
      </c>
      <c r="K57" s="214" t="n">
        <v>10.9</v>
      </c>
      <c r="L57" s="215"/>
      <c r="R57" s="215"/>
      <c r="X57" s="215"/>
    </row>
    <row r="58" customFormat="false" ht="18" hidden="false" customHeight="true" outlineLevel="0" collapsed="false">
      <c r="A58" s="236"/>
      <c r="B58" s="237"/>
      <c r="C58" s="237"/>
      <c r="D58" s="237"/>
      <c r="E58" s="237"/>
      <c r="F58" s="237"/>
      <c r="G58" s="237"/>
      <c r="H58" s="237"/>
      <c r="I58" s="237"/>
      <c r="J58" s="237"/>
      <c r="K58" s="237"/>
    </row>
    <row r="59" s="243" customFormat="true" ht="18" hidden="false" customHeight="true" outlineLevel="0" collapsed="false">
      <c r="A59" s="227"/>
      <c r="B59" s="238"/>
      <c r="C59" s="238"/>
      <c r="D59" s="238"/>
      <c r="E59" s="239"/>
      <c r="F59" s="239"/>
      <c r="G59" s="239"/>
      <c r="H59" s="240"/>
      <c r="I59" s="241"/>
      <c r="J59" s="240"/>
      <c r="K59" s="241"/>
      <c r="L59" s="242"/>
      <c r="R59" s="242"/>
      <c r="X59" s="242"/>
    </row>
    <row r="60" customFormat="false" ht="18" hidden="false" customHeight="true" outlineLevel="0" collapsed="false">
      <c r="A60" s="3"/>
      <c r="G60" s="236"/>
      <c r="H60" s="244"/>
      <c r="I60" s="245"/>
    </row>
    <row r="61" customFormat="false" ht="15.75" hidden="false" customHeight="false" outlineLevel="0" collapsed="false">
      <c r="H61" s="244"/>
      <c r="I61" s="245"/>
    </row>
    <row r="62" customFormat="false" ht="15.75" hidden="false" customHeight="false" outlineLevel="0" collapsed="false">
      <c r="H62" s="244"/>
      <c r="I62" s="245"/>
    </row>
    <row r="63" customFormat="false" ht="15.75" hidden="false" customHeight="false" outlineLevel="0" collapsed="false">
      <c r="H63" s="244"/>
      <c r="I63" s="245"/>
    </row>
    <row r="64" customFormat="false" ht="15.75" hidden="false" customHeight="false" outlineLevel="0" collapsed="false">
      <c r="H64" s="244"/>
      <c r="I64" s="245"/>
    </row>
    <row r="65" customFormat="false" ht="15.75" hidden="false" customHeight="false" outlineLevel="0" collapsed="false">
      <c r="H65" s="244"/>
      <c r="I65" s="245"/>
    </row>
    <row r="66" customFormat="false" ht="15.75" hidden="false" customHeight="false" outlineLevel="0" collapsed="false">
      <c r="H66" s="244"/>
      <c r="I66" s="245"/>
    </row>
    <row r="67" customFormat="false" ht="15.75" hidden="false" customHeight="false" outlineLevel="0" collapsed="false">
      <c r="H67" s="244"/>
      <c r="I67" s="245"/>
    </row>
    <row r="68" customFormat="false" ht="15.75" hidden="false" customHeight="false" outlineLevel="0" collapsed="false">
      <c r="H68" s="244"/>
      <c r="I68" s="245"/>
    </row>
    <row r="69" customFormat="false" ht="15.75" hidden="false" customHeight="false" outlineLevel="0" collapsed="false">
      <c r="H69" s="244"/>
      <c r="I69" s="245"/>
    </row>
    <row r="70" customFormat="false" ht="15.75" hidden="false" customHeight="false" outlineLevel="0" collapsed="false">
      <c r="H70" s="244"/>
      <c r="I70" s="245"/>
    </row>
    <row r="71" customFormat="false" ht="15.75" hidden="false" customHeight="false" outlineLevel="0" collapsed="false">
      <c r="H71" s="244"/>
      <c r="I71" s="245"/>
    </row>
    <row r="72" customFormat="false" ht="15.75" hidden="false" customHeight="false" outlineLevel="0" collapsed="false">
      <c r="H72" s="244"/>
      <c r="I72" s="245"/>
    </row>
    <row r="73" customFormat="false" ht="15.75" hidden="false" customHeight="false" outlineLevel="0" collapsed="false">
      <c r="H73" s="244"/>
      <c r="I73" s="245"/>
    </row>
    <row r="74" customFormat="false" ht="15.75" hidden="false" customHeight="false" outlineLevel="0" collapsed="false">
      <c r="H74" s="244"/>
      <c r="I74" s="245"/>
    </row>
    <row r="75" customFormat="false" ht="15.75" hidden="false" customHeight="false" outlineLevel="0" collapsed="false">
      <c r="H75" s="244"/>
      <c r="I75" s="245"/>
    </row>
    <row r="76" customFormat="false" ht="15.75" hidden="false" customHeight="false" outlineLevel="0" collapsed="false">
      <c r="H76" s="244"/>
      <c r="I76" s="245"/>
    </row>
    <row r="77" customFormat="false" ht="15.75" hidden="false" customHeight="false" outlineLevel="0" collapsed="false">
      <c r="H77" s="244"/>
      <c r="I77" s="245"/>
    </row>
    <row r="78" customFormat="false" ht="15.75" hidden="false" customHeight="false" outlineLevel="0" collapsed="false">
      <c r="H78" s="244"/>
      <c r="I78" s="245"/>
    </row>
    <row r="79" customFormat="false" ht="15.75" hidden="false" customHeight="false" outlineLevel="0" collapsed="false">
      <c r="H79" s="244"/>
      <c r="I79" s="245"/>
    </row>
    <row r="80" customFormat="false" ht="15.75" hidden="false" customHeight="false" outlineLevel="0" collapsed="false">
      <c r="H80" s="244"/>
      <c r="I80" s="245"/>
    </row>
    <row r="81" customFormat="false" ht="15.75" hidden="false" customHeight="false" outlineLevel="0" collapsed="false">
      <c r="H81" s="244"/>
      <c r="I81" s="245"/>
    </row>
    <row r="82" customFormat="false" ht="15.75" hidden="false" customHeight="false" outlineLevel="0" collapsed="false">
      <c r="H82" s="244"/>
      <c r="I82" s="245"/>
    </row>
    <row r="83" customFormat="false" ht="15.75" hidden="false" customHeight="false" outlineLevel="0" collapsed="false">
      <c r="H83" s="244"/>
      <c r="I83" s="245"/>
    </row>
    <row r="84" customFormat="false" ht="15.75" hidden="false" customHeight="false" outlineLevel="0" collapsed="false">
      <c r="H84" s="244"/>
      <c r="I84" s="245"/>
    </row>
    <row r="85" customFormat="false" ht="15.75" hidden="false" customHeight="false" outlineLevel="0" collapsed="false">
      <c r="H85" s="244"/>
      <c r="I85" s="245"/>
    </row>
    <row r="86" customFormat="false" ht="15.75" hidden="false" customHeight="false" outlineLevel="0" collapsed="false">
      <c r="H86" s="244"/>
      <c r="I86" s="245"/>
    </row>
    <row r="87" customFormat="false" ht="15.75" hidden="false" customHeight="false" outlineLevel="0" collapsed="false">
      <c r="H87" s="244"/>
      <c r="I87" s="245"/>
    </row>
    <row r="88" customFormat="false" ht="15.75" hidden="false" customHeight="false" outlineLevel="0" collapsed="false">
      <c r="H88" s="244"/>
      <c r="I88" s="245"/>
    </row>
    <row r="89" customFormat="false" ht="15.75" hidden="false" customHeight="false" outlineLevel="0" collapsed="false">
      <c r="I89" s="245"/>
    </row>
    <row r="90" customFormat="false" ht="15.75" hidden="false" customHeight="false" outlineLevel="0" collapsed="false">
      <c r="I90" s="245"/>
    </row>
    <row r="91" customFormat="false" ht="15.75" hidden="false" customHeight="false" outlineLevel="0" collapsed="false">
      <c r="I91" s="245"/>
    </row>
    <row r="92" customFormat="false" ht="15.75" hidden="false" customHeight="false" outlineLevel="0" collapsed="false">
      <c r="I92" s="245"/>
    </row>
    <row r="93" customFormat="false" ht="15.75" hidden="false" customHeight="false" outlineLevel="0" collapsed="false">
      <c r="I93" s="245"/>
    </row>
    <row r="94" customFormat="false" ht="15.75" hidden="false" customHeight="false" outlineLevel="0" collapsed="false">
      <c r="I94" s="245"/>
    </row>
    <row r="95" customFormat="false" ht="15.75" hidden="false" customHeight="false" outlineLevel="0" collapsed="false">
      <c r="I95" s="245"/>
    </row>
    <row r="96" customFormat="false" ht="15.75" hidden="false" customHeight="false" outlineLevel="0" collapsed="false">
      <c r="I96" s="245"/>
    </row>
    <row r="97" customFormat="false" ht="15.75" hidden="false" customHeight="false" outlineLevel="0" collapsed="false">
      <c r="I97" s="245"/>
    </row>
    <row r="98" customFormat="false" ht="15.75" hidden="false" customHeight="false" outlineLevel="0" collapsed="false">
      <c r="I98" s="245"/>
    </row>
    <row r="99" customFormat="false" ht="15.75" hidden="false" customHeight="false" outlineLevel="0" collapsed="false">
      <c r="I99" s="245"/>
    </row>
    <row r="100" customFormat="false" ht="15.75" hidden="false" customHeight="false" outlineLevel="0" collapsed="false">
      <c r="I100" s="245"/>
    </row>
    <row r="101" customFormat="false" ht="15.75" hidden="false" customHeight="false" outlineLevel="0" collapsed="false">
      <c r="I101" s="245"/>
    </row>
    <row r="102" customFormat="false" ht="15.75" hidden="false" customHeight="false" outlineLevel="0" collapsed="false">
      <c r="I102" s="245"/>
    </row>
    <row r="103" customFormat="false" ht="15.75" hidden="false" customHeight="false" outlineLevel="0" collapsed="false">
      <c r="I103" s="245"/>
    </row>
    <row r="104" customFormat="false" ht="15.75" hidden="false" customHeight="false" outlineLevel="0" collapsed="false">
      <c r="I104" s="245"/>
    </row>
    <row r="105" customFormat="false" ht="15.75" hidden="false" customHeight="false" outlineLevel="0" collapsed="false">
      <c r="I105" s="245"/>
    </row>
    <row r="106" customFormat="false" ht="15.75" hidden="false" customHeight="false" outlineLevel="0" collapsed="false">
      <c r="I106" s="245"/>
    </row>
    <row r="107" customFormat="false" ht="15.75" hidden="false" customHeight="false" outlineLevel="0" collapsed="false">
      <c r="I107" s="245"/>
    </row>
    <row r="108" customFormat="false" ht="15.75" hidden="false" customHeight="false" outlineLevel="0" collapsed="false">
      <c r="I108" s="245"/>
    </row>
    <row r="109" customFormat="false" ht="15.75" hidden="false" customHeight="false" outlineLevel="0" collapsed="false">
      <c r="I109" s="245"/>
    </row>
    <row r="110" customFormat="false" ht="15.75" hidden="false" customHeight="false" outlineLevel="0" collapsed="false">
      <c r="I110" s="245"/>
    </row>
    <row r="111" customFormat="false" ht="15.75" hidden="false" customHeight="false" outlineLevel="0" collapsed="false">
      <c r="I111" s="245"/>
    </row>
    <row r="112" customFormat="false" ht="15.75" hidden="false" customHeight="false" outlineLevel="0" collapsed="false">
      <c r="I112" s="245"/>
    </row>
    <row r="113" customFormat="false" ht="15.75" hidden="false" customHeight="false" outlineLevel="0" collapsed="false">
      <c r="I113" s="245"/>
    </row>
    <row r="114" customFormat="false" ht="15.75" hidden="false" customHeight="false" outlineLevel="0" collapsed="false">
      <c r="I114" s="245"/>
    </row>
    <row r="115" customFormat="false" ht="15.75" hidden="false" customHeight="false" outlineLevel="0" collapsed="false">
      <c r="I115" s="245"/>
    </row>
    <row r="116" customFormat="false" ht="15.75" hidden="false" customHeight="false" outlineLevel="0" collapsed="false">
      <c r="I116" s="245"/>
    </row>
    <row r="117" customFormat="false" ht="15.75" hidden="false" customHeight="false" outlineLevel="0" collapsed="false">
      <c r="I117" s="245"/>
      <c r="X117" s="246"/>
      <c r="Y117" s="246"/>
      <c r="Z117" s="246"/>
      <c r="AA117" s="246"/>
      <c r="AB117" s="246"/>
      <c r="AC117" s="246"/>
      <c r="AD117" s="247"/>
      <c r="AE117" s="247"/>
      <c r="AF117" s="247"/>
      <c r="AG117" s="247"/>
      <c r="AH117" s="247"/>
      <c r="AI117" s="247"/>
      <c r="AJ117" s="247"/>
      <c r="AK117" s="247"/>
      <c r="AL117" s="248"/>
    </row>
    <row r="118" customFormat="false" ht="15.75" hidden="false" customHeight="false" outlineLevel="0" collapsed="false">
      <c r="AL118" s="248"/>
    </row>
    <row r="119" customFormat="false" ht="15.75" hidden="false" customHeight="false" outlineLevel="0" collapsed="false">
      <c r="AL119" s="248"/>
    </row>
    <row r="120" customFormat="false" ht="15.75" hidden="false" customHeight="false" outlineLevel="0" collapsed="false">
      <c r="AL120" s="248"/>
    </row>
    <row r="121" customFormat="false" ht="15.75" hidden="false" customHeight="false" outlineLevel="0" collapsed="false">
      <c r="AL121" s="248"/>
    </row>
    <row r="122" customFormat="false" ht="15.75" hidden="false" customHeight="false" outlineLevel="0" collapsed="false">
      <c r="AL122" s="248"/>
    </row>
    <row r="123" customFormat="false" ht="15.75" hidden="false" customHeight="false" outlineLevel="0" collapsed="false">
      <c r="AL123" s="248"/>
    </row>
    <row r="124" customFormat="false" ht="15.75" hidden="false" customHeight="false" outlineLevel="0" collapsed="false">
      <c r="AL124" s="248"/>
    </row>
    <row r="125" customFormat="false" ht="15.75" hidden="false" customHeight="false" outlineLevel="0" collapsed="false">
      <c r="AL125" s="248"/>
    </row>
    <row r="126" customFormat="false" ht="15.75" hidden="false" customHeight="false" outlineLevel="0" collapsed="false">
      <c r="AL126" s="248"/>
    </row>
    <row r="127" customFormat="false" ht="15.75" hidden="false" customHeight="false" outlineLevel="0" collapsed="false">
      <c r="AL127" s="248"/>
    </row>
    <row r="128" customFormat="false" ht="15.75" hidden="false" customHeight="false" outlineLevel="0" collapsed="false">
      <c r="AL128" s="248"/>
    </row>
    <row r="129" customFormat="false" ht="15.75" hidden="false" customHeight="false" outlineLevel="0" collapsed="false">
      <c r="AL129" s="248"/>
    </row>
    <row r="130" customFormat="false" ht="15.75" hidden="false" customHeight="false" outlineLevel="0" collapsed="false">
      <c r="AL130" s="248"/>
    </row>
    <row r="131" customFormat="false" ht="15.75" hidden="false" customHeight="false" outlineLevel="0" collapsed="false">
      <c r="AL131" s="248"/>
    </row>
    <row r="132" customFormat="false" ht="15.75" hidden="false" customHeight="false" outlineLevel="0" collapsed="false">
      <c r="AL132" s="248"/>
    </row>
    <row r="133" customFormat="false" ht="15.75" hidden="false" customHeight="false" outlineLevel="0" collapsed="false">
      <c r="AL133" s="248"/>
    </row>
    <row r="134" customFormat="false" ht="15.75" hidden="false" customHeight="false" outlineLevel="0" collapsed="false">
      <c r="AL134" s="248"/>
    </row>
    <row r="135" customFormat="false" ht="15.75" hidden="false" customHeight="false" outlineLevel="0" collapsed="false">
      <c r="AL135" s="248"/>
    </row>
    <row r="136" customFormat="false" ht="15.75" hidden="false" customHeight="false" outlineLevel="0" collapsed="false">
      <c r="AL136" s="248"/>
    </row>
    <row r="137" customFormat="false" ht="15.75" hidden="false" customHeight="false" outlineLevel="0" collapsed="false">
      <c r="AL137" s="248"/>
    </row>
    <row r="138" customFormat="false" ht="15.75" hidden="false" customHeight="false" outlineLevel="0" collapsed="false">
      <c r="AL138" s="248"/>
    </row>
    <row r="139" customFormat="false" ht="15.75" hidden="false" customHeight="false" outlineLevel="0" collapsed="false">
      <c r="AL139" s="248"/>
    </row>
    <row r="140" customFormat="false" ht="15.75" hidden="false" customHeight="false" outlineLevel="0" collapsed="false">
      <c r="AL140" s="248"/>
    </row>
    <row r="141" customFormat="false" ht="15.75" hidden="false" customHeight="false" outlineLevel="0" collapsed="false">
      <c r="AL141" s="24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G1"/>
    </sheetView>
  </sheetViews>
  <sheetFormatPr defaultColWidth="11.41796875" defaultRowHeight="15.75" zeroHeight="false" outlineLevelRow="0" outlineLevelCol="0"/>
  <cols>
    <col collapsed="false" customWidth="true" hidden="false" outlineLevel="0" max="1" min="1" style="250" width="40.84"/>
    <col collapsed="false" customWidth="true" hidden="false" outlineLevel="0" max="7" min="2" style="3" width="17.28"/>
    <col collapsed="false" customWidth="false" hidden="false" outlineLevel="0" max="257" min="8" style="3" width="11.42"/>
  </cols>
  <sheetData>
    <row r="1" s="120" customFormat="true" ht="20.1" hidden="false" customHeight="true" outlineLevel="0" collapsed="false">
      <c r="A1" s="119"/>
      <c r="B1" s="119"/>
      <c r="C1" s="119"/>
      <c r="D1" s="119"/>
      <c r="E1" s="119"/>
      <c r="F1" s="119"/>
      <c r="G1" s="119"/>
    </row>
    <row r="2" s="120" customFormat="true" ht="20.1" hidden="false" customHeight="true" outlineLevel="0" collapsed="false">
      <c r="A2" s="119" t="s">
        <v>560</v>
      </c>
      <c r="B2" s="119"/>
      <c r="C2" s="119"/>
      <c r="D2" s="119"/>
      <c r="E2" s="119"/>
      <c r="F2" s="119"/>
      <c r="G2" s="119"/>
    </row>
    <row r="3" customFormat="false" ht="20.1" hidden="false" customHeight="true" outlineLevel="0" collapsed="false">
      <c r="A3" s="156"/>
      <c r="B3" s="156"/>
      <c r="C3" s="156"/>
      <c r="D3" s="156"/>
      <c r="E3" s="156"/>
      <c r="F3" s="156"/>
      <c r="G3" s="156"/>
    </row>
    <row r="4" s="126" customFormat="true" ht="14.25" hidden="false" customHeight="true" outlineLevel="0" collapsed="false">
      <c r="A4" s="122" t="s">
        <v>561</v>
      </c>
      <c r="B4" s="127" t="s">
        <v>29</v>
      </c>
      <c r="C4" s="127"/>
      <c r="D4" s="127"/>
      <c r="E4" s="127" t="s">
        <v>31</v>
      </c>
      <c r="F4" s="127"/>
      <c r="G4" s="127"/>
    </row>
    <row r="5" s="126" customFormat="true" ht="14.25" hidden="false" customHeight="true" outlineLevel="0" collapsed="false">
      <c r="A5" s="122"/>
      <c r="B5" s="123" t="n">
        <v>2007</v>
      </c>
      <c r="C5" s="123"/>
      <c r="D5" s="127" t="n">
        <v>2006</v>
      </c>
      <c r="E5" s="123" t="n">
        <v>2007</v>
      </c>
      <c r="F5" s="123"/>
      <c r="G5" s="127" t="n">
        <v>2006</v>
      </c>
    </row>
    <row r="6" s="126" customFormat="true" ht="14.25" hidden="false" customHeight="true" outlineLevel="0" collapsed="false">
      <c r="A6" s="122"/>
      <c r="B6" s="123" t="s">
        <v>477</v>
      </c>
      <c r="C6" s="123" t="s">
        <v>514</v>
      </c>
      <c r="D6" s="123"/>
      <c r="E6" s="123" t="s">
        <v>477</v>
      </c>
      <c r="F6" s="127" t="s">
        <v>514</v>
      </c>
      <c r="G6" s="127"/>
    </row>
    <row r="7" s="126" customFormat="true" ht="14.25" hidden="false" customHeight="true" outlineLevel="0" collapsed="false">
      <c r="A7" s="122"/>
      <c r="B7" s="127" t="s">
        <v>562</v>
      </c>
      <c r="C7" s="127"/>
      <c r="D7" s="127"/>
      <c r="E7" s="127"/>
      <c r="F7" s="127"/>
      <c r="G7" s="127"/>
    </row>
    <row r="8" s="126" customFormat="true" ht="14.25" hidden="false" customHeight="true" outlineLevel="0" collapsed="false">
      <c r="A8" s="145"/>
    </row>
    <row r="9" s="253" customFormat="true" ht="14.25" hidden="false" customHeight="true" outlineLevel="0" collapsed="false">
      <c r="A9" s="251" t="s">
        <v>563</v>
      </c>
      <c r="B9" s="252" t="n">
        <v>48063938</v>
      </c>
      <c r="C9" s="252" t="n">
        <v>275211708</v>
      </c>
      <c r="D9" s="252" t="n">
        <v>253387096</v>
      </c>
      <c r="E9" s="252" t="n">
        <v>62295766</v>
      </c>
      <c r="F9" s="252" t="n">
        <v>364707376</v>
      </c>
      <c r="G9" s="252" t="n">
        <v>322894419</v>
      </c>
    </row>
    <row r="10" s="126" customFormat="true" ht="14.25" hidden="false" customHeight="true" outlineLevel="0" collapsed="false">
      <c r="A10" s="254" t="s">
        <v>564</v>
      </c>
      <c r="B10" s="255" t="n">
        <v>5591160</v>
      </c>
      <c r="C10" s="255" t="n">
        <v>33248344</v>
      </c>
      <c r="D10" s="255" t="n">
        <v>31134899</v>
      </c>
      <c r="E10" s="255" t="n">
        <v>7958033</v>
      </c>
      <c r="F10" s="255" t="n">
        <v>47407747</v>
      </c>
      <c r="G10" s="255" t="n">
        <v>43344579</v>
      </c>
    </row>
    <row r="11" s="126" customFormat="true" ht="14.25" hidden="false" customHeight="true" outlineLevel="0" collapsed="false">
      <c r="A11" s="254" t="s">
        <v>519</v>
      </c>
      <c r="B11" s="255" t="n">
        <v>5375950</v>
      </c>
      <c r="C11" s="255" t="n">
        <v>30998726</v>
      </c>
      <c r="D11" s="255" t="n">
        <v>29587865</v>
      </c>
      <c r="E11" s="255" t="n">
        <v>5241944</v>
      </c>
      <c r="F11" s="255" t="n">
        <v>30950324</v>
      </c>
      <c r="G11" s="255" t="n">
        <v>27508068</v>
      </c>
    </row>
    <row r="12" s="126" customFormat="true" ht="14.25" hidden="false" customHeight="true" outlineLevel="0" collapsed="false">
      <c r="A12" s="254" t="s">
        <v>565</v>
      </c>
      <c r="B12" s="255" t="n">
        <v>3960242</v>
      </c>
      <c r="C12" s="255" t="n">
        <v>22378077</v>
      </c>
      <c r="D12" s="255" t="n">
        <v>19322542</v>
      </c>
      <c r="E12" s="255" t="n">
        <v>5806601</v>
      </c>
      <c r="F12" s="255" t="n">
        <v>33667285</v>
      </c>
      <c r="G12" s="255" t="n">
        <v>30390617</v>
      </c>
    </row>
    <row r="13" s="126" customFormat="true" ht="14.25" hidden="false" customHeight="true" outlineLevel="0" collapsed="false">
      <c r="A13" s="254" t="s">
        <v>566</v>
      </c>
      <c r="B13" s="255" t="n">
        <v>4010373</v>
      </c>
      <c r="C13" s="255" t="n">
        <v>21249307</v>
      </c>
      <c r="D13" s="255" t="n">
        <v>21277075</v>
      </c>
      <c r="E13" s="255" t="n">
        <v>5966563</v>
      </c>
      <c r="F13" s="255" t="n">
        <v>35547357</v>
      </c>
      <c r="G13" s="255" t="n">
        <v>32789526</v>
      </c>
    </row>
    <row r="14" s="126" customFormat="true" ht="14.25" hidden="false" customHeight="true" outlineLevel="0" collapsed="false">
      <c r="A14" s="254" t="s">
        <v>567</v>
      </c>
      <c r="B14" s="255" t="n">
        <v>1716276</v>
      </c>
      <c r="C14" s="255" t="n">
        <v>8700625</v>
      </c>
      <c r="D14" s="255" t="n">
        <v>8473927</v>
      </c>
      <c r="E14" s="255" t="n">
        <v>451760</v>
      </c>
      <c r="F14" s="255" t="n">
        <v>3208086</v>
      </c>
      <c r="G14" s="255" t="n">
        <v>2928916</v>
      </c>
    </row>
    <row r="15" s="126" customFormat="true" ht="14.25" hidden="false" customHeight="true" outlineLevel="0" collapsed="false">
      <c r="A15" s="254" t="s">
        <v>568</v>
      </c>
      <c r="B15" s="255" t="n">
        <v>954959</v>
      </c>
      <c r="C15" s="255" t="n">
        <v>5580514</v>
      </c>
      <c r="D15" s="255" t="n">
        <v>4850627</v>
      </c>
      <c r="E15" s="255" t="n">
        <v>1307410</v>
      </c>
      <c r="F15" s="255" t="n">
        <v>7588942</v>
      </c>
      <c r="G15" s="255" t="n">
        <v>6830749</v>
      </c>
    </row>
    <row r="16" s="126" customFormat="true" ht="14.25" hidden="false" customHeight="true" outlineLevel="0" collapsed="false">
      <c r="A16" s="254" t="s">
        <v>522</v>
      </c>
      <c r="B16" s="255" t="n">
        <v>199005</v>
      </c>
      <c r="C16" s="255" t="n">
        <v>998237</v>
      </c>
      <c r="D16" s="255" t="n">
        <v>877307</v>
      </c>
      <c r="E16" s="255" t="n">
        <v>688608</v>
      </c>
      <c r="F16" s="255" t="n">
        <v>4064162</v>
      </c>
      <c r="G16" s="255" t="n">
        <v>3592693</v>
      </c>
    </row>
    <row r="17" s="126" customFormat="true" ht="14.25" hidden="false" customHeight="true" outlineLevel="0" collapsed="false">
      <c r="A17" s="254" t="s">
        <v>523</v>
      </c>
      <c r="B17" s="255" t="n">
        <v>340051</v>
      </c>
      <c r="C17" s="255" t="n">
        <v>2057019</v>
      </c>
      <c r="D17" s="255" t="n">
        <v>2078019</v>
      </c>
      <c r="E17" s="255" t="n">
        <v>612983</v>
      </c>
      <c r="F17" s="255" t="n">
        <v>3877753</v>
      </c>
      <c r="G17" s="255" t="n">
        <v>3933605</v>
      </c>
    </row>
    <row r="18" s="126" customFormat="true" ht="14.25" hidden="false" customHeight="true" outlineLevel="0" collapsed="false">
      <c r="A18" s="254" t="s">
        <v>569</v>
      </c>
      <c r="B18" s="255" t="n">
        <v>1898098</v>
      </c>
      <c r="C18" s="255" t="n">
        <v>10965745</v>
      </c>
      <c r="D18" s="255" t="n">
        <v>9652530</v>
      </c>
      <c r="E18" s="255" t="n">
        <v>4345982</v>
      </c>
      <c r="F18" s="255" t="n">
        <v>24339903</v>
      </c>
      <c r="G18" s="255" t="n">
        <v>21060507</v>
      </c>
    </row>
    <row r="19" s="126" customFormat="true" ht="14.25" hidden="false" customHeight="true" outlineLevel="0" collapsed="false">
      <c r="A19" s="254" t="s">
        <v>570</v>
      </c>
      <c r="B19" s="255" t="n">
        <v>1223667</v>
      </c>
      <c r="C19" s="255" t="n">
        <v>7178429</v>
      </c>
      <c r="D19" s="255" t="n">
        <v>6313221</v>
      </c>
      <c r="E19" s="255" t="n">
        <v>1874202</v>
      </c>
      <c r="F19" s="255" t="n">
        <v>10827758</v>
      </c>
      <c r="G19" s="255" t="n">
        <v>9163558</v>
      </c>
    </row>
    <row r="20" s="126" customFormat="true" ht="14.25" hidden="false" customHeight="true" outlineLevel="0" collapsed="false">
      <c r="A20" s="254" t="s">
        <v>571</v>
      </c>
      <c r="B20" s="255" t="n">
        <v>772874</v>
      </c>
      <c r="C20" s="255" t="n">
        <v>4240932</v>
      </c>
      <c r="D20" s="255" t="n">
        <v>4309806</v>
      </c>
      <c r="E20" s="255" t="n">
        <v>901889</v>
      </c>
      <c r="F20" s="255" t="n">
        <v>5064888</v>
      </c>
      <c r="G20" s="255" t="n">
        <v>4576570</v>
      </c>
    </row>
    <row r="21" s="126" customFormat="true" ht="14.25" hidden="false" customHeight="true" outlineLevel="0" collapsed="false">
      <c r="A21" s="254" t="s">
        <v>572</v>
      </c>
      <c r="B21" s="255" t="n">
        <v>2829311</v>
      </c>
      <c r="C21" s="255" t="n">
        <v>16258018</v>
      </c>
      <c r="D21" s="255" t="n">
        <v>14278292</v>
      </c>
      <c r="E21" s="255" t="n">
        <v>4485200</v>
      </c>
      <c r="F21" s="255" t="n">
        <v>26200521</v>
      </c>
      <c r="G21" s="255" t="n">
        <v>23595867</v>
      </c>
    </row>
    <row r="22" s="126" customFormat="true" ht="14.25" hidden="false" customHeight="true" outlineLevel="0" collapsed="false">
      <c r="A22" s="254" t="s">
        <v>573</v>
      </c>
      <c r="B22" s="255" t="n">
        <v>3364114</v>
      </c>
      <c r="C22" s="255" t="n">
        <v>19352777</v>
      </c>
      <c r="D22" s="255" t="n">
        <v>17162045</v>
      </c>
      <c r="E22" s="255" t="n">
        <v>4143138</v>
      </c>
      <c r="F22" s="255" t="n">
        <v>26407874</v>
      </c>
      <c r="G22" s="255" t="n">
        <v>24976820</v>
      </c>
    </row>
    <row r="23" s="126" customFormat="true" ht="14.25" hidden="false" customHeight="true" outlineLevel="0" collapsed="false">
      <c r="A23" s="254" t="s">
        <v>574</v>
      </c>
      <c r="B23" s="255" t="n">
        <v>281135</v>
      </c>
      <c r="C23" s="255" t="n">
        <v>1645474</v>
      </c>
      <c r="D23" s="255" t="n">
        <v>1523547</v>
      </c>
      <c r="E23" s="255" t="n">
        <v>421083</v>
      </c>
      <c r="F23" s="255" t="n">
        <v>2378811</v>
      </c>
      <c r="G23" s="255" t="n">
        <v>2071331</v>
      </c>
    </row>
    <row r="24" s="126" customFormat="true" ht="14.25" hidden="false" customHeight="true" outlineLevel="0" collapsed="false">
      <c r="A24" s="254" t="s">
        <v>575</v>
      </c>
      <c r="B24" s="255" t="n">
        <v>17370</v>
      </c>
      <c r="C24" s="255" t="n">
        <v>129442</v>
      </c>
      <c r="D24" s="255" t="n">
        <v>92690</v>
      </c>
      <c r="E24" s="255" t="n">
        <v>23726</v>
      </c>
      <c r="F24" s="255" t="n">
        <v>186243</v>
      </c>
      <c r="G24" s="255" t="n">
        <v>167588</v>
      </c>
    </row>
    <row r="25" s="126" customFormat="true" ht="14.25" hidden="false" customHeight="true" outlineLevel="0" collapsed="false">
      <c r="A25" s="254" t="s">
        <v>576</v>
      </c>
      <c r="B25" s="255" t="n">
        <v>35908</v>
      </c>
      <c r="C25" s="255" t="n">
        <v>195129</v>
      </c>
      <c r="D25" s="255" t="n">
        <v>169625</v>
      </c>
      <c r="E25" s="255" t="n">
        <v>117111</v>
      </c>
      <c r="F25" s="255" t="n">
        <v>715567</v>
      </c>
      <c r="G25" s="255" t="n">
        <v>604636</v>
      </c>
    </row>
    <row r="26" s="126" customFormat="true" ht="14.25" hidden="false" customHeight="true" outlineLevel="0" collapsed="false">
      <c r="A26" s="254" t="s">
        <v>577</v>
      </c>
      <c r="B26" s="255" t="n">
        <v>38444</v>
      </c>
      <c r="C26" s="255" t="n">
        <v>231146</v>
      </c>
      <c r="D26" s="255" t="n">
        <v>211887</v>
      </c>
      <c r="E26" s="255" t="n">
        <v>150669</v>
      </c>
      <c r="F26" s="255" t="n">
        <v>850917</v>
      </c>
      <c r="G26" s="255" t="n">
        <v>581448</v>
      </c>
    </row>
    <row r="27" s="126" customFormat="true" ht="14.25" hidden="false" customHeight="true" outlineLevel="0" collapsed="false">
      <c r="A27" s="254" t="s">
        <v>578</v>
      </c>
      <c r="B27" s="255" t="n">
        <v>80656</v>
      </c>
      <c r="C27" s="255" t="n">
        <v>525242</v>
      </c>
      <c r="D27" s="255" t="n">
        <v>347783</v>
      </c>
      <c r="E27" s="255" t="n">
        <v>210351</v>
      </c>
      <c r="F27" s="255" t="n">
        <v>1149873</v>
      </c>
      <c r="G27" s="255" t="n">
        <v>885292</v>
      </c>
    </row>
    <row r="28" s="126" customFormat="true" ht="14.25" hidden="false" customHeight="true" outlineLevel="0" collapsed="false">
      <c r="A28" s="254" t="s">
        <v>579</v>
      </c>
      <c r="B28" s="255" t="n">
        <v>2025232</v>
      </c>
      <c r="C28" s="255" t="n">
        <v>11484761</v>
      </c>
      <c r="D28" s="255" t="n">
        <v>9509368</v>
      </c>
      <c r="E28" s="255" t="n">
        <v>3031317</v>
      </c>
      <c r="F28" s="255" t="n">
        <v>17104062</v>
      </c>
      <c r="G28" s="255" t="n">
        <v>13454098</v>
      </c>
    </row>
    <row r="29" s="126" customFormat="true" ht="14.25" hidden="false" customHeight="true" outlineLevel="0" collapsed="false">
      <c r="A29" s="254" t="s">
        <v>580</v>
      </c>
      <c r="B29" s="255" t="n">
        <v>2164529</v>
      </c>
      <c r="C29" s="255" t="n">
        <v>12842971</v>
      </c>
      <c r="D29" s="255" t="n">
        <v>10624870</v>
      </c>
      <c r="E29" s="255" t="n">
        <v>2159129</v>
      </c>
      <c r="F29" s="255" t="n">
        <v>12697008</v>
      </c>
      <c r="G29" s="255" t="n">
        <v>10869293</v>
      </c>
    </row>
    <row r="30" s="126" customFormat="true" ht="14.25" hidden="false" customHeight="true" outlineLevel="0" collapsed="false">
      <c r="A30" s="254" t="s">
        <v>581</v>
      </c>
      <c r="B30" s="255" t="n">
        <v>730857</v>
      </c>
      <c r="C30" s="255" t="n">
        <v>4147172</v>
      </c>
      <c r="D30" s="255" t="n">
        <v>3581454</v>
      </c>
      <c r="E30" s="255" t="n">
        <v>728984</v>
      </c>
      <c r="F30" s="255" t="n">
        <v>4223155</v>
      </c>
      <c r="G30" s="255" t="n">
        <v>3477151</v>
      </c>
    </row>
    <row r="31" s="126" customFormat="true" ht="14.25" hidden="false" customHeight="true" outlineLevel="0" collapsed="false">
      <c r="A31" s="254" t="s">
        <v>582</v>
      </c>
      <c r="B31" s="255" t="n">
        <v>1667794</v>
      </c>
      <c r="C31" s="255" t="n">
        <v>9129252</v>
      </c>
      <c r="D31" s="255" t="n">
        <v>7441869</v>
      </c>
      <c r="E31" s="255" t="n">
        <v>1455073</v>
      </c>
      <c r="F31" s="255" t="n">
        <v>8736839</v>
      </c>
      <c r="G31" s="255" t="n">
        <v>7732588</v>
      </c>
    </row>
    <row r="32" s="126" customFormat="true" ht="14.25" hidden="false" customHeight="true" outlineLevel="0" collapsed="false">
      <c r="A32" s="254" t="s">
        <v>583</v>
      </c>
      <c r="B32" s="255" t="n">
        <v>440747</v>
      </c>
      <c r="C32" s="255" t="n">
        <v>2019754</v>
      </c>
      <c r="D32" s="255" t="n">
        <v>1938646</v>
      </c>
      <c r="E32" s="255" t="n">
        <v>616504</v>
      </c>
      <c r="F32" s="255" t="n">
        <v>3431455</v>
      </c>
      <c r="G32" s="255" t="n">
        <v>2989109</v>
      </c>
    </row>
    <row r="33" s="126" customFormat="true" ht="14.25" hidden="false" customHeight="true" outlineLevel="0" collapsed="false">
      <c r="A33" s="254" t="s">
        <v>584</v>
      </c>
      <c r="B33" s="255" t="n">
        <v>128550</v>
      </c>
      <c r="C33" s="255" t="n">
        <v>687117</v>
      </c>
      <c r="D33" s="255" t="n">
        <v>646577</v>
      </c>
      <c r="E33" s="255" t="n">
        <v>203190</v>
      </c>
      <c r="F33" s="255" t="n">
        <v>1077634</v>
      </c>
      <c r="G33" s="255" t="n">
        <v>946107</v>
      </c>
    </row>
    <row r="34" s="126" customFormat="true" ht="14.25" hidden="false" customHeight="true" outlineLevel="0" collapsed="false">
      <c r="A34" s="254" t="s">
        <v>585</v>
      </c>
      <c r="B34" s="255" t="n">
        <v>316834</v>
      </c>
      <c r="C34" s="255" t="n">
        <v>1755321</v>
      </c>
      <c r="D34" s="255" t="n">
        <v>1455315</v>
      </c>
      <c r="E34" s="255" t="n">
        <v>353896</v>
      </c>
      <c r="F34" s="255" t="n">
        <v>2110010</v>
      </c>
      <c r="G34" s="255" t="n">
        <v>1575610</v>
      </c>
    </row>
    <row r="35" s="126" customFormat="true" ht="14.25" hidden="false" customHeight="true" outlineLevel="0" collapsed="false">
      <c r="A35" s="254" t="s">
        <v>586</v>
      </c>
      <c r="B35" s="255" t="n">
        <v>74347</v>
      </c>
      <c r="C35" s="255" t="n">
        <v>360535</v>
      </c>
      <c r="D35" s="255" t="n">
        <v>68327</v>
      </c>
      <c r="E35" s="255" t="n">
        <v>57443</v>
      </c>
      <c r="F35" s="255" t="n">
        <v>483929</v>
      </c>
      <c r="G35" s="255" t="n">
        <v>389387</v>
      </c>
    </row>
    <row r="36" s="126" customFormat="true" ht="14.25" hidden="false" customHeight="true" outlineLevel="0" collapsed="false">
      <c r="A36" s="254" t="s">
        <v>587</v>
      </c>
      <c r="B36" s="255" t="n">
        <v>1</v>
      </c>
      <c r="C36" s="255" t="n">
        <v>832</v>
      </c>
      <c r="D36" s="255" t="n">
        <v>1980</v>
      </c>
      <c r="E36" s="255" t="n">
        <v>833</v>
      </c>
      <c r="F36" s="255" t="n">
        <v>7916</v>
      </c>
      <c r="G36" s="255" t="n">
        <v>6470</v>
      </c>
    </row>
    <row r="37" s="126" customFormat="true" ht="14.25" hidden="false" customHeight="true" outlineLevel="0" collapsed="false">
      <c r="A37" s="254" t="s">
        <v>588</v>
      </c>
      <c r="B37" s="252" t="s">
        <v>100</v>
      </c>
      <c r="C37" s="255" t="n">
        <v>2</v>
      </c>
      <c r="D37" s="255" t="n">
        <v>53</v>
      </c>
      <c r="E37" s="255" t="n">
        <v>1079</v>
      </c>
      <c r="F37" s="255" t="n">
        <v>9875</v>
      </c>
      <c r="G37" s="255" t="n">
        <v>4155</v>
      </c>
    </row>
    <row r="38" s="126" customFormat="true" ht="14.25" hidden="false" customHeight="true" outlineLevel="0" collapsed="false">
      <c r="A38" s="254" t="s">
        <v>589</v>
      </c>
      <c r="B38" s="255" t="n">
        <v>50975</v>
      </c>
      <c r="C38" s="255" t="n">
        <v>272657</v>
      </c>
      <c r="D38" s="255" t="n">
        <v>229266</v>
      </c>
      <c r="E38" s="255" t="n">
        <v>49222</v>
      </c>
      <c r="F38" s="255" t="n">
        <v>283621</v>
      </c>
      <c r="G38" s="255" t="n">
        <v>305234</v>
      </c>
    </row>
    <row r="39" s="126" customFormat="true" ht="14.25" hidden="false" customHeight="true" outlineLevel="0" collapsed="false">
      <c r="A39" s="254" t="s">
        <v>590</v>
      </c>
      <c r="B39" s="255" t="n">
        <v>1398921</v>
      </c>
      <c r="C39" s="255" t="n">
        <v>8632296</v>
      </c>
      <c r="D39" s="255" t="n">
        <v>10064691</v>
      </c>
      <c r="E39" s="255" t="n">
        <v>633335</v>
      </c>
      <c r="F39" s="255" t="n">
        <v>3643263</v>
      </c>
      <c r="G39" s="255" t="n">
        <v>2965627</v>
      </c>
    </row>
    <row r="40" s="126" customFormat="true" ht="14.25" hidden="false" customHeight="true" outlineLevel="0" collapsed="false">
      <c r="A40" s="254" t="s">
        <v>591</v>
      </c>
      <c r="B40" s="255" t="n">
        <v>24435</v>
      </c>
      <c r="C40" s="255" t="n">
        <v>151321</v>
      </c>
      <c r="D40" s="255" t="n">
        <v>145763</v>
      </c>
      <c r="E40" s="255" t="n">
        <v>51296</v>
      </c>
      <c r="F40" s="255" t="n">
        <v>278130</v>
      </c>
      <c r="G40" s="255" t="n">
        <v>238579</v>
      </c>
    </row>
    <row r="41" s="126" customFormat="true" ht="14.25" hidden="false" customHeight="true" outlineLevel="0" collapsed="false">
      <c r="A41" s="254" t="s">
        <v>592</v>
      </c>
      <c r="B41" s="255" t="n">
        <v>2452963</v>
      </c>
      <c r="C41" s="255" t="n">
        <v>14780692</v>
      </c>
      <c r="D41" s="255" t="n">
        <v>12195438</v>
      </c>
      <c r="E41" s="255" t="n">
        <v>2906824</v>
      </c>
      <c r="F41" s="255" t="n">
        <v>17854029</v>
      </c>
      <c r="G41" s="255" t="n">
        <v>15958166</v>
      </c>
    </row>
    <row r="42" s="126" customFormat="true" ht="14.25" hidden="false" customHeight="true" outlineLevel="0" collapsed="false">
      <c r="A42" s="254" t="s">
        <v>593</v>
      </c>
      <c r="B42" s="255" t="n">
        <v>892</v>
      </c>
      <c r="C42" s="255" t="n">
        <v>4934</v>
      </c>
      <c r="D42" s="255" t="n">
        <v>7771</v>
      </c>
      <c r="E42" s="255" t="n">
        <v>1382</v>
      </c>
      <c r="F42" s="255" t="n">
        <v>6927</v>
      </c>
      <c r="G42" s="255" t="n">
        <v>4771</v>
      </c>
    </row>
    <row r="43" s="126" customFormat="true" ht="14.25" hidden="false" customHeight="true" outlineLevel="0" collapsed="false">
      <c r="A43" s="254" t="s">
        <v>594</v>
      </c>
      <c r="B43" s="255" t="n">
        <v>502</v>
      </c>
      <c r="C43" s="255" t="n">
        <v>5461</v>
      </c>
      <c r="D43" s="255" t="n">
        <v>4519</v>
      </c>
      <c r="E43" s="255" t="n">
        <v>2684</v>
      </c>
      <c r="F43" s="255" t="n">
        <v>15606</v>
      </c>
      <c r="G43" s="255" t="n">
        <v>12741</v>
      </c>
    </row>
    <row r="44" s="126" customFormat="true" ht="14.25" hidden="false" customHeight="true" outlineLevel="0" collapsed="false">
      <c r="A44" s="254" t="s">
        <v>595</v>
      </c>
      <c r="B44" s="255" t="n">
        <v>35</v>
      </c>
      <c r="C44" s="255" t="n">
        <v>23026</v>
      </c>
      <c r="D44" s="255" t="n">
        <v>1957</v>
      </c>
      <c r="E44" s="255" t="n">
        <v>364556</v>
      </c>
      <c r="F44" s="255" t="n">
        <v>525743</v>
      </c>
      <c r="G44" s="255" t="n">
        <v>123512</v>
      </c>
    </row>
    <row r="45" s="126" customFormat="true" ht="14.25" hidden="false" customHeight="true" outlineLevel="0" collapsed="false">
      <c r="A45" s="254" t="s">
        <v>596</v>
      </c>
      <c r="B45" s="255" t="n">
        <v>112</v>
      </c>
      <c r="C45" s="255" t="n">
        <v>643</v>
      </c>
      <c r="D45" s="255" t="n">
        <v>1036</v>
      </c>
      <c r="E45" s="255" t="n">
        <v>340</v>
      </c>
      <c r="F45" s="255" t="n">
        <v>2876</v>
      </c>
      <c r="G45" s="255" t="n">
        <v>3079</v>
      </c>
    </row>
    <row r="46" s="126" customFormat="true" ht="14.25" hidden="false" customHeight="true" outlineLevel="0" collapsed="false">
      <c r="A46" s="254" t="s">
        <v>597</v>
      </c>
      <c r="B46" s="255" t="n">
        <v>1905</v>
      </c>
      <c r="C46" s="255" t="n">
        <v>6305</v>
      </c>
      <c r="D46" s="255" t="n">
        <v>4787</v>
      </c>
      <c r="E46" s="255" t="n">
        <v>4233</v>
      </c>
      <c r="F46" s="255" t="n">
        <v>30551</v>
      </c>
      <c r="G46" s="255" t="n">
        <v>31327</v>
      </c>
    </row>
    <row r="47" s="126" customFormat="true" ht="14.25" hidden="false" customHeight="true" outlineLevel="0" collapsed="false">
      <c r="A47" s="254" t="s">
        <v>598</v>
      </c>
      <c r="B47" s="255" t="n">
        <v>748769</v>
      </c>
      <c r="C47" s="255" t="n">
        <v>4821941</v>
      </c>
      <c r="D47" s="255" t="n">
        <v>4501127</v>
      </c>
      <c r="E47" s="255" t="n">
        <v>1215431</v>
      </c>
      <c r="F47" s="255" t="n">
        <v>7120242</v>
      </c>
      <c r="G47" s="255" t="n">
        <v>6942913</v>
      </c>
    </row>
    <row r="48" s="126" customFormat="true" ht="14.25" hidden="false" customHeight="true" outlineLevel="0" collapsed="false">
      <c r="A48" s="254" t="s">
        <v>599</v>
      </c>
      <c r="B48" s="255" t="n">
        <v>3899</v>
      </c>
      <c r="C48" s="255" t="n">
        <v>21479</v>
      </c>
      <c r="D48" s="255" t="n">
        <v>10774</v>
      </c>
      <c r="E48" s="255" t="n">
        <v>11542</v>
      </c>
      <c r="F48" s="255" t="n">
        <v>70944</v>
      </c>
      <c r="G48" s="255" t="n">
        <v>53801</v>
      </c>
    </row>
    <row r="49" s="126" customFormat="true" ht="14.25" hidden="false" customHeight="true" outlineLevel="0" collapsed="false">
      <c r="A49" s="254" t="s">
        <v>600</v>
      </c>
      <c r="B49" s="255" t="n">
        <v>127723</v>
      </c>
      <c r="C49" s="255" t="n">
        <v>791584</v>
      </c>
      <c r="D49" s="255" t="n">
        <v>577511</v>
      </c>
      <c r="E49" s="255" t="n">
        <v>505635</v>
      </c>
      <c r="F49" s="255" t="n">
        <v>2700543</v>
      </c>
      <c r="G49" s="255" t="n">
        <v>2090971</v>
      </c>
    </row>
    <row r="50" s="126" customFormat="true" ht="14.25" hidden="false" customHeight="true" outlineLevel="0" collapsed="false">
      <c r="A50" s="254" t="s">
        <v>601</v>
      </c>
      <c r="B50" s="255" t="n">
        <v>35615</v>
      </c>
      <c r="C50" s="255" t="n">
        <v>206142</v>
      </c>
      <c r="D50" s="255" t="n">
        <v>224725</v>
      </c>
      <c r="E50" s="255" t="n">
        <v>139507</v>
      </c>
      <c r="F50" s="255" t="n">
        <v>723095</v>
      </c>
      <c r="G50" s="255" t="n">
        <v>578075</v>
      </c>
    </row>
    <row r="51" s="126" customFormat="true" ht="14.25" hidden="false" customHeight="true" outlineLevel="0" collapsed="false">
      <c r="A51" s="254" t="s">
        <v>602</v>
      </c>
      <c r="B51" s="255" t="n">
        <v>12149</v>
      </c>
      <c r="C51" s="255" t="n">
        <v>84744</v>
      </c>
      <c r="D51" s="255" t="n">
        <v>39962</v>
      </c>
      <c r="E51" s="255" t="n">
        <v>24786</v>
      </c>
      <c r="F51" s="255" t="n">
        <v>121641</v>
      </c>
      <c r="G51" s="255" t="n">
        <v>96260</v>
      </c>
    </row>
    <row r="52" s="126" customFormat="true" ht="14.25" hidden="false" customHeight="true" outlineLevel="0" collapsed="false">
      <c r="A52" s="254" t="s">
        <v>603</v>
      </c>
      <c r="B52" s="255" t="n">
        <v>2404896</v>
      </c>
      <c r="C52" s="255" t="n">
        <v>13562684</v>
      </c>
      <c r="D52" s="255" t="n">
        <v>15605983</v>
      </c>
      <c r="E52" s="255" t="n">
        <v>2298505</v>
      </c>
      <c r="F52" s="255" t="n">
        <v>12783552</v>
      </c>
      <c r="G52" s="255" t="n">
        <v>9597825</v>
      </c>
    </row>
    <row r="53" s="126" customFormat="true" ht="14.25" hidden="false" customHeight="true" outlineLevel="0" collapsed="false">
      <c r="A53" s="254" t="s">
        <v>604</v>
      </c>
      <c r="B53" s="255" t="n">
        <v>1961</v>
      </c>
      <c r="C53" s="255" t="n">
        <v>26069</v>
      </c>
      <c r="D53" s="255" t="n">
        <v>38690</v>
      </c>
      <c r="E53" s="255" t="n">
        <v>18477</v>
      </c>
      <c r="F53" s="255" t="n">
        <v>94809</v>
      </c>
      <c r="G53" s="255" t="n">
        <v>92904</v>
      </c>
    </row>
    <row r="54" s="126" customFormat="true" ht="14.25" hidden="false" customHeight="true" outlineLevel="0" collapsed="false">
      <c r="A54" s="254" t="s">
        <v>605</v>
      </c>
      <c r="B54" s="255" t="n">
        <v>8311</v>
      </c>
      <c r="C54" s="255" t="n">
        <v>62947</v>
      </c>
      <c r="D54" s="255" t="n">
        <v>49553</v>
      </c>
      <c r="E54" s="255" t="n">
        <v>7143</v>
      </c>
      <c r="F54" s="255" t="n">
        <v>42797</v>
      </c>
      <c r="G54" s="255" t="n">
        <v>38248</v>
      </c>
    </row>
    <row r="55" s="126" customFormat="true" ht="14.25" hidden="false" customHeight="true" outlineLevel="0" collapsed="false">
      <c r="A55" s="254" t="s">
        <v>606</v>
      </c>
      <c r="B55" s="255" t="n">
        <v>99433</v>
      </c>
      <c r="C55" s="255" t="n">
        <v>421067</v>
      </c>
      <c r="D55" s="255" t="n">
        <v>264207</v>
      </c>
      <c r="E55" s="255" t="n">
        <v>35622</v>
      </c>
      <c r="F55" s="255" t="n">
        <v>209135</v>
      </c>
      <c r="G55" s="255" t="n">
        <v>221987</v>
      </c>
    </row>
    <row r="56" s="126" customFormat="true" ht="14.25" hidden="false" customHeight="true" outlineLevel="0" collapsed="false">
      <c r="A56" s="254" t="s">
        <v>607</v>
      </c>
      <c r="B56" s="255" t="n">
        <v>270025</v>
      </c>
      <c r="C56" s="255" t="n">
        <v>1850762</v>
      </c>
      <c r="D56" s="255" t="n">
        <v>1518939</v>
      </c>
      <c r="E56" s="255" t="n">
        <v>191906</v>
      </c>
      <c r="F56" s="255" t="n">
        <v>1040183</v>
      </c>
      <c r="G56" s="255" t="n">
        <v>589848</v>
      </c>
    </row>
    <row r="57" s="253" customFormat="true" ht="14.25" hidden="false" customHeight="true" outlineLevel="0" collapsed="false">
      <c r="A57" s="254" t="s">
        <v>608</v>
      </c>
      <c r="B57" s="255" t="n">
        <v>172</v>
      </c>
      <c r="C57" s="255" t="n">
        <v>1932</v>
      </c>
      <c r="D57" s="255" t="n">
        <v>20911</v>
      </c>
      <c r="E57" s="255" t="n">
        <v>14651</v>
      </c>
      <c r="F57" s="255" t="n">
        <v>65698</v>
      </c>
      <c r="G57" s="255" t="n">
        <v>88849</v>
      </c>
    </row>
    <row r="58" s="253" customFormat="true" ht="14.25" hidden="false" customHeight="true" outlineLevel="0" collapsed="false">
      <c r="A58" s="254" t="s">
        <v>609</v>
      </c>
      <c r="B58" s="255" t="n">
        <v>3705</v>
      </c>
      <c r="C58" s="255" t="n">
        <v>33736</v>
      </c>
      <c r="D58" s="255" t="n">
        <v>22574</v>
      </c>
      <c r="E58" s="255" t="n">
        <v>19785</v>
      </c>
      <c r="F58" s="255" t="n">
        <v>122769</v>
      </c>
      <c r="G58" s="255" t="n">
        <v>126364</v>
      </c>
    </row>
    <row r="59" s="253" customFormat="true" ht="14.25" hidden="false" customHeight="true" outlineLevel="0" collapsed="false">
      <c r="A59" s="254" t="s">
        <v>610</v>
      </c>
      <c r="B59" s="255" t="n">
        <v>2429</v>
      </c>
      <c r="C59" s="255" t="n">
        <v>23088</v>
      </c>
      <c r="D59" s="255" t="n">
        <v>9160</v>
      </c>
      <c r="E59" s="255" t="n">
        <v>2658</v>
      </c>
      <c r="F59" s="255" t="n">
        <v>10977</v>
      </c>
      <c r="G59" s="255" t="n">
        <v>10247</v>
      </c>
    </row>
    <row r="60" s="126" customFormat="true" ht="14.25" hidden="false" customHeight="true" outlineLevel="0" collapsed="false">
      <c r="A60" s="254" t="s">
        <v>611</v>
      </c>
      <c r="B60" s="255" t="n">
        <v>1165</v>
      </c>
      <c r="C60" s="255" t="n">
        <v>4287</v>
      </c>
      <c r="D60" s="255" t="n">
        <v>2089</v>
      </c>
      <c r="E60" s="255" t="n">
        <v>4118</v>
      </c>
      <c r="F60" s="255" t="n">
        <v>40597</v>
      </c>
      <c r="G60" s="255" t="n">
        <v>22556</v>
      </c>
    </row>
    <row r="61" s="126" customFormat="true" ht="14.25" hidden="false" customHeight="true" outlineLevel="0" collapsed="false">
      <c r="A61" s="254" t="s">
        <v>612</v>
      </c>
      <c r="B61" s="255" t="n">
        <v>60093</v>
      </c>
      <c r="C61" s="255" t="n">
        <v>372567</v>
      </c>
      <c r="D61" s="255" t="n">
        <v>372081</v>
      </c>
      <c r="E61" s="255" t="n">
        <v>239612</v>
      </c>
      <c r="F61" s="255" t="n">
        <v>1363631</v>
      </c>
      <c r="G61" s="255" t="n">
        <v>1232719</v>
      </c>
    </row>
    <row r="62" s="126" customFormat="true" ht="14.25" hidden="false" customHeight="true" outlineLevel="0" collapsed="false">
      <c r="A62" s="254" t="s">
        <v>613</v>
      </c>
      <c r="B62" s="255" t="n">
        <v>28149</v>
      </c>
      <c r="C62" s="255" t="n">
        <v>176660</v>
      </c>
      <c r="D62" s="255" t="n">
        <v>149409</v>
      </c>
      <c r="E62" s="255" t="n">
        <v>61110</v>
      </c>
      <c r="F62" s="255" t="n">
        <v>296034</v>
      </c>
      <c r="G62" s="255" t="n">
        <v>296044</v>
      </c>
    </row>
    <row r="63" s="126" customFormat="true" ht="14.25" hidden="false" customHeight="true" outlineLevel="0" collapsed="false">
      <c r="A63" s="254" t="s">
        <v>614</v>
      </c>
      <c r="B63" s="255" t="n">
        <v>723</v>
      </c>
      <c r="C63" s="255" t="n">
        <v>3972</v>
      </c>
      <c r="D63" s="255" t="n">
        <v>1573</v>
      </c>
      <c r="E63" s="255" t="n">
        <v>7157</v>
      </c>
      <c r="F63" s="255" t="n">
        <v>37640</v>
      </c>
      <c r="G63" s="255" t="n">
        <v>27010</v>
      </c>
    </row>
    <row r="64" s="126" customFormat="true" ht="14.25" hidden="false" customHeight="true" outlineLevel="0" collapsed="false">
      <c r="A64" s="256" t="s">
        <v>615</v>
      </c>
      <c r="B64" s="255"/>
      <c r="C64" s="255"/>
      <c r="D64" s="255"/>
      <c r="E64" s="255"/>
      <c r="F64" s="255"/>
      <c r="G64" s="255"/>
    </row>
    <row r="65" s="126" customFormat="true" ht="14.25" hidden="false" customHeight="true" outlineLevel="0" collapsed="false">
      <c r="A65" s="254" t="s">
        <v>616</v>
      </c>
      <c r="B65" s="255" t="n">
        <v>30644</v>
      </c>
      <c r="C65" s="255" t="n">
        <v>218775</v>
      </c>
      <c r="D65" s="255" t="n">
        <v>175555</v>
      </c>
      <c r="E65" s="255" t="n">
        <v>38744</v>
      </c>
      <c r="F65" s="255" t="n">
        <v>191665</v>
      </c>
      <c r="G65" s="255" t="n">
        <v>153420</v>
      </c>
    </row>
    <row r="66" s="126" customFormat="true" ht="14.25" hidden="false" customHeight="true" outlineLevel="0" collapsed="false">
      <c r="A66" s="254" t="s">
        <v>617</v>
      </c>
      <c r="B66" s="255" t="n">
        <v>310</v>
      </c>
      <c r="C66" s="255" t="n">
        <v>4741</v>
      </c>
      <c r="D66" s="255" t="n">
        <v>2505</v>
      </c>
      <c r="E66" s="255" t="n">
        <v>8503</v>
      </c>
      <c r="F66" s="255" t="n">
        <v>45141</v>
      </c>
      <c r="G66" s="255" t="n">
        <v>41368</v>
      </c>
    </row>
    <row r="67" s="126" customFormat="true" ht="14.25" hidden="false" customHeight="true" outlineLevel="0" collapsed="false">
      <c r="A67" s="254" t="s">
        <v>618</v>
      </c>
      <c r="B67" s="255" t="n">
        <v>54543</v>
      </c>
      <c r="C67" s="255" t="n">
        <v>284296</v>
      </c>
      <c r="D67" s="255" t="n">
        <v>212394</v>
      </c>
      <c r="E67" s="255" t="n">
        <v>122301</v>
      </c>
      <c r="F67" s="255" t="n">
        <v>669643</v>
      </c>
      <c r="G67" s="255" t="n">
        <v>503636</v>
      </c>
    </row>
    <row r="68" s="126" customFormat="true" ht="14.25" hidden="false" customHeight="true" outlineLevel="0" collapsed="false">
      <c r="A68" s="254"/>
      <c r="B68" s="255"/>
      <c r="C68" s="255"/>
      <c r="D68" s="255"/>
      <c r="E68" s="255"/>
      <c r="F68" s="255"/>
      <c r="G68" s="255"/>
    </row>
    <row r="69" s="126" customFormat="true" ht="14.25" hidden="false" customHeight="true" outlineLevel="0" collapsed="false">
      <c r="A69" s="251" t="s">
        <v>619</v>
      </c>
      <c r="B69" s="252" t="n">
        <v>1280443</v>
      </c>
      <c r="C69" s="252" t="n">
        <v>7288314</v>
      </c>
      <c r="D69" s="252" t="n">
        <v>7807063</v>
      </c>
      <c r="E69" s="252" t="n">
        <v>1474872</v>
      </c>
      <c r="F69" s="252" t="n">
        <v>8678746</v>
      </c>
      <c r="G69" s="252" t="n">
        <v>7670651</v>
      </c>
    </row>
    <row r="70" s="126" customFormat="true" ht="14.25" hidden="false" customHeight="true" outlineLevel="0" collapsed="false">
      <c r="A70" s="254" t="s">
        <v>620</v>
      </c>
      <c r="B70" s="255" t="n">
        <v>44164</v>
      </c>
      <c r="C70" s="255" t="n">
        <v>272570</v>
      </c>
      <c r="D70" s="255" t="n">
        <v>274459</v>
      </c>
      <c r="E70" s="255" t="n">
        <v>116105</v>
      </c>
      <c r="F70" s="255" t="n">
        <v>638513</v>
      </c>
      <c r="G70" s="255" t="n">
        <v>518447</v>
      </c>
    </row>
    <row r="71" s="126" customFormat="true" ht="14.25" hidden="false" customHeight="true" outlineLevel="0" collapsed="false">
      <c r="A71" s="254" t="s">
        <v>621</v>
      </c>
      <c r="B71" s="255" t="n">
        <v>39509</v>
      </c>
      <c r="C71" s="255" t="n">
        <v>236222</v>
      </c>
      <c r="D71" s="255" t="n">
        <v>646499</v>
      </c>
      <c r="E71" s="255" t="n">
        <v>97918</v>
      </c>
      <c r="F71" s="255" t="n">
        <v>570759</v>
      </c>
      <c r="G71" s="255" t="n">
        <v>468946</v>
      </c>
    </row>
    <row r="72" s="126" customFormat="true" ht="14.25" hidden="false" customHeight="true" outlineLevel="0" collapsed="false">
      <c r="A72" s="254" t="s">
        <v>622</v>
      </c>
      <c r="B72" s="255" t="n">
        <v>82731</v>
      </c>
      <c r="C72" s="255" t="n">
        <v>546672</v>
      </c>
      <c r="D72" s="255" t="n">
        <v>483081</v>
      </c>
      <c r="E72" s="255" t="n">
        <v>137203</v>
      </c>
      <c r="F72" s="255" t="n">
        <v>696860</v>
      </c>
      <c r="G72" s="255" t="n">
        <v>544307</v>
      </c>
    </row>
    <row r="73" s="126" customFormat="true" ht="14.25" hidden="false" customHeight="true" outlineLevel="0" collapsed="false">
      <c r="A73" s="256" t="s">
        <v>623</v>
      </c>
      <c r="B73" s="255"/>
      <c r="C73" s="255"/>
      <c r="D73" s="255"/>
      <c r="E73" s="255"/>
      <c r="F73" s="255"/>
      <c r="G73" s="255"/>
    </row>
    <row r="74" s="126" customFormat="true" ht="14.25" hidden="false" customHeight="true" outlineLevel="0" collapsed="false">
      <c r="A74" s="254" t="s">
        <v>624</v>
      </c>
      <c r="B74" s="255" t="n">
        <v>365627</v>
      </c>
      <c r="C74" s="255" t="n">
        <v>1920438</v>
      </c>
      <c r="D74" s="255" t="n">
        <v>2296565</v>
      </c>
      <c r="E74" s="255" t="n">
        <v>68915</v>
      </c>
      <c r="F74" s="255" t="n">
        <v>337788</v>
      </c>
      <c r="G74" s="255" t="n">
        <v>291355</v>
      </c>
    </row>
    <row r="75" s="126" customFormat="true" ht="14.25" hidden="false" customHeight="true" outlineLevel="0" collapsed="false">
      <c r="A75" s="254" t="s">
        <v>625</v>
      </c>
      <c r="B75" s="255" t="n">
        <v>76531</v>
      </c>
      <c r="C75" s="255" t="n">
        <v>394734</v>
      </c>
      <c r="D75" s="255" t="n">
        <v>396043</v>
      </c>
      <c r="E75" s="255" t="n">
        <v>176060</v>
      </c>
      <c r="F75" s="255" t="n">
        <v>1024143</v>
      </c>
      <c r="G75" s="255" t="n">
        <v>863957</v>
      </c>
    </row>
    <row r="76" s="126" customFormat="true" ht="14.25" hidden="false" customHeight="true" outlineLevel="0" collapsed="false">
      <c r="A76" s="254" t="s">
        <v>626</v>
      </c>
      <c r="B76" s="255" t="n">
        <v>2268</v>
      </c>
      <c r="C76" s="255" t="n">
        <v>11015</v>
      </c>
      <c r="D76" s="255" t="n">
        <v>11273</v>
      </c>
      <c r="E76" s="255" t="n">
        <v>19432</v>
      </c>
      <c r="F76" s="255" t="n">
        <v>115972</v>
      </c>
      <c r="G76" s="255" t="n">
        <v>183717</v>
      </c>
    </row>
    <row r="77" s="126" customFormat="true" ht="14.25" hidden="false" customHeight="true" outlineLevel="0" collapsed="false">
      <c r="A77" s="254" t="s">
        <v>627</v>
      </c>
      <c r="B77" s="255" t="n">
        <v>9548</v>
      </c>
      <c r="C77" s="255" t="n">
        <v>56729</v>
      </c>
      <c r="D77" s="255" t="n">
        <v>42154</v>
      </c>
      <c r="E77" s="255" t="n">
        <v>2320</v>
      </c>
      <c r="F77" s="255" t="n">
        <v>20607</v>
      </c>
      <c r="G77" s="255" t="n">
        <v>14902</v>
      </c>
    </row>
    <row r="78" s="126" customFormat="true" ht="14.25" hidden="false" customHeight="true" outlineLevel="0" collapsed="false">
      <c r="A78" s="254" t="s">
        <v>628</v>
      </c>
      <c r="B78" s="255" t="n">
        <v>698</v>
      </c>
      <c r="C78" s="255" t="n">
        <v>1589</v>
      </c>
      <c r="D78" s="255" t="n">
        <v>2079</v>
      </c>
      <c r="E78" s="255" t="n">
        <v>4364</v>
      </c>
      <c r="F78" s="255" t="n">
        <v>25885</v>
      </c>
      <c r="G78" s="255" t="n">
        <v>18023</v>
      </c>
    </row>
    <row r="79" s="126" customFormat="true" ht="14.25" hidden="false" customHeight="true" outlineLevel="0" collapsed="false">
      <c r="A79" s="254" t="s">
        <v>629</v>
      </c>
      <c r="B79" s="255" t="n">
        <v>505</v>
      </c>
      <c r="C79" s="255" t="n">
        <v>1292</v>
      </c>
      <c r="D79" s="255" t="n">
        <v>1659</v>
      </c>
      <c r="E79" s="255" t="n">
        <v>1256</v>
      </c>
      <c r="F79" s="255" t="n">
        <v>9049</v>
      </c>
      <c r="G79" s="255" t="n">
        <v>7165</v>
      </c>
    </row>
    <row r="80" s="126" customFormat="true" ht="14.25" hidden="false" customHeight="true" outlineLevel="0" collapsed="false">
      <c r="A80" s="254" t="s">
        <v>630</v>
      </c>
      <c r="B80" s="255" t="n">
        <v>4</v>
      </c>
      <c r="C80" s="255" t="n">
        <v>311</v>
      </c>
      <c r="D80" s="255" t="n">
        <v>204</v>
      </c>
      <c r="E80" s="255" t="n">
        <v>1814</v>
      </c>
      <c r="F80" s="255" t="n">
        <v>9344</v>
      </c>
      <c r="G80" s="255" t="n">
        <v>13775</v>
      </c>
    </row>
    <row r="81" s="126" customFormat="true" ht="14.25" hidden="false" customHeight="true" outlineLevel="0" collapsed="false">
      <c r="A81" s="254" t="s">
        <v>631</v>
      </c>
      <c r="B81" s="255" t="n">
        <v>619</v>
      </c>
      <c r="C81" s="255" t="n">
        <v>5290</v>
      </c>
      <c r="D81" s="255" t="n">
        <v>4232</v>
      </c>
      <c r="E81" s="255" t="n">
        <v>1576</v>
      </c>
      <c r="F81" s="255" t="n">
        <v>21060</v>
      </c>
      <c r="G81" s="255" t="n">
        <v>13520</v>
      </c>
    </row>
    <row r="82" s="126" customFormat="true" ht="14.25" hidden="false" customHeight="true" outlineLevel="0" collapsed="false">
      <c r="A82" s="254" t="s">
        <v>632</v>
      </c>
      <c r="B82" s="255" t="n">
        <v>58</v>
      </c>
      <c r="C82" s="255" t="n">
        <v>64</v>
      </c>
      <c r="D82" s="255" t="n">
        <v>174</v>
      </c>
      <c r="E82" s="255" t="n">
        <v>860</v>
      </c>
      <c r="F82" s="255" t="n">
        <v>3706</v>
      </c>
      <c r="G82" s="255" t="n">
        <v>3920</v>
      </c>
    </row>
    <row r="83" s="126" customFormat="true" ht="14.25" hidden="false" customHeight="true" outlineLevel="0" collapsed="false">
      <c r="A83" s="254" t="s">
        <v>633</v>
      </c>
      <c r="B83" s="255" t="n">
        <v>561</v>
      </c>
      <c r="C83" s="255" t="n">
        <v>4446</v>
      </c>
      <c r="D83" s="255" t="n">
        <v>5553</v>
      </c>
      <c r="E83" s="255" t="n">
        <v>4247</v>
      </c>
      <c r="F83" s="255" t="n">
        <v>31601</v>
      </c>
      <c r="G83" s="255" t="n">
        <v>26840</v>
      </c>
    </row>
    <row r="84" s="126" customFormat="true" ht="14.25" hidden="false" customHeight="true" outlineLevel="0" collapsed="false">
      <c r="A84" s="254" t="s">
        <v>634</v>
      </c>
      <c r="B84" s="255" t="n">
        <v>2</v>
      </c>
      <c r="C84" s="255" t="n">
        <v>55</v>
      </c>
      <c r="D84" s="255" t="n">
        <v>72</v>
      </c>
      <c r="E84" s="255" t="n">
        <v>814</v>
      </c>
      <c r="F84" s="255" t="n">
        <v>3819</v>
      </c>
      <c r="G84" s="255" t="n">
        <v>3851</v>
      </c>
    </row>
    <row r="85" s="126" customFormat="true" ht="14.25" hidden="false" customHeight="true" outlineLevel="0" collapsed="false">
      <c r="A85" s="254" t="s">
        <v>635</v>
      </c>
      <c r="B85" s="252" t="s">
        <v>100</v>
      </c>
      <c r="C85" s="252" t="s">
        <v>100</v>
      </c>
      <c r="D85" s="255" t="n">
        <v>8</v>
      </c>
      <c r="E85" s="255" t="n">
        <v>83</v>
      </c>
      <c r="F85" s="255" t="n">
        <v>554</v>
      </c>
      <c r="G85" s="255" t="n">
        <v>634</v>
      </c>
    </row>
    <row r="86" s="126" customFormat="true" ht="14.25" hidden="false" customHeight="true" outlineLevel="0" collapsed="false">
      <c r="A86" s="254" t="s">
        <v>636</v>
      </c>
      <c r="B86" s="255" t="n">
        <v>7733</v>
      </c>
      <c r="C86" s="255" t="n">
        <v>42578</v>
      </c>
      <c r="D86" s="255" t="n">
        <v>34523</v>
      </c>
      <c r="E86" s="255" t="n">
        <v>1972</v>
      </c>
      <c r="F86" s="255" t="n">
        <v>12289</v>
      </c>
      <c r="G86" s="255" t="n">
        <v>9415</v>
      </c>
    </row>
    <row r="87" s="126" customFormat="true" ht="14.25" hidden="false" customHeight="true" outlineLevel="0" collapsed="false">
      <c r="A87" s="254" t="s">
        <v>637</v>
      </c>
      <c r="B87" s="255" t="n">
        <v>1978</v>
      </c>
      <c r="C87" s="255" t="n">
        <v>8685</v>
      </c>
      <c r="D87" s="255" t="n">
        <v>7369</v>
      </c>
      <c r="E87" s="255" t="n">
        <v>1688</v>
      </c>
      <c r="F87" s="255" t="n">
        <v>8373</v>
      </c>
      <c r="G87" s="255" t="n">
        <v>5602</v>
      </c>
    </row>
    <row r="88" s="126" customFormat="true" ht="14.25" hidden="false" customHeight="true" outlineLevel="0" collapsed="false">
      <c r="A88" s="254" t="s">
        <v>638</v>
      </c>
      <c r="B88" s="255" t="n">
        <v>28495</v>
      </c>
      <c r="C88" s="255" t="n">
        <v>92806</v>
      </c>
      <c r="D88" s="255" t="n">
        <v>4339</v>
      </c>
      <c r="E88" s="255" t="n">
        <v>2189</v>
      </c>
      <c r="F88" s="255" t="n">
        <v>193197</v>
      </c>
      <c r="G88" s="255" t="n">
        <v>39501</v>
      </c>
    </row>
    <row r="89" s="126" customFormat="true" ht="14.25" hidden="false" customHeight="true" outlineLevel="0" collapsed="false">
      <c r="A89" s="254" t="s">
        <v>639</v>
      </c>
      <c r="B89" s="255" t="n">
        <v>48515</v>
      </c>
      <c r="C89" s="255" t="n">
        <v>282132</v>
      </c>
      <c r="D89" s="255" t="n">
        <v>269007</v>
      </c>
      <c r="E89" s="255" t="n">
        <v>10536</v>
      </c>
      <c r="F89" s="255" t="n">
        <v>53480</v>
      </c>
      <c r="G89" s="255" t="n">
        <v>45680</v>
      </c>
    </row>
    <row r="90" s="126" customFormat="true" ht="14.25" hidden="false" customHeight="true" outlineLevel="0" collapsed="false">
      <c r="A90" s="254" t="s">
        <v>640</v>
      </c>
      <c r="B90" s="255" t="n">
        <v>10404</v>
      </c>
      <c r="C90" s="255" t="n">
        <v>67802</v>
      </c>
      <c r="D90" s="255" t="n">
        <v>62410</v>
      </c>
      <c r="E90" s="255" t="n">
        <v>11835</v>
      </c>
      <c r="F90" s="255" t="n">
        <v>97429</v>
      </c>
      <c r="G90" s="255" t="n">
        <v>61148</v>
      </c>
    </row>
    <row r="91" s="126" customFormat="true" ht="14.25" hidden="false" customHeight="true" outlineLevel="0" collapsed="false">
      <c r="A91" s="254" t="s">
        <v>641</v>
      </c>
      <c r="B91" s="255" t="n">
        <v>3961</v>
      </c>
      <c r="C91" s="255" t="n">
        <v>30575</v>
      </c>
      <c r="D91" s="255" t="n">
        <v>13697</v>
      </c>
      <c r="E91" s="255" t="n">
        <v>3974</v>
      </c>
      <c r="F91" s="255" t="n">
        <v>19462</v>
      </c>
      <c r="G91" s="255" t="n">
        <v>23511</v>
      </c>
    </row>
    <row r="92" s="126" customFormat="true" ht="14.25" hidden="false" customHeight="true" outlineLevel="0" collapsed="false">
      <c r="A92" s="254" t="s">
        <v>642</v>
      </c>
      <c r="B92" s="255" t="n">
        <v>399</v>
      </c>
      <c r="C92" s="255" t="n">
        <v>2511</v>
      </c>
      <c r="D92" s="255" t="n">
        <v>1726</v>
      </c>
      <c r="E92" s="255" t="n">
        <v>4159</v>
      </c>
      <c r="F92" s="255" t="n">
        <v>23147</v>
      </c>
      <c r="G92" s="255" t="n">
        <v>18805</v>
      </c>
    </row>
    <row r="93" s="126" customFormat="true" ht="14.25" hidden="false" customHeight="true" outlineLevel="0" collapsed="false">
      <c r="A93" s="254" t="s">
        <v>643</v>
      </c>
      <c r="B93" s="255" t="n">
        <v>58248</v>
      </c>
      <c r="C93" s="255" t="n">
        <v>462031</v>
      </c>
      <c r="D93" s="255" t="n">
        <v>695134</v>
      </c>
      <c r="E93" s="255" t="n">
        <v>80190</v>
      </c>
      <c r="F93" s="255" t="n">
        <v>519452</v>
      </c>
      <c r="G93" s="255" t="n">
        <v>419020</v>
      </c>
    </row>
    <row r="94" s="126" customFormat="true" ht="14.25" hidden="false" customHeight="true" outlineLevel="0" collapsed="false">
      <c r="A94" s="254" t="s">
        <v>644</v>
      </c>
      <c r="B94" s="255" t="n">
        <v>6361</v>
      </c>
      <c r="C94" s="255" t="n">
        <v>35038</v>
      </c>
      <c r="D94" s="255" t="n">
        <v>30390</v>
      </c>
      <c r="E94" s="255" t="n">
        <v>9491</v>
      </c>
      <c r="F94" s="255" t="n">
        <v>45141</v>
      </c>
      <c r="G94" s="255" t="n">
        <v>33187</v>
      </c>
    </row>
    <row r="95" s="126" customFormat="true" ht="14.25" hidden="false" customHeight="true" outlineLevel="0" collapsed="false">
      <c r="A95" s="254" t="s">
        <v>645</v>
      </c>
      <c r="B95" s="255" t="n">
        <v>560</v>
      </c>
      <c r="C95" s="255" t="n">
        <v>1623</v>
      </c>
      <c r="D95" s="255" t="n">
        <v>1943</v>
      </c>
      <c r="E95" s="255" t="n">
        <v>813</v>
      </c>
      <c r="F95" s="255" t="n">
        <v>2572</v>
      </c>
      <c r="G95" s="255" t="n">
        <v>2473</v>
      </c>
    </row>
    <row r="96" s="126" customFormat="true" ht="14.25" hidden="false" customHeight="true" outlineLevel="0" collapsed="false">
      <c r="A96" s="254" t="s">
        <v>646</v>
      </c>
      <c r="B96" s="255" t="n">
        <v>27394</v>
      </c>
      <c r="C96" s="255" t="n">
        <v>73035</v>
      </c>
      <c r="D96" s="255" t="n">
        <v>68776</v>
      </c>
      <c r="E96" s="255" t="n">
        <v>2066</v>
      </c>
      <c r="F96" s="255" t="n">
        <v>9627</v>
      </c>
      <c r="G96" s="255" t="n">
        <v>7248</v>
      </c>
    </row>
    <row r="97" s="126" customFormat="true" ht="14.25" hidden="false" customHeight="true" outlineLevel="0" collapsed="false">
      <c r="A97" s="254" t="s">
        <v>647</v>
      </c>
      <c r="B97" s="255" t="n">
        <v>1</v>
      </c>
      <c r="C97" s="255" t="n">
        <v>17</v>
      </c>
      <c r="D97" s="255" t="n">
        <v>98</v>
      </c>
      <c r="E97" s="255" t="n">
        <v>61</v>
      </c>
      <c r="F97" s="255" t="n">
        <v>337</v>
      </c>
      <c r="G97" s="255" t="n">
        <v>173</v>
      </c>
    </row>
    <row r="98" s="126" customFormat="true" ht="14.25" hidden="false" customHeight="true" outlineLevel="0" collapsed="false">
      <c r="A98" s="254" t="s">
        <v>648</v>
      </c>
      <c r="B98" s="255" t="n">
        <v>1847</v>
      </c>
      <c r="C98" s="255" t="n">
        <v>25708</v>
      </c>
      <c r="D98" s="255" t="n">
        <v>8297</v>
      </c>
      <c r="E98" s="255" t="n">
        <v>4266</v>
      </c>
      <c r="F98" s="255" t="n">
        <v>23365</v>
      </c>
      <c r="G98" s="255" t="n">
        <v>19974</v>
      </c>
    </row>
    <row r="99" s="126" customFormat="true" ht="14.25" hidden="false" customHeight="true" outlineLevel="0" collapsed="false">
      <c r="A99" s="254" t="s">
        <v>649</v>
      </c>
      <c r="B99" s="255" t="n">
        <v>13892</v>
      </c>
      <c r="C99" s="255" t="n">
        <v>49472</v>
      </c>
      <c r="D99" s="255" t="n">
        <v>12613</v>
      </c>
      <c r="E99" s="255" t="n">
        <v>4145</v>
      </c>
      <c r="F99" s="255" t="n">
        <v>23242</v>
      </c>
      <c r="G99" s="255" t="n">
        <v>11413</v>
      </c>
    </row>
    <row r="100" s="126" customFormat="true" ht="14.25" hidden="false" customHeight="true" outlineLevel="0" collapsed="false">
      <c r="A100" s="254" t="s">
        <v>650</v>
      </c>
      <c r="B100" s="255" t="n">
        <v>256</v>
      </c>
      <c r="C100" s="255" t="n">
        <v>4429</v>
      </c>
      <c r="D100" s="255" t="n">
        <v>7117</v>
      </c>
      <c r="E100" s="255" t="n">
        <v>4477</v>
      </c>
      <c r="F100" s="255" t="n">
        <v>29682</v>
      </c>
      <c r="G100" s="255" t="n">
        <v>22858</v>
      </c>
    </row>
    <row r="101" s="126" customFormat="true" ht="14.25" hidden="false" customHeight="true" outlineLevel="0" collapsed="false">
      <c r="A101" s="254" t="s">
        <v>651</v>
      </c>
      <c r="B101" s="255" t="n">
        <v>564</v>
      </c>
      <c r="C101" s="255" t="n">
        <v>7861</v>
      </c>
      <c r="D101" s="255" t="n">
        <v>8108</v>
      </c>
      <c r="E101" s="255" t="n">
        <v>1740</v>
      </c>
      <c r="F101" s="255" t="n">
        <v>17465</v>
      </c>
      <c r="G101" s="255" t="n">
        <v>14903</v>
      </c>
    </row>
    <row r="102" s="126" customFormat="true" ht="14.25" hidden="false" customHeight="true" outlineLevel="0" collapsed="false">
      <c r="A102" s="254" t="s">
        <v>652</v>
      </c>
      <c r="B102" s="255" t="n">
        <v>1529</v>
      </c>
      <c r="C102" s="255" t="n">
        <v>13755</v>
      </c>
      <c r="D102" s="255" t="n">
        <v>6078</v>
      </c>
      <c r="E102" s="255" t="n">
        <v>1464</v>
      </c>
      <c r="F102" s="255" t="n">
        <v>5680</v>
      </c>
      <c r="G102" s="255" t="n">
        <v>3911</v>
      </c>
    </row>
    <row r="103" s="126" customFormat="true" ht="14.25" hidden="false" customHeight="true" outlineLevel="0" collapsed="false">
      <c r="A103" s="254" t="s">
        <v>653</v>
      </c>
      <c r="B103" s="252" t="s">
        <v>100</v>
      </c>
      <c r="C103" s="255" t="n">
        <v>13</v>
      </c>
      <c r="D103" s="255" t="n">
        <v>756</v>
      </c>
      <c r="E103" s="255" t="n">
        <v>10</v>
      </c>
      <c r="F103" s="255" t="n">
        <v>77</v>
      </c>
      <c r="G103" s="255" t="n">
        <v>86</v>
      </c>
    </row>
    <row r="104" s="126" customFormat="true" ht="14.25" hidden="false" customHeight="true" outlineLevel="0" collapsed="false">
      <c r="A104" s="254" t="s">
        <v>654</v>
      </c>
      <c r="B104" s="255" t="n">
        <v>4718</v>
      </c>
      <c r="C104" s="255" t="n">
        <v>6228</v>
      </c>
      <c r="D104" s="255" t="n">
        <v>11182</v>
      </c>
      <c r="E104" s="255" t="n">
        <v>20241</v>
      </c>
      <c r="F104" s="255" t="n">
        <v>185440</v>
      </c>
      <c r="G104" s="255" t="n">
        <v>82761</v>
      </c>
    </row>
    <row r="105" s="126" customFormat="true" ht="14.25" hidden="false" customHeight="true" outlineLevel="0" collapsed="false">
      <c r="A105" s="254" t="s">
        <v>655</v>
      </c>
      <c r="B105" s="255" t="n">
        <v>7545</v>
      </c>
      <c r="C105" s="255" t="n">
        <v>45645</v>
      </c>
      <c r="D105" s="255" t="n">
        <v>52883</v>
      </c>
      <c r="E105" s="255" t="n">
        <v>7789</v>
      </c>
      <c r="F105" s="255" t="n">
        <v>66373</v>
      </c>
      <c r="G105" s="255" t="n">
        <v>50508</v>
      </c>
    </row>
    <row r="106" s="126" customFormat="true" ht="14.25" hidden="false" customHeight="true" outlineLevel="0" collapsed="false">
      <c r="A106" s="254" t="s">
        <v>656</v>
      </c>
      <c r="B106" s="252" t="s">
        <v>100</v>
      </c>
      <c r="C106" s="255" t="n">
        <v>57</v>
      </c>
      <c r="D106" s="255" t="n">
        <v>190</v>
      </c>
      <c r="E106" s="255" t="n">
        <v>602</v>
      </c>
      <c r="F106" s="255" t="n">
        <v>4725</v>
      </c>
      <c r="G106" s="255" t="n">
        <v>3822</v>
      </c>
    </row>
    <row r="107" s="126" customFormat="true" ht="14.25" hidden="false" customHeight="true" outlineLevel="0" collapsed="false">
      <c r="A107" s="254" t="s">
        <v>657</v>
      </c>
      <c r="B107" s="255" t="n">
        <v>1</v>
      </c>
      <c r="C107" s="255" t="n">
        <v>116</v>
      </c>
      <c r="D107" s="255" t="n">
        <v>101</v>
      </c>
      <c r="E107" s="255" t="n">
        <v>520</v>
      </c>
      <c r="F107" s="255" t="n">
        <v>5151</v>
      </c>
      <c r="G107" s="255" t="n">
        <v>3811</v>
      </c>
    </row>
    <row r="108" s="126" customFormat="true" ht="14.25" hidden="false" customHeight="true" outlineLevel="0" collapsed="false">
      <c r="A108" s="254" t="s">
        <v>658</v>
      </c>
      <c r="B108" s="255" t="n">
        <v>83</v>
      </c>
      <c r="C108" s="255" t="n">
        <v>121</v>
      </c>
      <c r="D108" s="255" t="n">
        <v>556</v>
      </c>
      <c r="E108" s="255" t="n">
        <v>59</v>
      </c>
      <c r="F108" s="255" t="n">
        <v>1291</v>
      </c>
      <c r="G108" s="255" t="n">
        <v>302</v>
      </c>
    </row>
    <row r="109" s="126" customFormat="true" ht="14.25" hidden="false" customHeight="true" outlineLevel="0" collapsed="false">
      <c r="A109" s="254" t="s">
        <v>659</v>
      </c>
      <c r="B109" s="255" t="n">
        <v>7589</v>
      </c>
      <c r="C109" s="255" t="n">
        <v>49269</v>
      </c>
      <c r="D109" s="255" t="n">
        <v>48078</v>
      </c>
      <c r="E109" s="255" t="n">
        <v>21538</v>
      </c>
      <c r="F109" s="255" t="n">
        <v>94053</v>
      </c>
      <c r="G109" s="255" t="n">
        <v>85817</v>
      </c>
    </row>
    <row r="110" s="126" customFormat="true" ht="14.25" hidden="false" customHeight="true" outlineLevel="0" collapsed="false">
      <c r="A110" s="254" t="s">
        <v>660</v>
      </c>
      <c r="B110" s="255" t="n">
        <v>3402</v>
      </c>
      <c r="C110" s="255" t="n">
        <v>25513</v>
      </c>
      <c r="D110" s="255" t="n">
        <v>25900</v>
      </c>
      <c r="E110" s="255" t="n">
        <v>2952</v>
      </c>
      <c r="F110" s="255" t="n">
        <v>23040</v>
      </c>
      <c r="G110" s="255" t="n">
        <v>27194</v>
      </c>
    </row>
    <row r="111" s="126" customFormat="true" ht="14.25" hidden="false" customHeight="true" outlineLevel="0" collapsed="false">
      <c r="A111" s="254" t="s">
        <v>661</v>
      </c>
      <c r="B111" s="255" t="n">
        <v>6794</v>
      </c>
      <c r="C111" s="255" t="n">
        <v>53446</v>
      </c>
      <c r="D111" s="255" t="n">
        <v>37895</v>
      </c>
      <c r="E111" s="255" t="n">
        <v>6609</v>
      </c>
      <c r="F111" s="255" t="n">
        <v>48339</v>
      </c>
      <c r="G111" s="255" t="n">
        <v>51546</v>
      </c>
    </row>
    <row r="112" s="126" customFormat="true" ht="14.25" hidden="false" customHeight="true" outlineLevel="0" collapsed="false">
      <c r="A112" s="254" t="s">
        <v>662</v>
      </c>
      <c r="B112" s="255" t="n">
        <v>245</v>
      </c>
      <c r="C112" s="255" t="n">
        <v>3073</v>
      </c>
      <c r="D112" s="255" t="n">
        <v>13672</v>
      </c>
      <c r="E112" s="255" t="n">
        <v>1687</v>
      </c>
      <c r="F112" s="255" t="n">
        <v>18646</v>
      </c>
      <c r="G112" s="255" t="n">
        <v>8735</v>
      </c>
    </row>
    <row r="113" s="126" customFormat="true" ht="14.25" hidden="false" customHeight="true" outlineLevel="0" collapsed="false">
      <c r="A113" s="256" t="s">
        <v>663</v>
      </c>
      <c r="B113" s="255"/>
      <c r="C113" s="255"/>
      <c r="D113" s="255"/>
      <c r="E113" s="255"/>
      <c r="F113" s="255"/>
      <c r="G113" s="255"/>
    </row>
    <row r="114" s="126" customFormat="true" ht="14.25" hidden="false" customHeight="true" outlineLevel="0" collapsed="false">
      <c r="A114" s="254" t="s">
        <v>664</v>
      </c>
      <c r="B114" s="252" t="s">
        <v>100</v>
      </c>
      <c r="C114" s="252" t="s">
        <v>100</v>
      </c>
      <c r="D114" s="255" t="n">
        <v>9</v>
      </c>
      <c r="E114" s="255" t="n">
        <v>458</v>
      </c>
      <c r="F114" s="255" t="n">
        <v>8094</v>
      </c>
      <c r="G114" s="255" t="n">
        <v>1618</v>
      </c>
    </row>
    <row r="115" s="126" customFormat="true" ht="14.25" hidden="false" customHeight="true" outlineLevel="0" collapsed="false">
      <c r="A115" s="254" t="s">
        <v>665</v>
      </c>
      <c r="B115" s="255" t="n">
        <v>10575</v>
      </c>
      <c r="C115" s="255" t="n">
        <v>49762</v>
      </c>
      <c r="D115" s="255" t="n">
        <v>71037</v>
      </c>
      <c r="E115" s="255" t="n">
        <v>2272</v>
      </c>
      <c r="F115" s="255" t="n">
        <v>10438</v>
      </c>
      <c r="G115" s="255" t="n">
        <v>20248</v>
      </c>
    </row>
    <row r="116" s="126" customFormat="true" ht="14.25" hidden="false" customHeight="true" outlineLevel="0" collapsed="false">
      <c r="A116" s="254" t="s">
        <v>666</v>
      </c>
      <c r="B116" s="255" t="n">
        <v>4856</v>
      </c>
      <c r="C116" s="255" t="n">
        <v>20440</v>
      </c>
      <c r="D116" s="255" t="n">
        <v>19356</v>
      </c>
      <c r="E116" s="255" t="n">
        <v>4791</v>
      </c>
      <c r="F116" s="255" t="n">
        <v>15063</v>
      </c>
      <c r="G116" s="255" t="n">
        <v>9728</v>
      </c>
    </row>
    <row r="117" s="126" customFormat="true" ht="14.25" hidden="false" customHeight="true" outlineLevel="0" collapsed="false">
      <c r="A117" s="254" t="s">
        <v>667</v>
      </c>
      <c r="B117" s="255" t="n">
        <v>4256</v>
      </c>
      <c r="C117" s="255" t="n">
        <v>26082</v>
      </c>
      <c r="D117" s="255" t="n">
        <v>16037</v>
      </c>
      <c r="E117" s="255" t="n">
        <v>6133</v>
      </c>
      <c r="F117" s="255" t="n">
        <v>34867</v>
      </c>
      <c r="G117" s="255" t="n">
        <v>56315</v>
      </c>
    </row>
    <row r="118" s="126" customFormat="true" ht="14.25" hidden="false" customHeight="true" outlineLevel="0" collapsed="false">
      <c r="A118" s="254" t="s">
        <v>668</v>
      </c>
      <c r="B118" s="252" t="s">
        <v>100</v>
      </c>
      <c r="C118" s="255" t="n">
        <v>563</v>
      </c>
      <c r="D118" s="255" t="n">
        <v>1044</v>
      </c>
      <c r="E118" s="255" t="n">
        <v>77</v>
      </c>
      <c r="F118" s="255" t="n">
        <v>321</v>
      </c>
      <c r="G118" s="255" t="n">
        <v>553</v>
      </c>
    </row>
    <row r="119" s="126" customFormat="true" ht="14.25" hidden="false" customHeight="true" outlineLevel="0" collapsed="false">
      <c r="A119" s="254" t="s">
        <v>669</v>
      </c>
      <c r="B119" s="255" t="n">
        <v>50</v>
      </c>
      <c r="C119" s="255" t="n">
        <v>50</v>
      </c>
      <c r="D119" s="255" t="n">
        <v>32</v>
      </c>
      <c r="E119" s="255" t="n">
        <v>307</v>
      </c>
      <c r="F119" s="255" t="n">
        <v>2258</v>
      </c>
      <c r="G119" s="255" t="n">
        <v>516</v>
      </c>
    </row>
    <row r="120" s="126" customFormat="true" ht="14.25" hidden="false" customHeight="true" outlineLevel="0" collapsed="false">
      <c r="A120" s="254" t="s">
        <v>670</v>
      </c>
      <c r="B120" s="255" t="n">
        <v>2817</v>
      </c>
      <c r="C120" s="255" t="n">
        <v>15926</v>
      </c>
      <c r="D120" s="255" t="n">
        <v>16323</v>
      </c>
      <c r="E120" s="255" t="n">
        <v>2197</v>
      </c>
      <c r="F120" s="255" t="n">
        <v>31897</v>
      </c>
      <c r="G120" s="255" t="n">
        <v>9564</v>
      </c>
    </row>
    <row r="121" s="253" customFormat="true" ht="14.25" hidden="false" customHeight="true" outlineLevel="0" collapsed="false">
      <c r="A121" s="254" t="s">
        <v>671</v>
      </c>
      <c r="B121" s="255" t="n">
        <v>6723</v>
      </c>
      <c r="C121" s="255" t="n">
        <v>54392</v>
      </c>
      <c r="D121" s="255" t="n">
        <v>51710</v>
      </c>
      <c r="E121" s="255" t="n">
        <v>4592</v>
      </c>
      <c r="F121" s="255" t="n">
        <v>19460</v>
      </c>
      <c r="G121" s="255" t="n">
        <v>26546</v>
      </c>
    </row>
    <row r="122" s="126" customFormat="true" ht="14.25" hidden="false" customHeight="true" outlineLevel="0" collapsed="false">
      <c r="A122" s="254" t="s">
        <v>672</v>
      </c>
      <c r="B122" s="255" t="n">
        <v>6814</v>
      </c>
      <c r="C122" s="255" t="n">
        <v>38828</v>
      </c>
      <c r="D122" s="255" t="n">
        <v>33786</v>
      </c>
      <c r="E122" s="255" t="n">
        <v>484</v>
      </c>
      <c r="F122" s="255" t="n">
        <v>9014</v>
      </c>
      <c r="G122" s="255" t="n">
        <v>12457</v>
      </c>
    </row>
    <row r="123" s="126" customFormat="true" ht="14.25" hidden="false" customHeight="true" outlineLevel="0" collapsed="false">
      <c r="A123" s="254" t="s">
        <v>673</v>
      </c>
      <c r="B123" s="255" t="n">
        <v>372149</v>
      </c>
      <c r="C123" s="255" t="n">
        <v>2178612</v>
      </c>
      <c r="D123" s="255" t="n">
        <v>1963335</v>
      </c>
      <c r="E123" s="255" t="n">
        <v>608635</v>
      </c>
      <c r="F123" s="255" t="n">
        <v>3449630</v>
      </c>
      <c r="G123" s="255" t="n">
        <v>3464148</v>
      </c>
    </row>
    <row r="124" s="126" customFormat="true" ht="14.25" hidden="false" customHeight="true" outlineLevel="0" collapsed="false">
      <c r="A124" s="254" t="s">
        <v>674</v>
      </c>
      <c r="B124" s="255" t="n">
        <v>5223</v>
      </c>
      <c r="C124" s="255" t="n">
        <v>59197</v>
      </c>
      <c r="D124" s="255" t="n">
        <v>42237</v>
      </c>
      <c r="E124" s="255" t="n">
        <v>3424</v>
      </c>
      <c r="F124" s="255" t="n">
        <v>28309</v>
      </c>
      <c r="G124" s="255" t="n">
        <v>29599</v>
      </c>
    </row>
    <row r="125" s="126" customFormat="true" ht="14.25" hidden="false" customHeight="true" outlineLevel="0" collapsed="false">
      <c r="A125" s="254" t="s">
        <v>675</v>
      </c>
      <c r="B125" s="255" t="n">
        <v>1457</v>
      </c>
      <c r="C125" s="255" t="n">
        <v>8704</v>
      </c>
      <c r="D125" s="255" t="n">
        <v>3773</v>
      </c>
      <c r="E125" s="255" t="n">
        <v>571</v>
      </c>
      <c r="F125" s="255" t="n">
        <v>19258</v>
      </c>
      <c r="G125" s="255" t="n">
        <v>5386</v>
      </c>
    </row>
    <row r="126" s="126" customFormat="true" ht="14.25" hidden="false" customHeight="true" outlineLevel="0" collapsed="false">
      <c r="A126" s="254" t="s">
        <v>676</v>
      </c>
      <c r="B126" s="255" t="n">
        <v>175</v>
      </c>
      <c r="C126" s="255" t="n">
        <v>758</v>
      </c>
      <c r="D126" s="255" t="n">
        <v>1382</v>
      </c>
      <c r="E126" s="255" t="n">
        <v>220</v>
      </c>
      <c r="F126" s="255" t="n">
        <v>2999</v>
      </c>
      <c r="G126" s="255" t="n">
        <v>2540</v>
      </c>
    </row>
    <row r="127" s="126" customFormat="true" ht="14.25" hidden="false" customHeight="true" outlineLevel="0" collapsed="false">
      <c r="A127" s="254" t="s">
        <v>677</v>
      </c>
      <c r="B127" s="255" t="n">
        <v>9</v>
      </c>
      <c r="C127" s="255" t="n">
        <v>34</v>
      </c>
      <c r="D127" s="255" t="n">
        <v>109</v>
      </c>
      <c r="E127" s="255" t="n">
        <v>671</v>
      </c>
      <c r="F127" s="255" t="n">
        <v>6403</v>
      </c>
      <c r="G127" s="255" t="n">
        <v>4670</v>
      </c>
    </row>
    <row r="128" s="126" customFormat="true" ht="14.25" hidden="false" customHeight="true" outlineLevel="0" collapsed="false">
      <c r="A128" s="254"/>
      <c r="B128" s="255"/>
      <c r="C128" s="255"/>
      <c r="D128" s="255"/>
      <c r="E128" s="255"/>
      <c r="F128" s="255"/>
      <c r="G128" s="255"/>
    </row>
    <row r="129" s="126" customFormat="true" ht="14.25" hidden="false" customHeight="true" outlineLevel="0" collapsed="false">
      <c r="A129" s="251" t="s">
        <v>678</v>
      </c>
      <c r="B129" s="252" t="n">
        <v>6028698</v>
      </c>
      <c r="C129" s="252" t="n">
        <v>35356378</v>
      </c>
      <c r="D129" s="252" t="n">
        <v>33522544</v>
      </c>
      <c r="E129" s="252" t="n">
        <v>8343348</v>
      </c>
      <c r="F129" s="252" t="n">
        <v>48888675</v>
      </c>
      <c r="G129" s="252" t="n">
        <v>49590154</v>
      </c>
    </row>
    <row r="130" s="126" customFormat="true" ht="14.25" hidden="false" customHeight="true" outlineLevel="0" collapsed="false">
      <c r="A130" s="254" t="s">
        <v>679</v>
      </c>
      <c r="B130" s="255" t="n">
        <v>3919426</v>
      </c>
      <c r="C130" s="255" t="n">
        <v>23394784</v>
      </c>
      <c r="D130" s="255" t="n">
        <v>23429209</v>
      </c>
      <c r="E130" s="255" t="n">
        <v>6054420</v>
      </c>
      <c r="F130" s="255" t="n">
        <v>35921413</v>
      </c>
      <c r="G130" s="255" t="n">
        <v>37329315</v>
      </c>
    </row>
    <row r="131" s="126" customFormat="true" ht="14.25" hidden="false" customHeight="true" outlineLevel="0" collapsed="false">
      <c r="A131" s="254" t="s">
        <v>680</v>
      </c>
      <c r="B131" s="255" t="n">
        <v>254796</v>
      </c>
      <c r="C131" s="255" t="n">
        <v>1784464</v>
      </c>
      <c r="D131" s="255" t="n">
        <v>1718498</v>
      </c>
      <c r="E131" s="255" t="n">
        <v>477467</v>
      </c>
      <c r="F131" s="255" t="n">
        <v>3131247</v>
      </c>
      <c r="G131" s="255" t="n">
        <v>3132791</v>
      </c>
    </row>
    <row r="132" s="126" customFormat="true" ht="14.25" hidden="false" customHeight="true" outlineLevel="0" collapsed="false">
      <c r="A132" s="254" t="s">
        <v>681</v>
      </c>
      <c r="B132" s="255" t="n">
        <v>1644</v>
      </c>
      <c r="C132" s="255" t="n">
        <v>10035</v>
      </c>
      <c r="D132" s="255" t="n">
        <v>7715</v>
      </c>
      <c r="E132" s="255" t="n">
        <v>193</v>
      </c>
      <c r="F132" s="255" t="n">
        <v>1645</v>
      </c>
      <c r="G132" s="255" t="n">
        <v>1587</v>
      </c>
    </row>
    <row r="133" s="126" customFormat="true" ht="14.25" hidden="false" customHeight="true" outlineLevel="0" collapsed="false">
      <c r="A133" s="254" t="s">
        <v>682</v>
      </c>
      <c r="B133" s="252" t="s">
        <v>100</v>
      </c>
      <c r="C133" s="252" t="s">
        <v>100</v>
      </c>
      <c r="D133" s="255" t="n">
        <v>28</v>
      </c>
      <c r="E133" s="255" t="n">
        <v>5</v>
      </c>
      <c r="F133" s="255" t="n">
        <v>166</v>
      </c>
      <c r="G133" s="255" t="n">
        <v>130</v>
      </c>
    </row>
    <row r="134" s="126" customFormat="true" ht="14.25" hidden="false" customHeight="true" outlineLevel="0" collapsed="false">
      <c r="A134" s="254" t="s">
        <v>683</v>
      </c>
      <c r="B134" s="255" t="n">
        <v>312384</v>
      </c>
      <c r="C134" s="255" t="n">
        <v>1600074</v>
      </c>
      <c r="D134" s="255" t="n">
        <v>1401228</v>
      </c>
      <c r="E134" s="255" t="n">
        <v>541093</v>
      </c>
      <c r="F134" s="255" t="n">
        <v>3269869</v>
      </c>
      <c r="G134" s="255" t="n">
        <v>3227200</v>
      </c>
    </row>
    <row r="135" s="126" customFormat="true" ht="14.25" hidden="false" customHeight="true" outlineLevel="0" collapsed="false">
      <c r="A135" s="254" t="s">
        <v>684</v>
      </c>
      <c r="B135" s="255" t="n">
        <v>4</v>
      </c>
      <c r="C135" s="255" t="n">
        <v>158</v>
      </c>
      <c r="D135" s="255" t="n">
        <v>54</v>
      </c>
      <c r="E135" s="255" t="n">
        <v>394</v>
      </c>
      <c r="F135" s="255" t="n">
        <v>6791</v>
      </c>
      <c r="G135" s="255" t="n">
        <v>82708</v>
      </c>
    </row>
    <row r="136" s="126" customFormat="true" ht="14.25" hidden="false" customHeight="true" outlineLevel="0" collapsed="false">
      <c r="A136" s="254" t="s">
        <v>685</v>
      </c>
      <c r="B136" s="255" t="n">
        <v>5245</v>
      </c>
      <c r="C136" s="255" t="n">
        <v>33078</v>
      </c>
      <c r="D136" s="255" t="n">
        <v>33971</v>
      </c>
      <c r="E136" s="255" t="n">
        <v>13023</v>
      </c>
      <c r="F136" s="255" t="n">
        <v>74948</v>
      </c>
      <c r="G136" s="255" t="n">
        <v>76616</v>
      </c>
    </row>
    <row r="137" s="126" customFormat="true" ht="14.25" hidden="false" customHeight="true" outlineLevel="0" collapsed="false">
      <c r="A137" s="254" t="s">
        <v>686</v>
      </c>
      <c r="B137" s="255" t="n">
        <v>880</v>
      </c>
      <c r="C137" s="255" t="n">
        <v>968</v>
      </c>
      <c r="D137" s="255" t="n">
        <v>245</v>
      </c>
      <c r="E137" s="255" t="n">
        <v>387</v>
      </c>
      <c r="F137" s="255" t="n">
        <v>3537</v>
      </c>
      <c r="G137" s="255" t="n">
        <v>2313</v>
      </c>
    </row>
    <row r="138" s="126" customFormat="true" ht="14.25" hidden="false" customHeight="true" outlineLevel="0" collapsed="false">
      <c r="A138" s="254" t="s">
        <v>687</v>
      </c>
      <c r="B138" s="255" t="n">
        <v>23472</v>
      </c>
      <c r="C138" s="255" t="n">
        <v>95744</v>
      </c>
      <c r="D138" s="255" t="n">
        <v>92857</v>
      </c>
      <c r="E138" s="255" t="n">
        <v>5306</v>
      </c>
      <c r="F138" s="255" t="n">
        <v>41552</v>
      </c>
      <c r="G138" s="255" t="n">
        <v>28314</v>
      </c>
    </row>
    <row r="139" s="126" customFormat="true" ht="14.25" hidden="false" customHeight="true" outlineLevel="0" collapsed="false">
      <c r="A139" s="254" t="s">
        <v>688</v>
      </c>
      <c r="B139" s="255" t="n">
        <v>7912</v>
      </c>
      <c r="C139" s="255" t="n">
        <v>41791</v>
      </c>
      <c r="D139" s="255" t="n">
        <v>37747</v>
      </c>
      <c r="E139" s="255" t="n">
        <v>5344</v>
      </c>
      <c r="F139" s="255" t="n">
        <v>71854</v>
      </c>
      <c r="G139" s="255" t="n">
        <v>201374</v>
      </c>
    </row>
    <row r="140" s="126" customFormat="true" ht="14.25" hidden="false" customHeight="true" outlineLevel="0" collapsed="false">
      <c r="A140" s="254" t="s">
        <v>689</v>
      </c>
      <c r="B140" s="255" t="n">
        <v>963</v>
      </c>
      <c r="C140" s="255" t="n">
        <v>9622</v>
      </c>
      <c r="D140" s="255" t="n">
        <v>10559</v>
      </c>
      <c r="E140" s="255" t="n">
        <v>1300</v>
      </c>
      <c r="F140" s="255" t="n">
        <v>11429</v>
      </c>
      <c r="G140" s="255" t="n">
        <v>10599</v>
      </c>
    </row>
    <row r="141" s="126" customFormat="true" ht="14.25" hidden="false" customHeight="true" outlineLevel="0" collapsed="false">
      <c r="A141" s="254" t="s">
        <v>690</v>
      </c>
      <c r="B141" s="255" t="n">
        <v>39509</v>
      </c>
      <c r="C141" s="255" t="n">
        <v>237177</v>
      </c>
      <c r="D141" s="255" t="n">
        <v>234562</v>
      </c>
      <c r="E141" s="255" t="n">
        <v>15730</v>
      </c>
      <c r="F141" s="255" t="n">
        <v>64987</v>
      </c>
      <c r="G141" s="255" t="n">
        <v>63091</v>
      </c>
    </row>
    <row r="142" s="126" customFormat="true" ht="14.25" hidden="false" customHeight="true" outlineLevel="0" collapsed="false">
      <c r="A142" s="254" t="s">
        <v>691</v>
      </c>
      <c r="B142" s="255" t="n">
        <v>113401</v>
      </c>
      <c r="C142" s="255" t="n">
        <v>163024</v>
      </c>
      <c r="D142" s="255" t="n">
        <v>56691</v>
      </c>
      <c r="E142" s="255" t="n">
        <v>40029</v>
      </c>
      <c r="F142" s="255" t="n">
        <v>100096</v>
      </c>
      <c r="G142" s="255" t="n">
        <v>50167</v>
      </c>
    </row>
    <row r="143" s="126" customFormat="true" ht="14.25" hidden="false" customHeight="true" outlineLevel="0" collapsed="false">
      <c r="A143" s="254" t="s">
        <v>692</v>
      </c>
      <c r="B143" s="255" t="n">
        <v>4</v>
      </c>
      <c r="C143" s="255" t="n">
        <v>63</v>
      </c>
      <c r="D143" s="255" t="n">
        <v>1012</v>
      </c>
      <c r="E143" s="255" t="n">
        <v>164</v>
      </c>
      <c r="F143" s="255" t="n">
        <v>915</v>
      </c>
      <c r="G143" s="255" t="n">
        <v>694</v>
      </c>
    </row>
    <row r="144" s="126" customFormat="true" ht="14.25" hidden="false" customHeight="true" outlineLevel="0" collapsed="false">
      <c r="A144" s="254" t="s">
        <v>693</v>
      </c>
      <c r="B144" s="255" t="n">
        <v>3578</v>
      </c>
      <c r="C144" s="255" t="n">
        <v>21116</v>
      </c>
      <c r="D144" s="255" t="n">
        <v>15949</v>
      </c>
      <c r="E144" s="255" t="n">
        <v>18966</v>
      </c>
      <c r="F144" s="255" t="n">
        <v>113762</v>
      </c>
      <c r="G144" s="255" t="n">
        <v>223861</v>
      </c>
    </row>
    <row r="145" s="126" customFormat="true" ht="14.25" hidden="false" customHeight="true" outlineLevel="0" collapsed="false">
      <c r="A145" s="254" t="s">
        <v>694</v>
      </c>
      <c r="B145" s="255" t="n">
        <v>50</v>
      </c>
      <c r="C145" s="255" t="n">
        <v>487</v>
      </c>
      <c r="D145" s="255" t="n">
        <v>291</v>
      </c>
      <c r="E145" s="255" t="n">
        <v>293</v>
      </c>
      <c r="F145" s="255" t="n">
        <v>1429</v>
      </c>
      <c r="G145" s="255" t="n">
        <v>1203</v>
      </c>
    </row>
    <row r="146" s="126" customFormat="true" ht="14.25" hidden="false" customHeight="true" outlineLevel="0" collapsed="false">
      <c r="A146" s="254" t="s">
        <v>695</v>
      </c>
      <c r="B146" s="255" t="n">
        <v>146</v>
      </c>
      <c r="C146" s="255" t="n">
        <v>909</v>
      </c>
      <c r="D146" s="255" t="n">
        <v>1305</v>
      </c>
      <c r="E146" s="255" t="n">
        <v>1557</v>
      </c>
      <c r="F146" s="255" t="n">
        <v>4900</v>
      </c>
      <c r="G146" s="255" t="n">
        <v>14480</v>
      </c>
    </row>
    <row r="147" s="126" customFormat="true" ht="14.25" hidden="false" customHeight="true" outlineLevel="0" collapsed="false">
      <c r="A147" s="254" t="s">
        <v>696</v>
      </c>
      <c r="B147" s="255" t="n">
        <v>11880</v>
      </c>
      <c r="C147" s="255" t="n">
        <v>48648</v>
      </c>
      <c r="D147" s="255" t="n">
        <v>66336</v>
      </c>
      <c r="E147" s="255" t="n">
        <v>1636</v>
      </c>
      <c r="F147" s="255" t="n">
        <v>25910</v>
      </c>
      <c r="G147" s="255" t="n">
        <v>5060</v>
      </c>
    </row>
    <row r="148" s="126" customFormat="true" ht="14.25" hidden="false" customHeight="true" outlineLevel="0" collapsed="false">
      <c r="A148" s="254" t="s">
        <v>697</v>
      </c>
      <c r="B148" s="252" t="s">
        <v>100</v>
      </c>
      <c r="C148" s="255" t="n">
        <v>39</v>
      </c>
      <c r="D148" s="255" t="n">
        <v>132</v>
      </c>
      <c r="E148" s="255" t="n">
        <v>683</v>
      </c>
      <c r="F148" s="255" t="n">
        <v>1042</v>
      </c>
      <c r="G148" s="255" t="n">
        <v>270</v>
      </c>
    </row>
    <row r="149" s="126" customFormat="true" ht="14.25" hidden="false" customHeight="true" outlineLevel="0" collapsed="false">
      <c r="A149" s="254" t="s">
        <v>698</v>
      </c>
      <c r="B149" s="255" t="n">
        <v>5040</v>
      </c>
      <c r="C149" s="255" t="n">
        <v>33936</v>
      </c>
      <c r="D149" s="255" t="n">
        <v>25605</v>
      </c>
      <c r="E149" s="255" t="n">
        <v>9196</v>
      </c>
      <c r="F149" s="255" t="n">
        <v>79140</v>
      </c>
      <c r="G149" s="255" t="n">
        <v>57611</v>
      </c>
    </row>
    <row r="150" s="126" customFormat="true" ht="14.25" hidden="false" customHeight="true" outlineLevel="0" collapsed="false">
      <c r="A150" s="254" t="s">
        <v>699</v>
      </c>
      <c r="B150" s="255" t="n">
        <v>2</v>
      </c>
      <c r="C150" s="255" t="n">
        <v>13</v>
      </c>
      <c r="D150" s="255" t="n">
        <v>40</v>
      </c>
      <c r="E150" s="255" t="n">
        <v>30</v>
      </c>
      <c r="F150" s="255" t="n">
        <v>482</v>
      </c>
      <c r="G150" s="255" t="n">
        <v>1012</v>
      </c>
    </row>
    <row r="151" s="126" customFormat="true" ht="14.25" hidden="false" customHeight="true" outlineLevel="0" collapsed="false">
      <c r="A151" s="254" t="s">
        <v>700</v>
      </c>
      <c r="B151" s="255" t="n">
        <v>26002</v>
      </c>
      <c r="C151" s="255" t="n">
        <v>26005</v>
      </c>
      <c r="D151" s="255" t="n">
        <v>53332</v>
      </c>
      <c r="E151" s="255" t="n">
        <v>6910</v>
      </c>
      <c r="F151" s="255" t="n">
        <v>30372</v>
      </c>
      <c r="G151" s="255" t="n">
        <v>50516</v>
      </c>
    </row>
    <row r="152" s="126" customFormat="true" ht="14.25" hidden="false" customHeight="true" outlineLevel="0" collapsed="false">
      <c r="A152" s="254" t="s">
        <v>701</v>
      </c>
      <c r="B152" s="252" t="s">
        <v>100</v>
      </c>
      <c r="C152" s="255" t="n">
        <v>119</v>
      </c>
      <c r="D152" s="255" t="n">
        <v>40</v>
      </c>
      <c r="E152" s="255" t="n">
        <v>62</v>
      </c>
      <c r="F152" s="255" t="n">
        <v>611</v>
      </c>
      <c r="G152" s="255" t="n">
        <v>945</v>
      </c>
    </row>
    <row r="153" s="126" customFormat="true" ht="14.25" hidden="false" customHeight="true" outlineLevel="0" collapsed="false">
      <c r="A153" s="254" t="s">
        <v>702</v>
      </c>
      <c r="B153" s="255" t="n">
        <v>28</v>
      </c>
      <c r="C153" s="255" t="n">
        <v>111</v>
      </c>
      <c r="D153" s="255" t="n">
        <v>69</v>
      </c>
      <c r="E153" s="255" t="n">
        <v>52707</v>
      </c>
      <c r="F153" s="255" t="n">
        <v>98519</v>
      </c>
      <c r="G153" s="255" t="n">
        <v>7149</v>
      </c>
    </row>
    <row r="154" s="126" customFormat="true" ht="14.25" hidden="false" customHeight="true" outlineLevel="0" collapsed="false">
      <c r="A154" s="254" t="s">
        <v>703</v>
      </c>
      <c r="B154" s="255" t="n">
        <v>6678</v>
      </c>
      <c r="C154" s="255" t="n">
        <v>39566</v>
      </c>
      <c r="D154" s="255" t="n">
        <v>56124</v>
      </c>
      <c r="E154" s="255" t="n">
        <v>2506</v>
      </c>
      <c r="F154" s="255" t="n">
        <v>17265</v>
      </c>
      <c r="G154" s="255" t="n">
        <v>16097</v>
      </c>
    </row>
    <row r="155" s="126" customFormat="true" ht="14.25" hidden="false" customHeight="true" outlineLevel="0" collapsed="false">
      <c r="A155" s="254" t="s">
        <v>704</v>
      </c>
      <c r="B155" s="255" t="n">
        <v>3</v>
      </c>
      <c r="C155" s="255" t="n">
        <v>126</v>
      </c>
      <c r="D155" s="255" t="n">
        <v>43</v>
      </c>
      <c r="E155" s="255" t="n">
        <v>316</v>
      </c>
      <c r="F155" s="255" t="n">
        <v>6470</v>
      </c>
      <c r="G155" s="255" t="n">
        <v>1458</v>
      </c>
    </row>
    <row r="156" s="126" customFormat="true" ht="14.25" hidden="false" customHeight="true" outlineLevel="0" collapsed="false">
      <c r="A156" s="256" t="s">
        <v>705</v>
      </c>
      <c r="B156" s="255"/>
      <c r="C156" s="255"/>
      <c r="D156" s="255"/>
      <c r="E156" s="255"/>
      <c r="F156" s="255"/>
      <c r="G156" s="255"/>
    </row>
    <row r="157" s="126" customFormat="true" ht="14.25" hidden="false" customHeight="true" outlineLevel="0" collapsed="false">
      <c r="A157" s="254" t="s">
        <v>706</v>
      </c>
      <c r="B157" s="252" t="s">
        <v>100</v>
      </c>
      <c r="C157" s="255" t="n">
        <v>5666</v>
      </c>
      <c r="D157" s="255" t="n">
        <v>63</v>
      </c>
      <c r="E157" s="255" t="n">
        <v>103</v>
      </c>
      <c r="F157" s="255" t="n">
        <v>1635</v>
      </c>
      <c r="G157" s="255" t="n">
        <v>3629</v>
      </c>
    </row>
    <row r="158" s="126" customFormat="true" ht="14.25" hidden="false" customHeight="true" outlineLevel="0" collapsed="false">
      <c r="A158" s="254" t="s">
        <v>707</v>
      </c>
      <c r="B158" s="255" t="n">
        <v>80</v>
      </c>
      <c r="C158" s="255" t="n">
        <v>26397</v>
      </c>
      <c r="D158" s="255" t="n">
        <v>290</v>
      </c>
      <c r="E158" s="255" t="n">
        <v>5842</v>
      </c>
      <c r="F158" s="255" t="n">
        <v>21925</v>
      </c>
      <c r="G158" s="255" t="n">
        <v>13868</v>
      </c>
    </row>
    <row r="159" s="126" customFormat="true" ht="14.25" hidden="false" customHeight="true" outlineLevel="0" collapsed="false">
      <c r="A159" s="254" t="s">
        <v>708</v>
      </c>
      <c r="B159" s="255" t="n">
        <v>853</v>
      </c>
      <c r="C159" s="255" t="n">
        <v>2505</v>
      </c>
      <c r="D159" s="255" t="n">
        <v>1591</v>
      </c>
      <c r="E159" s="255" t="n">
        <v>989</v>
      </c>
      <c r="F159" s="255" t="n">
        <v>10258</v>
      </c>
      <c r="G159" s="255" t="n">
        <v>7564</v>
      </c>
    </row>
    <row r="160" s="126" customFormat="true" ht="14.25" hidden="false" customHeight="true" outlineLevel="0" collapsed="false">
      <c r="A160" s="254" t="s">
        <v>709</v>
      </c>
      <c r="B160" s="255" t="n">
        <v>4</v>
      </c>
      <c r="C160" s="255" t="n">
        <v>26</v>
      </c>
      <c r="D160" s="255" t="n">
        <v>17</v>
      </c>
      <c r="E160" s="255" t="n">
        <v>73</v>
      </c>
      <c r="F160" s="255" t="n">
        <v>502</v>
      </c>
      <c r="G160" s="255" t="n">
        <v>309</v>
      </c>
    </row>
    <row r="161" s="126" customFormat="true" ht="14.25" hidden="false" customHeight="true" outlineLevel="0" collapsed="false">
      <c r="A161" s="254" t="s">
        <v>710</v>
      </c>
      <c r="B161" s="255" t="n">
        <v>496</v>
      </c>
      <c r="C161" s="255" t="n">
        <v>14257</v>
      </c>
      <c r="D161" s="255" t="n">
        <v>6534</v>
      </c>
      <c r="E161" s="255" t="n">
        <v>14033</v>
      </c>
      <c r="F161" s="255" t="n">
        <v>52671</v>
      </c>
      <c r="G161" s="255" t="n">
        <v>30870</v>
      </c>
    </row>
    <row r="162" s="126" customFormat="true" ht="14.25" hidden="false" customHeight="true" outlineLevel="0" collapsed="false">
      <c r="A162" s="254" t="s">
        <v>711</v>
      </c>
      <c r="B162" s="255" t="n">
        <v>58</v>
      </c>
      <c r="C162" s="255" t="n">
        <v>331</v>
      </c>
      <c r="D162" s="255" t="n">
        <v>843</v>
      </c>
      <c r="E162" s="255" t="n">
        <v>96</v>
      </c>
      <c r="F162" s="255" t="n">
        <v>1077</v>
      </c>
      <c r="G162" s="255" t="n">
        <v>1539</v>
      </c>
    </row>
    <row r="163" s="126" customFormat="true" ht="14.25" hidden="false" customHeight="true" outlineLevel="0" collapsed="false">
      <c r="A163" s="254" t="s">
        <v>712</v>
      </c>
      <c r="B163" s="255" t="n">
        <v>123</v>
      </c>
      <c r="C163" s="255" t="n">
        <v>718</v>
      </c>
      <c r="D163" s="255" t="n">
        <v>83</v>
      </c>
      <c r="E163" s="255" t="n">
        <v>34014</v>
      </c>
      <c r="F163" s="255" t="n">
        <v>36483</v>
      </c>
      <c r="G163" s="255" t="n">
        <v>3080</v>
      </c>
    </row>
    <row r="164" s="126" customFormat="true" ht="14.25" hidden="false" customHeight="true" outlineLevel="0" collapsed="false">
      <c r="A164" s="254" t="s">
        <v>713</v>
      </c>
      <c r="B164" s="255" t="n">
        <v>60</v>
      </c>
      <c r="C164" s="255" t="n">
        <v>21730</v>
      </c>
      <c r="D164" s="255" t="n">
        <v>3359</v>
      </c>
      <c r="E164" s="255" t="n">
        <v>2478</v>
      </c>
      <c r="F164" s="255" t="n">
        <v>25608</v>
      </c>
      <c r="G164" s="255" t="n">
        <v>11379</v>
      </c>
    </row>
    <row r="165" s="126" customFormat="true" ht="14.25" hidden="false" customHeight="true" outlineLevel="0" collapsed="false">
      <c r="A165" s="254" t="s">
        <v>714</v>
      </c>
      <c r="B165" s="255" t="n">
        <v>63806</v>
      </c>
      <c r="C165" s="255" t="n">
        <v>433976</v>
      </c>
      <c r="D165" s="255" t="n">
        <v>298480</v>
      </c>
      <c r="E165" s="255" t="n">
        <v>71913</v>
      </c>
      <c r="F165" s="255" t="n">
        <v>386660</v>
      </c>
      <c r="G165" s="255" t="n">
        <v>337935</v>
      </c>
    </row>
    <row r="166" s="126" customFormat="true" ht="14.25" hidden="false" customHeight="true" outlineLevel="0" collapsed="false">
      <c r="A166" s="254" t="s">
        <v>715</v>
      </c>
      <c r="B166" s="255" t="n">
        <v>81791</v>
      </c>
      <c r="C166" s="255" t="n">
        <v>454565</v>
      </c>
      <c r="D166" s="255" t="n">
        <v>324052</v>
      </c>
      <c r="E166" s="255" t="n">
        <v>70348</v>
      </c>
      <c r="F166" s="255" t="n">
        <v>361887</v>
      </c>
      <c r="G166" s="255" t="n">
        <v>290570</v>
      </c>
    </row>
    <row r="167" s="126" customFormat="true" ht="14.25" hidden="false" customHeight="true" outlineLevel="0" collapsed="false">
      <c r="A167" s="254" t="s">
        <v>716</v>
      </c>
      <c r="B167" s="255" t="n">
        <v>401</v>
      </c>
      <c r="C167" s="255" t="n">
        <v>2854</v>
      </c>
      <c r="D167" s="255" t="n">
        <v>1801</v>
      </c>
      <c r="E167" s="255" t="n">
        <v>517</v>
      </c>
      <c r="F167" s="255" t="n">
        <v>2495</v>
      </c>
      <c r="G167" s="255" t="n">
        <v>1349</v>
      </c>
    </row>
    <row r="168" s="126" customFormat="true" ht="14.25" hidden="false" customHeight="true" outlineLevel="0" collapsed="false">
      <c r="A168" s="254" t="s">
        <v>717</v>
      </c>
      <c r="B168" s="255" t="n">
        <v>46</v>
      </c>
      <c r="C168" s="255" t="n">
        <v>324</v>
      </c>
      <c r="D168" s="255" t="n">
        <v>7190</v>
      </c>
      <c r="E168" s="255" t="n">
        <v>1077</v>
      </c>
      <c r="F168" s="255" t="n">
        <v>6530</v>
      </c>
      <c r="G168" s="255" t="n">
        <v>5427</v>
      </c>
    </row>
    <row r="169" s="126" customFormat="true" ht="14.25" hidden="false" customHeight="true" outlineLevel="0" collapsed="false">
      <c r="A169" s="254" t="s">
        <v>718</v>
      </c>
      <c r="B169" s="255" t="n">
        <v>29987</v>
      </c>
      <c r="C169" s="255" t="n">
        <v>203726</v>
      </c>
      <c r="D169" s="255" t="n">
        <v>205711</v>
      </c>
      <c r="E169" s="255" t="n">
        <v>19927</v>
      </c>
      <c r="F169" s="255" t="n">
        <v>110298</v>
      </c>
      <c r="G169" s="255" t="n">
        <v>105151</v>
      </c>
    </row>
    <row r="170" s="126" customFormat="true" ht="14.25" hidden="false" customHeight="true" outlineLevel="0" collapsed="false">
      <c r="A170" s="254" t="s">
        <v>719</v>
      </c>
      <c r="B170" s="255" t="n">
        <v>101023</v>
      </c>
      <c r="C170" s="255" t="n">
        <v>464111</v>
      </c>
      <c r="D170" s="255" t="n">
        <v>302038</v>
      </c>
      <c r="E170" s="255" t="n">
        <v>33720</v>
      </c>
      <c r="F170" s="255" t="n">
        <v>207675</v>
      </c>
      <c r="G170" s="255" t="n">
        <v>164064</v>
      </c>
    </row>
    <row r="171" s="253" customFormat="true" ht="14.25" hidden="false" customHeight="true" outlineLevel="0" collapsed="false">
      <c r="A171" s="254" t="s">
        <v>720</v>
      </c>
      <c r="B171" s="255" t="n">
        <v>648295</v>
      </c>
      <c r="C171" s="255" t="n">
        <v>4004526</v>
      </c>
      <c r="D171" s="255" t="n">
        <v>3249496</v>
      </c>
      <c r="E171" s="255" t="n">
        <v>591577</v>
      </c>
      <c r="F171" s="255" t="n">
        <v>3159583</v>
      </c>
      <c r="G171" s="255" t="n">
        <v>2825356</v>
      </c>
    </row>
    <row r="172" s="253" customFormat="true" ht="14.25" hidden="false" customHeight="true" outlineLevel="0" collapsed="false">
      <c r="A172" s="254" t="s">
        <v>721</v>
      </c>
      <c r="B172" s="255" t="n">
        <v>213934</v>
      </c>
      <c r="C172" s="255" t="n">
        <v>1335276</v>
      </c>
      <c r="D172" s="255" t="n">
        <v>1157603</v>
      </c>
      <c r="E172" s="255" t="n">
        <v>96486</v>
      </c>
      <c r="F172" s="255" t="n">
        <v>538766</v>
      </c>
      <c r="G172" s="255" t="n">
        <v>492648</v>
      </c>
    </row>
    <row r="173" s="253" customFormat="true" ht="14.25" hidden="false" customHeight="true" outlineLevel="0" collapsed="false">
      <c r="A173" s="254" t="s">
        <v>722</v>
      </c>
      <c r="B173" s="255" t="n">
        <v>1984</v>
      </c>
      <c r="C173" s="255" t="n">
        <v>9015</v>
      </c>
      <c r="D173" s="255" t="n">
        <v>10474</v>
      </c>
      <c r="E173" s="255" t="n">
        <v>3143</v>
      </c>
      <c r="F173" s="255" t="n">
        <v>24865</v>
      </c>
      <c r="G173" s="255" t="n">
        <v>26760</v>
      </c>
    </row>
    <row r="174" s="253" customFormat="true" ht="14.25" hidden="false" customHeight="true" outlineLevel="0" collapsed="false">
      <c r="A174" s="254" t="s">
        <v>723</v>
      </c>
      <c r="B174" s="255" t="n">
        <v>17672</v>
      </c>
      <c r="C174" s="255" t="n">
        <v>46641</v>
      </c>
      <c r="D174" s="255" t="n">
        <v>39690</v>
      </c>
      <c r="E174" s="255" t="n">
        <v>5310</v>
      </c>
      <c r="F174" s="255" t="n">
        <v>36661</v>
      </c>
      <c r="G174" s="255" t="n">
        <v>25237</v>
      </c>
    </row>
    <row r="175" s="253" customFormat="true" ht="14.25" hidden="false" customHeight="true" outlineLevel="0" collapsed="false">
      <c r="A175" s="254" t="s">
        <v>724</v>
      </c>
      <c r="B175" s="255" t="n">
        <v>17127</v>
      </c>
      <c r="C175" s="255" t="n">
        <v>107256</v>
      </c>
      <c r="D175" s="255" t="n">
        <v>75609</v>
      </c>
      <c r="E175" s="255" t="n">
        <v>8066</v>
      </c>
      <c r="F175" s="255" t="n">
        <v>77453</v>
      </c>
      <c r="G175" s="255" t="n">
        <v>58486</v>
      </c>
    </row>
    <row r="176" s="253" customFormat="true" ht="14.25" hidden="false" customHeight="true" outlineLevel="0" collapsed="false">
      <c r="A176" s="254" t="s">
        <v>725</v>
      </c>
      <c r="B176" s="255" t="n">
        <v>117587</v>
      </c>
      <c r="C176" s="255" t="n">
        <v>679702</v>
      </c>
      <c r="D176" s="255" t="n">
        <v>593722</v>
      </c>
      <c r="E176" s="255" t="n">
        <v>133880</v>
      </c>
      <c r="F176" s="255" t="n">
        <v>743081</v>
      </c>
      <c r="G176" s="255" t="n">
        <v>598313</v>
      </c>
    </row>
    <row r="177" s="253" customFormat="true" ht="14.25" hidden="false" customHeight="true" outlineLevel="0" collapsed="false">
      <c r="A177" s="254" t="s">
        <v>726</v>
      </c>
      <c r="B177" s="255" t="n">
        <v>324</v>
      </c>
      <c r="C177" s="255" t="n">
        <v>719</v>
      </c>
      <c r="D177" s="255" t="n">
        <v>256</v>
      </c>
      <c r="E177" s="255" t="n">
        <v>39</v>
      </c>
      <c r="F177" s="255" t="n">
        <v>2211</v>
      </c>
      <c r="G177" s="255" t="n">
        <v>59</v>
      </c>
    </row>
    <row r="178" s="253" customFormat="true" ht="14.25" hidden="false" customHeight="true" outlineLevel="0" collapsed="false">
      <c r="A178" s="254"/>
      <c r="B178" s="255"/>
      <c r="C178" s="255"/>
      <c r="D178" s="255"/>
      <c r="E178" s="255"/>
      <c r="F178" s="255"/>
      <c r="G178" s="255"/>
    </row>
    <row r="179" s="126" customFormat="true" ht="14.25" hidden="false" customHeight="true" outlineLevel="0" collapsed="false">
      <c r="A179" s="251" t="s">
        <v>727</v>
      </c>
      <c r="B179" s="252" t="n">
        <v>9636315</v>
      </c>
      <c r="C179" s="252" t="n">
        <v>61259701</v>
      </c>
      <c r="D179" s="252" t="n">
        <v>57852974</v>
      </c>
      <c r="E179" s="252" t="n">
        <v>8783902</v>
      </c>
      <c r="F179" s="252" t="n">
        <v>51994364</v>
      </c>
      <c r="G179" s="252" t="n">
        <v>47674271</v>
      </c>
    </row>
    <row r="180" s="126" customFormat="true" ht="14.25" hidden="false" customHeight="true" outlineLevel="0" collapsed="false">
      <c r="A180" s="254" t="s">
        <v>728</v>
      </c>
      <c r="B180" s="255" t="n">
        <v>2917</v>
      </c>
      <c r="C180" s="255" t="n">
        <v>13640</v>
      </c>
      <c r="D180" s="255" t="n">
        <v>9370</v>
      </c>
      <c r="E180" s="255" t="n">
        <v>38573</v>
      </c>
      <c r="F180" s="255" t="n">
        <v>229775</v>
      </c>
      <c r="G180" s="255" t="n">
        <v>263935</v>
      </c>
    </row>
    <row r="181" s="126" customFormat="true" ht="14.25" hidden="false" customHeight="true" outlineLevel="0" collapsed="false">
      <c r="A181" s="254" t="s">
        <v>729</v>
      </c>
      <c r="B181" s="255" t="n">
        <v>85913</v>
      </c>
      <c r="C181" s="255" t="n">
        <v>428482</v>
      </c>
      <c r="D181" s="255" t="n">
        <v>586952</v>
      </c>
      <c r="E181" s="255" t="n">
        <v>69455</v>
      </c>
      <c r="F181" s="255" t="n">
        <v>312624</v>
      </c>
      <c r="G181" s="255" t="n">
        <v>293618</v>
      </c>
    </row>
    <row r="182" s="126" customFormat="true" ht="14.25" hidden="false" customHeight="true" outlineLevel="0" collapsed="false">
      <c r="A182" s="254" t="s">
        <v>730</v>
      </c>
      <c r="B182" s="255" t="n">
        <v>42</v>
      </c>
      <c r="C182" s="255" t="n">
        <v>12947</v>
      </c>
      <c r="D182" s="255" t="n">
        <v>1047</v>
      </c>
      <c r="E182" s="255" t="n">
        <v>28063</v>
      </c>
      <c r="F182" s="255" t="n">
        <v>138128</v>
      </c>
      <c r="G182" s="255" t="n">
        <v>172553</v>
      </c>
    </row>
    <row r="183" s="126" customFormat="true" ht="14.25" hidden="false" customHeight="true" outlineLevel="0" collapsed="false">
      <c r="A183" s="254" t="s">
        <v>731</v>
      </c>
      <c r="B183" s="255" t="n">
        <v>40595</v>
      </c>
      <c r="C183" s="255" t="n">
        <v>225314</v>
      </c>
      <c r="D183" s="255" t="n">
        <v>210902</v>
      </c>
      <c r="E183" s="255" t="n">
        <v>264661</v>
      </c>
      <c r="F183" s="255" t="n">
        <v>1644720</v>
      </c>
      <c r="G183" s="255" t="n">
        <v>2003888</v>
      </c>
    </row>
    <row r="184" s="126" customFormat="true" ht="14.25" hidden="false" customHeight="true" outlineLevel="0" collapsed="false">
      <c r="A184" s="254" t="s">
        <v>732</v>
      </c>
      <c r="B184" s="255" t="n">
        <v>138475</v>
      </c>
      <c r="C184" s="255" t="n">
        <v>875794</v>
      </c>
      <c r="D184" s="255" t="n">
        <v>769870</v>
      </c>
      <c r="E184" s="255" t="n">
        <v>211740</v>
      </c>
      <c r="F184" s="255" t="n">
        <v>1282365</v>
      </c>
      <c r="G184" s="255" t="n">
        <v>1301574</v>
      </c>
    </row>
    <row r="185" s="126" customFormat="true" ht="14.25" hidden="false" customHeight="true" outlineLevel="0" collapsed="false">
      <c r="A185" s="256" t="s">
        <v>733</v>
      </c>
      <c r="B185" s="255"/>
      <c r="C185" s="255"/>
      <c r="D185" s="255"/>
      <c r="E185" s="255"/>
      <c r="F185" s="255"/>
      <c r="G185" s="255"/>
    </row>
    <row r="186" s="126" customFormat="true" ht="14.25" hidden="false" customHeight="true" outlineLevel="0" collapsed="false">
      <c r="A186" s="254" t="s">
        <v>734</v>
      </c>
      <c r="B186" s="255" t="n">
        <v>5</v>
      </c>
      <c r="C186" s="255" t="n">
        <v>179</v>
      </c>
      <c r="D186" s="255" t="n">
        <v>362</v>
      </c>
      <c r="E186" s="255" t="n">
        <v>1618</v>
      </c>
      <c r="F186" s="255" t="n">
        <v>9000</v>
      </c>
      <c r="G186" s="255" t="n">
        <v>6203</v>
      </c>
    </row>
    <row r="187" s="126" customFormat="true" ht="14.25" hidden="false" customHeight="true" outlineLevel="0" collapsed="false">
      <c r="A187" s="254" t="s">
        <v>735</v>
      </c>
      <c r="B187" s="255" t="n">
        <v>109</v>
      </c>
      <c r="C187" s="255" t="n">
        <v>703</v>
      </c>
      <c r="D187" s="255" t="n">
        <v>817</v>
      </c>
      <c r="E187" s="255" t="n">
        <v>37</v>
      </c>
      <c r="F187" s="255" t="n">
        <v>2302</v>
      </c>
      <c r="G187" s="255" t="n">
        <v>2081</v>
      </c>
    </row>
    <row r="188" s="126" customFormat="true" ht="14.25" hidden="false" customHeight="true" outlineLevel="0" collapsed="false">
      <c r="A188" s="254" t="s">
        <v>736</v>
      </c>
      <c r="B188" s="255" t="n">
        <v>1719</v>
      </c>
      <c r="C188" s="255" t="n">
        <v>18373</v>
      </c>
      <c r="D188" s="255" t="n">
        <v>14173</v>
      </c>
      <c r="E188" s="255" t="n">
        <v>43720</v>
      </c>
      <c r="F188" s="255" t="n">
        <v>357717</v>
      </c>
      <c r="G188" s="255" t="n">
        <v>400730</v>
      </c>
    </row>
    <row r="189" s="126" customFormat="true" ht="14.25" hidden="false" customHeight="true" outlineLevel="0" collapsed="false">
      <c r="A189" s="254" t="s">
        <v>737</v>
      </c>
      <c r="B189" s="255" t="n">
        <v>112899</v>
      </c>
      <c r="C189" s="255" t="n">
        <v>568010</v>
      </c>
      <c r="D189" s="255" t="n">
        <v>659863</v>
      </c>
      <c r="E189" s="255" t="n">
        <v>385649</v>
      </c>
      <c r="F189" s="255" t="n">
        <v>2535292</v>
      </c>
      <c r="G189" s="255" t="n">
        <v>2046655</v>
      </c>
    </row>
    <row r="190" s="126" customFormat="true" ht="14.25" hidden="false" customHeight="true" outlineLevel="0" collapsed="false">
      <c r="A190" s="254" t="s">
        <v>738</v>
      </c>
      <c r="B190" s="255" t="n">
        <v>866</v>
      </c>
      <c r="C190" s="255" t="n">
        <v>13155</v>
      </c>
      <c r="D190" s="255" t="n">
        <v>16210</v>
      </c>
      <c r="E190" s="255" t="n">
        <v>77910</v>
      </c>
      <c r="F190" s="255" t="n">
        <v>483576</v>
      </c>
      <c r="G190" s="255" t="n">
        <v>436039</v>
      </c>
    </row>
    <row r="191" s="126" customFormat="true" ht="14.25" hidden="false" customHeight="true" outlineLevel="0" collapsed="false">
      <c r="A191" s="254" t="s">
        <v>739</v>
      </c>
      <c r="B191" s="255" t="n">
        <v>22014</v>
      </c>
      <c r="C191" s="255" t="n">
        <v>57255</v>
      </c>
      <c r="D191" s="255" t="n">
        <v>19351</v>
      </c>
      <c r="E191" s="255" t="n">
        <v>23991</v>
      </c>
      <c r="F191" s="255" t="n">
        <v>160969</v>
      </c>
      <c r="G191" s="255" t="n">
        <v>149638</v>
      </c>
    </row>
    <row r="192" s="126" customFormat="true" ht="14.25" hidden="false" customHeight="true" outlineLevel="0" collapsed="false">
      <c r="A192" s="254" t="s">
        <v>740</v>
      </c>
      <c r="B192" s="255" t="n">
        <v>1200</v>
      </c>
      <c r="C192" s="255" t="n">
        <v>14929</v>
      </c>
      <c r="D192" s="255" t="n">
        <v>7754</v>
      </c>
      <c r="E192" s="255" t="n">
        <v>81508</v>
      </c>
      <c r="F192" s="255" t="n">
        <v>437235</v>
      </c>
      <c r="G192" s="255" t="n">
        <v>399846</v>
      </c>
    </row>
    <row r="193" s="126" customFormat="true" ht="14.25" hidden="false" customHeight="true" outlineLevel="0" collapsed="false">
      <c r="A193" s="254" t="s">
        <v>741</v>
      </c>
      <c r="B193" s="255" t="n">
        <v>30661</v>
      </c>
      <c r="C193" s="255" t="n">
        <v>225824</v>
      </c>
      <c r="D193" s="255" t="n">
        <v>261927</v>
      </c>
      <c r="E193" s="255" t="n">
        <v>417906</v>
      </c>
      <c r="F193" s="255" t="n">
        <v>2904570</v>
      </c>
      <c r="G193" s="255" t="n">
        <v>2480981</v>
      </c>
    </row>
    <row r="194" s="126" customFormat="true" ht="14.25" hidden="false" customHeight="true" outlineLevel="0" collapsed="false">
      <c r="A194" s="254" t="s">
        <v>742</v>
      </c>
      <c r="B194" s="255" t="n">
        <v>1858</v>
      </c>
      <c r="C194" s="255" t="n">
        <v>9135</v>
      </c>
      <c r="D194" s="255" t="n">
        <v>8103</v>
      </c>
      <c r="E194" s="255" t="n">
        <v>41714</v>
      </c>
      <c r="F194" s="255" t="n">
        <v>270077</v>
      </c>
      <c r="G194" s="255" t="n">
        <v>175523</v>
      </c>
    </row>
    <row r="195" s="126" customFormat="true" ht="14.25" hidden="false" customHeight="true" outlineLevel="0" collapsed="false">
      <c r="A195" s="254" t="s">
        <v>743</v>
      </c>
      <c r="B195" s="255" t="n">
        <v>2306</v>
      </c>
      <c r="C195" s="255" t="n">
        <v>5602</v>
      </c>
      <c r="D195" s="255" t="n">
        <v>4522</v>
      </c>
      <c r="E195" s="255" t="n">
        <v>22890</v>
      </c>
      <c r="F195" s="255" t="n">
        <v>132913</v>
      </c>
      <c r="G195" s="255" t="n">
        <v>82868</v>
      </c>
    </row>
    <row r="196" s="126" customFormat="true" ht="14.25" hidden="false" customHeight="true" outlineLevel="0" collapsed="false">
      <c r="A196" s="254" t="s">
        <v>744</v>
      </c>
      <c r="B196" s="255" t="n">
        <v>251</v>
      </c>
      <c r="C196" s="255" t="n">
        <v>3248</v>
      </c>
      <c r="D196" s="255" t="n">
        <v>2288</v>
      </c>
      <c r="E196" s="255" t="n">
        <v>8488</v>
      </c>
      <c r="F196" s="255" t="n">
        <v>72664</v>
      </c>
      <c r="G196" s="255" t="n">
        <v>88240</v>
      </c>
    </row>
    <row r="197" s="126" customFormat="true" ht="14.25" hidden="false" customHeight="true" outlineLevel="0" collapsed="false">
      <c r="A197" s="254" t="s">
        <v>745</v>
      </c>
      <c r="B197" s="255" t="n">
        <v>47857</v>
      </c>
      <c r="C197" s="255" t="n">
        <v>325811</v>
      </c>
      <c r="D197" s="255" t="n">
        <v>319349</v>
      </c>
      <c r="E197" s="255" t="n">
        <v>66765</v>
      </c>
      <c r="F197" s="255" t="n">
        <v>417522</v>
      </c>
      <c r="G197" s="255" t="n">
        <v>554737</v>
      </c>
    </row>
    <row r="198" s="126" customFormat="true" ht="14.25" hidden="false" customHeight="true" outlineLevel="0" collapsed="false">
      <c r="A198" s="254" t="s">
        <v>746</v>
      </c>
      <c r="B198" s="255" t="n">
        <v>364326</v>
      </c>
      <c r="C198" s="255" t="n">
        <v>2395734</v>
      </c>
      <c r="D198" s="255" t="n">
        <v>2126812</v>
      </c>
      <c r="E198" s="255" t="n">
        <v>604213</v>
      </c>
      <c r="F198" s="255" t="n">
        <v>3345735</v>
      </c>
      <c r="G198" s="255" t="n">
        <v>2838629</v>
      </c>
    </row>
    <row r="199" s="126" customFormat="true" ht="14.25" hidden="false" customHeight="true" outlineLevel="0" collapsed="false">
      <c r="A199" s="254" t="s">
        <v>747</v>
      </c>
      <c r="B199" s="255" t="n">
        <v>107996</v>
      </c>
      <c r="C199" s="255" t="n">
        <v>713956</v>
      </c>
      <c r="D199" s="255" t="n">
        <v>751618</v>
      </c>
      <c r="E199" s="255" t="n">
        <v>13862</v>
      </c>
      <c r="F199" s="255" t="n">
        <v>109757</v>
      </c>
      <c r="G199" s="255" t="n">
        <v>161497</v>
      </c>
    </row>
    <row r="200" s="126" customFormat="true" ht="14.25" hidden="false" customHeight="true" outlineLevel="0" collapsed="false">
      <c r="A200" s="254" t="s">
        <v>748</v>
      </c>
      <c r="B200" s="255" t="n">
        <v>189</v>
      </c>
      <c r="C200" s="255" t="n">
        <v>1650</v>
      </c>
      <c r="D200" s="255" t="n">
        <v>974</v>
      </c>
      <c r="E200" s="255" t="n">
        <v>2275</v>
      </c>
      <c r="F200" s="255" t="n">
        <v>13304</v>
      </c>
      <c r="G200" s="255" t="n">
        <v>7792</v>
      </c>
    </row>
    <row r="201" s="126" customFormat="true" ht="14.25" hidden="false" customHeight="true" outlineLevel="0" collapsed="false">
      <c r="A201" s="257" t="s">
        <v>749</v>
      </c>
      <c r="B201" s="258" t="n">
        <v>25662</v>
      </c>
      <c r="C201" s="255" t="n">
        <v>161823</v>
      </c>
      <c r="D201" s="255" t="n">
        <v>143652</v>
      </c>
      <c r="E201" s="255" t="n">
        <v>11459</v>
      </c>
      <c r="F201" s="255" t="n">
        <v>72857</v>
      </c>
      <c r="G201" s="255" t="n">
        <v>106333</v>
      </c>
    </row>
    <row r="202" s="126" customFormat="true" ht="14.25" hidden="false" customHeight="true" outlineLevel="0" collapsed="false">
      <c r="A202" s="254" t="s">
        <v>750</v>
      </c>
      <c r="B202" s="255" t="n">
        <v>2977</v>
      </c>
      <c r="C202" s="255" t="n">
        <v>16062</v>
      </c>
      <c r="D202" s="255" t="n">
        <v>18551</v>
      </c>
      <c r="E202" s="255" t="n">
        <v>1566</v>
      </c>
      <c r="F202" s="255" t="n">
        <v>12237</v>
      </c>
      <c r="G202" s="255" t="n">
        <v>10133</v>
      </c>
    </row>
    <row r="203" s="126" customFormat="true" ht="14.25" hidden="false" customHeight="true" outlineLevel="0" collapsed="false">
      <c r="A203" s="254" t="s">
        <v>751</v>
      </c>
      <c r="B203" s="3" t="n">
        <v>33</v>
      </c>
      <c r="C203" s="255" t="n">
        <v>99</v>
      </c>
      <c r="D203" s="255" t="n">
        <v>404</v>
      </c>
      <c r="E203" s="255" t="n">
        <v>189</v>
      </c>
      <c r="F203" s="255" t="n">
        <v>1369</v>
      </c>
      <c r="G203" s="255" t="n">
        <v>2742</v>
      </c>
    </row>
    <row r="204" s="126" customFormat="true" ht="14.25" hidden="false" customHeight="true" outlineLevel="0" collapsed="false">
      <c r="A204" s="254" t="s">
        <v>752</v>
      </c>
      <c r="B204" s="3" t="n">
        <v>5274</v>
      </c>
      <c r="C204" s="255" t="n">
        <v>40383</v>
      </c>
      <c r="D204" s="255" t="n">
        <v>45406</v>
      </c>
      <c r="E204" s="255" t="n">
        <v>2377</v>
      </c>
      <c r="F204" s="255" t="n">
        <v>14618</v>
      </c>
      <c r="G204" s="255" t="n">
        <v>17874</v>
      </c>
    </row>
    <row r="205" s="126" customFormat="true" ht="14.25" hidden="false" customHeight="true" outlineLevel="0" collapsed="false">
      <c r="A205" s="254" t="s">
        <v>753</v>
      </c>
      <c r="B205" s="3" t="n">
        <v>242278</v>
      </c>
      <c r="C205" s="255" t="n">
        <v>1498808</v>
      </c>
      <c r="D205" s="255" t="n">
        <v>1311397</v>
      </c>
      <c r="E205" s="255" t="n">
        <v>173010</v>
      </c>
      <c r="F205" s="255" t="n">
        <v>1137282</v>
      </c>
      <c r="G205" s="255" t="n">
        <v>1087011</v>
      </c>
    </row>
    <row r="206" s="126" customFormat="true" ht="14.25" hidden="false" customHeight="true" outlineLevel="0" collapsed="false">
      <c r="A206" s="254" t="s">
        <v>754</v>
      </c>
      <c r="B206" s="3" t="n">
        <v>3301</v>
      </c>
      <c r="C206" s="259" t="n">
        <v>15331</v>
      </c>
      <c r="D206" s="259" t="n">
        <v>13134</v>
      </c>
      <c r="E206" s="255" t="n">
        <v>978</v>
      </c>
      <c r="F206" s="259" t="n">
        <v>6254</v>
      </c>
      <c r="G206" s="259" t="n">
        <v>3298</v>
      </c>
    </row>
    <row r="207" s="126" customFormat="true" ht="14.25" hidden="false" customHeight="true" outlineLevel="0" collapsed="false">
      <c r="A207" s="254" t="s">
        <v>755</v>
      </c>
      <c r="B207" s="255" t="n">
        <v>145616</v>
      </c>
      <c r="C207" s="259" t="n">
        <v>1025107</v>
      </c>
      <c r="D207" s="259" t="n">
        <v>874384</v>
      </c>
      <c r="E207" s="255" t="n">
        <v>71275</v>
      </c>
      <c r="F207" s="259" t="n">
        <v>679230</v>
      </c>
      <c r="G207" s="259" t="n">
        <v>291422</v>
      </c>
    </row>
    <row r="208" s="126" customFormat="true" ht="14.25" hidden="false" customHeight="true" outlineLevel="0" collapsed="false">
      <c r="A208" s="254" t="s">
        <v>756</v>
      </c>
      <c r="B208" s="255" t="n">
        <v>12347</v>
      </c>
      <c r="C208" s="259" t="n">
        <v>96466</v>
      </c>
      <c r="D208" s="259" t="n">
        <v>114611</v>
      </c>
      <c r="E208" s="255" t="n">
        <v>2324</v>
      </c>
      <c r="F208" s="259" t="n">
        <v>14870</v>
      </c>
      <c r="G208" s="259" t="n">
        <v>5724</v>
      </c>
    </row>
    <row r="209" s="126" customFormat="true" ht="14.25" hidden="false" customHeight="true" outlineLevel="0" collapsed="false">
      <c r="A209" s="254" t="s">
        <v>757</v>
      </c>
      <c r="B209" s="255" t="n">
        <v>241353</v>
      </c>
      <c r="C209" s="259" t="n">
        <v>1551381</v>
      </c>
      <c r="D209" s="259" t="n">
        <v>1285572</v>
      </c>
      <c r="E209" s="255" t="n">
        <v>139812</v>
      </c>
      <c r="F209" s="259" t="n">
        <v>720904</v>
      </c>
      <c r="G209" s="259" t="n">
        <v>715616</v>
      </c>
    </row>
    <row r="210" s="126" customFormat="true" ht="14.25" hidden="false" customHeight="true" outlineLevel="0" collapsed="false">
      <c r="A210" s="254" t="s">
        <v>758</v>
      </c>
      <c r="B210" s="255" t="n">
        <v>324535</v>
      </c>
      <c r="C210" s="259" t="n">
        <v>2168370</v>
      </c>
      <c r="D210" s="259" t="n">
        <v>1957588</v>
      </c>
      <c r="E210" s="255" t="n">
        <v>374839</v>
      </c>
      <c r="F210" s="259" t="n">
        <v>2141903</v>
      </c>
      <c r="G210" s="259" t="n">
        <v>1655913</v>
      </c>
    </row>
    <row r="211" s="126" customFormat="true" ht="14.25" hidden="false" customHeight="true" outlineLevel="0" collapsed="false">
      <c r="A211" s="254" t="s">
        <v>759</v>
      </c>
      <c r="B211" s="255" t="n">
        <v>360</v>
      </c>
      <c r="C211" s="259" t="n">
        <v>1481</v>
      </c>
      <c r="D211" s="259" t="n">
        <v>423</v>
      </c>
      <c r="E211" s="255" t="n">
        <v>1834</v>
      </c>
      <c r="F211" s="259" t="n">
        <v>17009</v>
      </c>
      <c r="G211" s="259" t="n">
        <v>19900</v>
      </c>
    </row>
    <row r="212" s="126" customFormat="true" ht="14.25" hidden="false" customHeight="true" outlineLevel="0" collapsed="false">
      <c r="A212" s="254" t="s">
        <v>760</v>
      </c>
      <c r="B212" s="255" t="n">
        <v>304361</v>
      </c>
      <c r="C212" s="259" t="n">
        <v>1978525</v>
      </c>
      <c r="D212" s="259" t="n">
        <v>2278243</v>
      </c>
      <c r="E212" s="255" t="n">
        <v>388630</v>
      </c>
      <c r="F212" s="259" t="n">
        <v>2420204</v>
      </c>
      <c r="G212" s="259" t="n">
        <v>2250351</v>
      </c>
    </row>
    <row r="213" s="126" customFormat="true" ht="14.25" hidden="false" customHeight="true" outlineLevel="0" collapsed="false">
      <c r="A213" s="254" t="s">
        <v>761</v>
      </c>
      <c r="B213" s="255" t="n">
        <v>129088</v>
      </c>
      <c r="C213" s="259" t="n">
        <v>870965</v>
      </c>
      <c r="D213" s="259" t="n">
        <v>938598</v>
      </c>
      <c r="E213" s="255" t="n">
        <v>80851</v>
      </c>
      <c r="F213" s="259" t="n">
        <v>464595</v>
      </c>
      <c r="G213" s="259" t="n">
        <v>575032</v>
      </c>
    </row>
    <row r="214" s="126" customFormat="true" ht="14.25" hidden="false" customHeight="true" outlineLevel="0" collapsed="false">
      <c r="A214" s="254" t="s">
        <v>762</v>
      </c>
      <c r="B214" s="255" t="n">
        <v>857</v>
      </c>
      <c r="C214" s="259" t="n">
        <v>3503</v>
      </c>
      <c r="D214" s="259" t="n">
        <v>1936</v>
      </c>
      <c r="E214" s="255" t="n">
        <v>3481</v>
      </c>
      <c r="F214" s="259" t="n">
        <v>23441</v>
      </c>
      <c r="G214" s="259" t="n">
        <v>18961</v>
      </c>
    </row>
    <row r="215" s="126" customFormat="true" ht="14.25" hidden="false" customHeight="true" outlineLevel="0" collapsed="false">
      <c r="A215" s="254" t="s">
        <v>763</v>
      </c>
      <c r="B215" s="255" t="n">
        <v>3968912</v>
      </c>
      <c r="C215" s="259" t="n">
        <v>25188239</v>
      </c>
      <c r="D215" s="259" t="n">
        <v>22688515</v>
      </c>
      <c r="E215" s="255" t="n">
        <v>2517187</v>
      </c>
      <c r="F215" s="259" t="n">
        <v>13964986</v>
      </c>
      <c r="G215" s="259" t="n">
        <v>12106067</v>
      </c>
    </row>
    <row r="216" s="126" customFormat="true" ht="14.25" hidden="false" customHeight="true" outlineLevel="0" collapsed="false">
      <c r="A216" s="254" t="s">
        <v>764</v>
      </c>
      <c r="B216" s="255" t="n">
        <v>657</v>
      </c>
      <c r="C216" s="259" t="n">
        <v>4980</v>
      </c>
      <c r="D216" s="259" t="n">
        <v>8972</v>
      </c>
      <c r="E216" s="255" t="n">
        <v>1079</v>
      </c>
      <c r="F216" s="259" t="n">
        <v>13033</v>
      </c>
      <c r="G216" s="259" t="n">
        <v>28294</v>
      </c>
    </row>
    <row r="217" s="126" customFormat="true" ht="14.25" hidden="false" customHeight="true" outlineLevel="0" collapsed="false">
      <c r="A217" s="254" t="s">
        <v>765</v>
      </c>
      <c r="B217" s="255" t="n">
        <v>833603</v>
      </c>
      <c r="C217" s="259" t="n">
        <v>4733812</v>
      </c>
      <c r="D217" s="259" t="n">
        <v>4529475</v>
      </c>
      <c r="E217" s="255" t="n">
        <v>684719</v>
      </c>
      <c r="F217" s="259" t="n">
        <v>4334354</v>
      </c>
      <c r="G217" s="259" t="n">
        <v>3965446</v>
      </c>
    </row>
    <row r="218" s="126" customFormat="true" ht="14.25" hidden="false" customHeight="true" outlineLevel="0" collapsed="false">
      <c r="A218" s="254" t="s">
        <v>766</v>
      </c>
      <c r="B218" s="255" t="n">
        <v>1841492</v>
      </c>
      <c r="C218" s="259" t="n">
        <v>12134737</v>
      </c>
      <c r="D218" s="259" t="n">
        <v>11629585</v>
      </c>
      <c r="E218" s="255" t="n">
        <v>1094497</v>
      </c>
      <c r="F218" s="259" t="n">
        <v>6495579</v>
      </c>
      <c r="G218" s="259" t="n">
        <v>6613610</v>
      </c>
    </row>
    <row r="219" s="126" customFormat="true" ht="14.25" hidden="false" customHeight="true" outlineLevel="0" collapsed="false">
      <c r="A219" s="254" t="s">
        <v>767</v>
      </c>
      <c r="B219" s="255" t="n">
        <v>451240</v>
      </c>
      <c r="C219" s="259" t="n">
        <v>2905433</v>
      </c>
      <c r="D219" s="259" t="n">
        <v>2902155</v>
      </c>
      <c r="E219" s="255" t="n">
        <v>448471</v>
      </c>
      <c r="F219" s="259" t="n">
        <v>2322562</v>
      </c>
      <c r="G219" s="259" t="n">
        <v>2093947</v>
      </c>
    </row>
    <row r="220" s="126" customFormat="true" ht="14.25" hidden="false" customHeight="true" outlineLevel="0" collapsed="false">
      <c r="A220" s="254" t="s">
        <v>768</v>
      </c>
      <c r="B220" s="255" t="n">
        <v>127234</v>
      </c>
      <c r="C220" s="259" t="n">
        <v>879729</v>
      </c>
      <c r="D220" s="259" t="n">
        <v>1262297</v>
      </c>
      <c r="E220" s="255" t="n">
        <v>376934</v>
      </c>
      <c r="F220" s="259" t="n">
        <v>2253422</v>
      </c>
      <c r="G220" s="259" t="n">
        <v>2227142</v>
      </c>
    </row>
    <row r="221" s="126" customFormat="true" ht="14.25" hidden="false" customHeight="true" outlineLevel="0" collapsed="false">
      <c r="A221" s="254" t="s">
        <v>769</v>
      </c>
      <c r="B221" s="255" t="n">
        <v>12937</v>
      </c>
      <c r="C221" s="259" t="n">
        <v>74726</v>
      </c>
      <c r="D221" s="259" t="n">
        <v>75812</v>
      </c>
      <c r="E221" s="255" t="n">
        <v>3352</v>
      </c>
      <c r="F221" s="259" t="n">
        <v>23410</v>
      </c>
      <c r="G221" s="259" t="n">
        <v>12428</v>
      </c>
    </row>
    <row r="222" s="126" customFormat="true" ht="14.25" hidden="false" customHeight="true" outlineLevel="0" collapsed="false">
      <c r="A222" s="254"/>
      <c r="B222" s="116"/>
      <c r="C222" s="259"/>
      <c r="D222" s="259"/>
      <c r="E222" s="116"/>
      <c r="F222" s="259"/>
      <c r="G222" s="259"/>
    </row>
    <row r="223" s="253" customFormat="true" ht="14.25" hidden="false" customHeight="true" outlineLevel="0" collapsed="false">
      <c r="A223" s="260" t="s">
        <v>770</v>
      </c>
      <c r="B223" s="116"/>
      <c r="C223" s="259"/>
      <c r="D223" s="259"/>
      <c r="E223" s="116"/>
      <c r="F223" s="259"/>
      <c r="G223" s="259"/>
    </row>
    <row r="224" s="253" customFormat="true" ht="14.25" hidden="false" customHeight="true" outlineLevel="0" collapsed="false">
      <c r="A224" s="251" t="s">
        <v>771</v>
      </c>
      <c r="B224" s="261" t="n">
        <v>232341</v>
      </c>
      <c r="C224" s="261" t="n">
        <v>1288696</v>
      </c>
      <c r="D224" s="261" t="n">
        <v>1164796</v>
      </c>
      <c r="E224" s="261" t="n">
        <v>727175</v>
      </c>
      <c r="F224" s="261" t="n">
        <v>3332555</v>
      </c>
      <c r="G224" s="261" t="n">
        <v>2863975</v>
      </c>
    </row>
    <row r="225" s="126" customFormat="true" ht="14.25" hidden="false" customHeight="true" outlineLevel="0" collapsed="false">
      <c r="A225" s="254" t="s">
        <v>772</v>
      </c>
      <c r="B225" s="255" t="n">
        <v>126036</v>
      </c>
      <c r="C225" s="259" t="n">
        <v>851249</v>
      </c>
      <c r="D225" s="259" t="n">
        <v>790426</v>
      </c>
      <c r="E225" s="255" t="n">
        <v>471939</v>
      </c>
      <c r="F225" s="259" t="n">
        <v>2667347</v>
      </c>
      <c r="G225" s="259" t="n">
        <v>2476764</v>
      </c>
    </row>
    <row r="226" s="126" customFormat="true" ht="14.25" hidden="false" customHeight="true" outlineLevel="0" collapsed="false">
      <c r="A226" s="254" t="s">
        <v>773</v>
      </c>
      <c r="B226" s="255" t="n">
        <v>39644</v>
      </c>
      <c r="C226" s="259" t="n">
        <v>113927</v>
      </c>
      <c r="D226" s="259" t="n">
        <v>90578</v>
      </c>
      <c r="E226" s="255" t="n">
        <v>176</v>
      </c>
      <c r="F226" s="259" t="n">
        <v>3975</v>
      </c>
      <c r="G226" s="259" t="n">
        <v>3909</v>
      </c>
    </row>
    <row r="227" s="126" customFormat="true" ht="14.25" hidden="false" customHeight="true" outlineLevel="0" collapsed="false">
      <c r="A227" s="254" t="s">
        <v>774</v>
      </c>
      <c r="B227" s="252" t="s">
        <v>100</v>
      </c>
      <c r="C227" s="261" t="s">
        <v>100</v>
      </c>
      <c r="D227" s="259" t="n">
        <v>142</v>
      </c>
      <c r="E227" s="116" t="n">
        <v>55</v>
      </c>
      <c r="F227" s="259" t="n">
        <v>293</v>
      </c>
      <c r="G227" s="259" t="n">
        <v>409</v>
      </c>
    </row>
    <row r="228" s="126" customFormat="true" ht="14.25" hidden="false" customHeight="true" outlineLevel="0" collapsed="false">
      <c r="A228" s="254" t="s">
        <v>775</v>
      </c>
      <c r="B228" s="255" t="n">
        <v>65845</v>
      </c>
      <c r="C228" s="259" t="n">
        <v>308321</v>
      </c>
      <c r="D228" s="259" t="n">
        <v>277621</v>
      </c>
      <c r="E228" s="255" t="n">
        <v>74491</v>
      </c>
      <c r="F228" s="259" t="n">
        <v>363040</v>
      </c>
      <c r="G228" s="259" t="n">
        <v>317508</v>
      </c>
    </row>
    <row r="229" s="126" customFormat="true" ht="14.25" hidden="false" customHeight="true" outlineLevel="0" collapsed="false">
      <c r="A229" s="254" t="s">
        <v>776</v>
      </c>
      <c r="B229" s="116" t="n">
        <v>10</v>
      </c>
      <c r="C229" s="259" t="n">
        <v>845</v>
      </c>
      <c r="D229" s="259" t="n">
        <v>706</v>
      </c>
      <c r="E229" s="116" t="n">
        <v>62</v>
      </c>
      <c r="F229" s="259" t="n">
        <v>1185</v>
      </c>
      <c r="G229" s="259" t="n">
        <v>755</v>
      </c>
    </row>
    <row r="230" s="126" customFormat="true" ht="14.25" hidden="false" customHeight="true" outlineLevel="0" collapsed="false">
      <c r="A230" s="254" t="s">
        <v>777</v>
      </c>
      <c r="B230" s="262" t="s">
        <v>100</v>
      </c>
      <c r="C230" s="261" t="s">
        <v>100</v>
      </c>
      <c r="D230" s="259" t="n">
        <v>2</v>
      </c>
      <c r="E230" s="116" t="n">
        <v>104</v>
      </c>
      <c r="F230" s="259" t="n">
        <v>228</v>
      </c>
      <c r="G230" s="259" t="n">
        <v>111</v>
      </c>
    </row>
    <row r="231" s="126" customFormat="true" ht="14.25" hidden="false" customHeight="true" outlineLevel="0" collapsed="false">
      <c r="A231" s="254" t="s">
        <v>778</v>
      </c>
      <c r="B231" s="255" t="n">
        <v>17</v>
      </c>
      <c r="C231" s="259" t="n">
        <v>304</v>
      </c>
      <c r="D231" s="259" t="n">
        <v>907</v>
      </c>
      <c r="E231" s="255" t="n">
        <v>5123</v>
      </c>
      <c r="F231" s="259" t="n">
        <v>42680</v>
      </c>
      <c r="G231" s="259" t="n">
        <v>20274</v>
      </c>
    </row>
    <row r="232" s="126" customFormat="true" ht="14.25" hidden="false" customHeight="true" outlineLevel="0" collapsed="false">
      <c r="A232" s="254" t="s">
        <v>779</v>
      </c>
      <c r="B232" s="252" t="s">
        <v>100</v>
      </c>
      <c r="C232" s="261" t="s">
        <v>100</v>
      </c>
      <c r="D232" s="261" t="s">
        <v>100</v>
      </c>
      <c r="E232" s="255" t="n">
        <v>24</v>
      </c>
      <c r="F232" s="259" t="n">
        <v>84</v>
      </c>
      <c r="G232" s="259" t="n">
        <v>25</v>
      </c>
    </row>
    <row r="233" s="126" customFormat="true" ht="14.25" hidden="false" customHeight="true" outlineLevel="0" collapsed="false">
      <c r="A233" s="254" t="s">
        <v>780</v>
      </c>
      <c r="B233" s="252" t="s">
        <v>100</v>
      </c>
      <c r="C233" s="259" t="n">
        <v>14</v>
      </c>
      <c r="D233" s="259" t="n">
        <v>322</v>
      </c>
      <c r="E233" s="116" t="n">
        <v>61</v>
      </c>
      <c r="F233" s="259" t="n">
        <v>766</v>
      </c>
      <c r="G233" s="259" t="n">
        <v>780</v>
      </c>
    </row>
    <row r="234" s="126" customFormat="true" ht="14.25" hidden="false" customHeight="true" outlineLevel="0" collapsed="false">
      <c r="A234" s="254" t="s">
        <v>781</v>
      </c>
      <c r="B234" s="262" t="s">
        <v>100</v>
      </c>
      <c r="C234" s="259" t="n">
        <v>32</v>
      </c>
      <c r="D234" s="259" t="n">
        <v>46</v>
      </c>
      <c r="E234" s="116" t="n">
        <v>18</v>
      </c>
      <c r="F234" s="259" t="n">
        <v>696</v>
      </c>
      <c r="G234" s="259" t="n">
        <v>400</v>
      </c>
    </row>
    <row r="235" s="126" customFormat="true" ht="14.25" hidden="false" customHeight="true" outlineLevel="0" collapsed="false">
      <c r="A235" s="254" t="s">
        <v>782</v>
      </c>
      <c r="B235" s="116" t="n">
        <v>116</v>
      </c>
      <c r="C235" s="259" t="n">
        <v>578</v>
      </c>
      <c r="D235" s="259" t="n">
        <v>633</v>
      </c>
      <c r="E235" s="116" t="n">
        <v>303</v>
      </c>
      <c r="F235" s="259" t="n">
        <v>2299</v>
      </c>
      <c r="G235" s="259" t="n">
        <v>1873</v>
      </c>
    </row>
    <row r="236" s="126" customFormat="true" ht="14.25" hidden="false" customHeight="true" outlineLevel="0" collapsed="false">
      <c r="A236" s="254" t="s">
        <v>783</v>
      </c>
      <c r="B236" s="116" t="n">
        <v>6</v>
      </c>
      <c r="C236" s="259" t="n">
        <v>394</v>
      </c>
      <c r="D236" s="259" t="n">
        <v>15</v>
      </c>
      <c r="E236" s="116" t="n">
        <v>188</v>
      </c>
      <c r="F236" s="259" t="n">
        <v>486</v>
      </c>
      <c r="G236" s="259" t="n">
        <v>94</v>
      </c>
    </row>
    <row r="237" s="126" customFormat="true" ht="14.25" hidden="false" customHeight="true" outlineLevel="0" collapsed="false">
      <c r="A237" s="254" t="s">
        <v>784</v>
      </c>
      <c r="B237" s="116" t="n">
        <v>15</v>
      </c>
      <c r="C237" s="259" t="n">
        <v>79</v>
      </c>
      <c r="D237" s="259" t="n">
        <v>11</v>
      </c>
      <c r="E237" s="116" t="n">
        <v>78</v>
      </c>
      <c r="F237" s="259" t="n">
        <v>383</v>
      </c>
      <c r="G237" s="259" t="n">
        <v>416</v>
      </c>
    </row>
    <row r="238" s="126" customFormat="true" ht="14.25" hidden="false" customHeight="true" outlineLevel="0" collapsed="false">
      <c r="A238" s="254" t="s">
        <v>785</v>
      </c>
      <c r="B238" s="262" t="s">
        <v>100</v>
      </c>
      <c r="C238" s="261" t="s">
        <v>100</v>
      </c>
      <c r="D238" s="259" t="n">
        <v>156</v>
      </c>
      <c r="E238" s="255" t="n">
        <v>44</v>
      </c>
      <c r="F238" s="259" t="n">
        <v>195</v>
      </c>
      <c r="G238" s="259" t="n">
        <v>280</v>
      </c>
    </row>
    <row r="239" s="126" customFormat="true" ht="14.25" hidden="false" customHeight="true" outlineLevel="0" collapsed="false">
      <c r="A239" s="254" t="s">
        <v>786</v>
      </c>
      <c r="B239" s="262" t="s">
        <v>100</v>
      </c>
      <c r="C239" s="261" t="s">
        <v>100</v>
      </c>
      <c r="D239" s="259" t="n">
        <v>98</v>
      </c>
      <c r="E239" s="116" t="n">
        <v>58</v>
      </c>
      <c r="F239" s="259" t="n">
        <v>575</v>
      </c>
      <c r="G239" s="259" t="n">
        <v>193</v>
      </c>
    </row>
    <row r="240" s="126" customFormat="true" ht="14.25" hidden="false" customHeight="true" outlineLevel="0" collapsed="false">
      <c r="A240" s="254" t="s">
        <v>787</v>
      </c>
      <c r="B240" s="116" t="n">
        <v>477</v>
      </c>
      <c r="C240" s="259" t="n">
        <v>2873</v>
      </c>
      <c r="D240" s="259" t="n">
        <v>1794</v>
      </c>
      <c r="E240" s="255" t="n">
        <v>1734</v>
      </c>
      <c r="F240" s="259" t="n">
        <v>9709</v>
      </c>
      <c r="G240" s="259" t="n">
        <v>10287</v>
      </c>
    </row>
    <row r="241" s="126" customFormat="true" ht="14.25" hidden="false" customHeight="true" outlineLevel="0" collapsed="false">
      <c r="A241" s="256" t="s">
        <v>788</v>
      </c>
      <c r="B241" s="116"/>
      <c r="C241" s="259"/>
      <c r="D241" s="259"/>
      <c r="E241" s="116"/>
      <c r="F241" s="259"/>
      <c r="G241" s="259"/>
    </row>
    <row r="242" s="126" customFormat="true" ht="14.25" hidden="false" customHeight="true" outlineLevel="0" collapsed="false">
      <c r="A242" s="254" t="s">
        <v>789</v>
      </c>
      <c r="B242" s="255" t="n">
        <v>1</v>
      </c>
      <c r="C242" s="259" t="n">
        <v>8</v>
      </c>
      <c r="D242" s="259" t="n">
        <v>16</v>
      </c>
      <c r="E242" s="116" t="n">
        <v>7</v>
      </c>
      <c r="F242" s="259" t="n">
        <v>42</v>
      </c>
      <c r="G242" s="259" t="n">
        <v>284</v>
      </c>
    </row>
    <row r="243" s="126" customFormat="true" ht="14.25" hidden="false" customHeight="true" outlineLevel="0" collapsed="false">
      <c r="A243" s="254" t="s">
        <v>790</v>
      </c>
      <c r="B243" s="116" t="n">
        <v>2</v>
      </c>
      <c r="C243" s="259" t="n">
        <v>9344</v>
      </c>
      <c r="D243" s="259" t="n">
        <v>13</v>
      </c>
      <c r="E243" s="116" t="n">
        <v>170019</v>
      </c>
      <c r="F243" s="259" t="n">
        <v>221747</v>
      </c>
      <c r="G243" s="259" t="n">
        <v>20306</v>
      </c>
    </row>
    <row r="244" s="126" customFormat="true" ht="14.25" hidden="false" customHeight="true" outlineLevel="0" collapsed="false">
      <c r="A244" s="254" t="s">
        <v>791</v>
      </c>
      <c r="B244" s="255" t="n">
        <v>8</v>
      </c>
      <c r="C244" s="259" t="n">
        <v>14</v>
      </c>
      <c r="D244" s="259" t="n">
        <v>4</v>
      </c>
      <c r="E244" s="262" t="s">
        <v>100</v>
      </c>
      <c r="F244" s="259" t="n">
        <v>282</v>
      </c>
      <c r="G244" s="259" t="n">
        <v>299</v>
      </c>
    </row>
    <row r="245" s="126" customFormat="true" ht="14.25" hidden="false" customHeight="true" outlineLevel="0" collapsed="false">
      <c r="A245" s="254" t="s">
        <v>792</v>
      </c>
      <c r="B245" s="252" t="s">
        <v>100</v>
      </c>
      <c r="C245" s="259" t="n">
        <v>5</v>
      </c>
      <c r="D245" s="259" t="n">
        <v>1</v>
      </c>
      <c r="E245" s="255" t="n">
        <v>54</v>
      </c>
      <c r="F245" s="259" t="n">
        <v>689</v>
      </c>
      <c r="G245" s="259" t="n">
        <v>342</v>
      </c>
    </row>
    <row r="246" s="126" customFormat="true" ht="14.25" hidden="false" customHeight="true" outlineLevel="0" collapsed="false">
      <c r="A246" s="254" t="s">
        <v>793</v>
      </c>
      <c r="B246" s="252" t="s">
        <v>100</v>
      </c>
      <c r="C246" s="261" t="s">
        <v>100</v>
      </c>
      <c r="D246" s="259" t="n">
        <v>19</v>
      </c>
      <c r="E246" s="116" t="n">
        <v>373</v>
      </c>
      <c r="F246" s="259" t="n">
        <v>2599</v>
      </c>
      <c r="G246" s="259" t="n">
        <v>2278</v>
      </c>
    </row>
    <row r="247" s="126" customFormat="true" ht="14.25" hidden="false" customHeight="true" outlineLevel="0" collapsed="false">
      <c r="A247" s="254" t="s">
        <v>794</v>
      </c>
      <c r="B247" s="262" t="s">
        <v>100</v>
      </c>
      <c r="C247" s="259" t="n">
        <v>13</v>
      </c>
      <c r="D247" s="259" t="n">
        <v>73</v>
      </c>
      <c r="E247" s="255" t="n">
        <v>10</v>
      </c>
      <c r="F247" s="259" t="n">
        <v>388</v>
      </c>
      <c r="G247" s="259" t="n">
        <v>132</v>
      </c>
    </row>
    <row r="248" s="126" customFormat="true" ht="14.25" hidden="false" customHeight="true" outlineLevel="0" collapsed="false">
      <c r="A248" s="254" t="s">
        <v>795</v>
      </c>
      <c r="B248" s="262" t="s">
        <v>100</v>
      </c>
      <c r="C248" s="259" t="n">
        <v>4</v>
      </c>
      <c r="D248" s="259" t="n">
        <v>72</v>
      </c>
      <c r="E248" s="116" t="n">
        <v>278</v>
      </c>
      <c r="F248" s="259" t="n">
        <v>1519</v>
      </c>
      <c r="G248" s="259" t="n">
        <v>349</v>
      </c>
    </row>
    <row r="249" s="126" customFormat="true" ht="14.25" hidden="false" customHeight="true" outlineLevel="0" collapsed="false">
      <c r="A249" s="254" t="s">
        <v>796</v>
      </c>
      <c r="B249" s="252" t="s">
        <v>100</v>
      </c>
      <c r="C249" s="261" t="s">
        <v>100</v>
      </c>
      <c r="D249" s="259" t="n">
        <v>116</v>
      </c>
      <c r="E249" s="116" t="n">
        <v>94</v>
      </c>
      <c r="F249" s="259" t="n">
        <v>594</v>
      </c>
      <c r="G249" s="259" t="n">
        <v>429</v>
      </c>
    </row>
    <row r="250" s="126" customFormat="true" ht="14.25" hidden="false" customHeight="true" outlineLevel="0" collapsed="false">
      <c r="A250" s="254" t="s">
        <v>797</v>
      </c>
      <c r="B250" s="252" t="s">
        <v>100</v>
      </c>
      <c r="C250" s="261" t="s">
        <v>100</v>
      </c>
      <c r="D250" s="259" t="n">
        <v>9</v>
      </c>
      <c r="E250" s="255" t="n">
        <v>1</v>
      </c>
      <c r="F250" s="259" t="n">
        <v>79</v>
      </c>
      <c r="G250" s="259" t="n">
        <v>1</v>
      </c>
    </row>
    <row r="251" s="126" customFormat="true" ht="14.25" hidden="false" customHeight="true" outlineLevel="0" collapsed="false">
      <c r="A251" s="254" t="s">
        <v>798</v>
      </c>
      <c r="B251" s="262" t="s">
        <v>100</v>
      </c>
      <c r="C251" s="259" t="n">
        <v>2</v>
      </c>
      <c r="D251" s="259" t="n">
        <v>1</v>
      </c>
      <c r="E251" s="116" t="n">
        <v>8</v>
      </c>
      <c r="F251" s="259" t="n">
        <v>177</v>
      </c>
      <c r="G251" s="259" t="n">
        <v>174</v>
      </c>
    </row>
    <row r="252" s="126" customFormat="true" ht="14.25" hidden="false" customHeight="true" outlineLevel="0" collapsed="false">
      <c r="A252" s="254" t="s">
        <v>799</v>
      </c>
      <c r="B252" s="262" t="s">
        <v>100</v>
      </c>
      <c r="C252" s="259" t="n">
        <v>74</v>
      </c>
      <c r="D252" s="259" t="n">
        <v>492</v>
      </c>
      <c r="E252" s="116" t="n">
        <v>154</v>
      </c>
      <c r="F252" s="259" t="n">
        <v>3402</v>
      </c>
      <c r="G252" s="259" t="n">
        <v>1035</v>
      </c>
    </row>
    <row r="253" s="126" customFormat="true" ht="14.25" hidden="false" customHeight="true" outlineLevel="0" collapsed="false">
      <c r="A253" s="254" t="s">
        <v>800</v>
      </c>
      <c r="B253" s="255" t="n">
        <v>143</v>
      </c>
      <c r="C253" s="259" t="n">
        <v>244</v>
      </c>
      <c r="D253" s="259" t="n">
        <v>4</v>
      </c>
      <c r="E253" s="116" t="n">
        <v>45</v>
      </c>
      <c r="F253" s="259" t="n">
        <v>1757</v>
      </c>
      <c r="G253" s="259" t="n">
        <v>828</v>
      </c>
    </row>
    <row r="254" s="126" customFormat="true" ht="14.25" hidden="false" customHeight="true" outlineLevel="0" collapsed="false">
      <c r="A254" s="254" t="s">
        <v>801</v>
      </c>
      <c r="B254" s="262" t="s">
        <v>100</v>
      </c>
      <c r="C254" s="259" t="n">
        <v>5</v>
      </c>
      <c r="D254" s="261" t="s">
        <v>100</v>
      </c>
      <c r="E254" s="116" t="n">
        <v>910</v>
      </c>
      <c r="F254" s="259" t="n">
        <v>1166</v>
      </c>
      <c r="G254" s="259" t="n">
        <v>488</v>
      </c>
    </row>
    <row r="255" s="126" customFormat="true" ht="14.25" hidden="false" customHeight="true" outlineLevel="0" collapsed="false">
      <c r="A255" s="254" t="s">
        <v>802</v>
      </c>
      <c r="B255" s="262" t="s">
        <v>100</v>
      </c>
      <c r="C255" s="259" t="n">
        <v>212</v>
      </c>
      <c r="D255" s="259" t="n">
        <v>425</v>
      </c>
      <c r="E255" s="116" t="n">
        <v>329</v>
      </c>
      <c r="F255" s="259" t="n">
        <v>421</v>
      </c>
      <c r="G255" s="259" t="n">
        <v>290</v>
      </c>
    </row>
    <row r="256" s="126" customFormat="true" ht="14.25" hidden="false" customHeight="true" outlineLevel="0" collapsed="false">
      <c r="A256" s="254" t="s">
        <v>803</v>
      </c>
      <c r="B256" s="252" t="s">
        <v>100</v>
      </c>
      <c r="C256" s="259" t="n">
        <v>45</v>
      </c>
      <c r="D256" s="261" t="s">
        <v>100</v>
      </c>
      <c r="E256" s="116" t="n">
        <v>13</v>
      </c>
      <c r="F256" s="259" t="n">
        <v>283</v>
      </c>
      <c r="G256" s="259" t="n">
        <v>94</v>
      </c>
    </row>
    <row r="257" s="126" customFormat="true" ht="14.25" hidden="false" customHeight="true" outlineLevel="0" collapsed="false">
      <c r="A257" s="256" t="s">
        <v>804</v>
      </c>
      <c r="B257" s="255"/>
      <c r="C257" s="259"/>
      <c r="D257" s="259"/>
      <c r="E257" s="116"/>
      <c r="F257" s="259"/>
      <c r="G257" s="259"/>
    </row>
    <row r="258" s="126" customFormat="true" ht="14.25" hidden="false" customHeight="true" outlineLevel="0" collapsed="false">
      <c r="A258" s="254" t="s">
        <v>805</v>
      </c>
      <c r="B258" s="252" t="s">
        <v>100</v>
      </c>
      <c r="C258" s="261" t="s">
        <v>100</v>
      </c>
      <c r="D258" s="259" t="n">
        <v>87</v>
      </c>
      <c r="E258" s="116" t="n">
        <v>41</v>
      </c>
      <c r="F258" s="259" t="n">
        <v>744</v>
      </c>
      <c r="G258" s="259" t="n">
        <v>1324</v>
      </c>
    </row>
    <row r="259" s="126" customFormat="true" ht="14.25" hidden="false" customHeight="true" outlineLevel="0" collapsed="false">
      <c r="A259" s="254" t="s">
        <v>806</v>
      </c>
      <c r="B259" s="116" t="n">
        <v>21</v>
      </c>
      <c r="C259" s="259" t="n">
        <v>110</v>
      </c>
      <c r="D259" s="259" t="n">
        <v>7</v>
      </c>
      <c r="E259" s="116" t="n">
        <v>381</v>
      </c>
      <c r="F259" s="259" t="n">
        <v>2725</v>
      </c>
      <c r="G259" s="259" t="n">
        <v>1244</v>
      </c>
    </row>
    <row r="260" s="126" customFormat="true" ht="14.25" hidden="false" customHeight="true" outlineLevel="0" collapsed="false">
      <c r="A260" s="254"/>
      <c r="B260" s="116"/>
      <c r="C260" s="259"/>
      <c r="D260" s="259"/>
      <c r="E260" s="116"/>
      <c r="F260" s="259"/>
      <c r="G260" s="259"/>
    </row>
    <row r="261" s="253" customFormat="true" ht="14.25" hidden="false" customHeight="true" outlineLevel="0" collapsed="false">
      <c r="A261" s="251" t="s">
        <v>807</v>
      </c>
      <c r="B261" s="261" t="n">
        <v>53665</v>
      </c>
      <c r="C261" s="261" t="n">
        <v>327186</v>
      </c>
      <c r="D261" s="261" t="n">
        <v>329825</v>
      </c>
      <c r="E261" s="261" t="n">
        <v>201178</v>
      </c>
      <c r="F261" s="261" t="n">
        <v>770388</v>
      </c>
      <c r="G261" s="261" t="n">
        <v>814090</v>
      </c>
    </row>
    <row r="262" s="126" customFormat="true" ht="14.25" hidden="false" customHeight="true" outlineLevel="0" collapsed="false">
      <c r="A262" s="254" t="s">
        <v>808</v>
      </c>
      <c r="B262" s="262" t="s">
        <v>100</v>
      </c>
      <c r="C262" s="259" t="n">
        <v>15</v>
      </c>
      <c r="D262" s="259" t="n">
        <v>55</v>
      </c>
      <c r="E262" s="255" t="n">
        <v>129890</v>
      </c>
      <c r="F262" s="259" t="n">
        <v>360001</v>
      </c>
      <c r="G262" s="259" t="n">
        <v>426578</v>
      </c>
    </row>
    <row r="263" s="126" customFormat="true" ht="14.25" hidden="false" customHeight="true" outlineLevel="0" collapsed="false">
      <c r="A263" s="256" t="s">
        <v>809</v>
      </c>
      <c r="B263" s="12"/>
      <c r="C263" s="259"/>
      <c r="D263" s="259"/>
      <c r="E263" s="12"/>
      <c r="F263" s="259"/>
      <c r="G263" s="259"/>
    </row>
    <row r="264" s="126" customFormat="true" ht="14.25" hidden="false" customHeight="true" outlineLevel="0" collapsed="false">
      <c r="A264" s="254" t="s">
        <v>810</v>
      </c>
      <c r="B264" s="255" t="n">
        <v>53665</v>
      </c>
      <c r="C264" s="259" t="n">
        <v>327171</v>
      </c>
      <c r="D264" s="259" t="n">
        <v>329770</v>
      </c>
      <c r="E264" s="255" t="n">
        <v>71288</v>
      </c>
      <c r="F264" s="259" t="n">
        <v>410387</v>
      </c>
      <c r="G264" s="259" t="n">
        <v>387512</v>
      </c>
    </row>
    <row r="265" s="126" customFormat="true" ht="14.25" hidden="false" customHeight="true" outlineLevel="0" collapsed="false">
      <c r="A265" s="256"/>
      <c r="B265" s="12"/>
      <c r="C265" s="12"/>
      <c r="D265" s="12"/>
      <c r="E265" s="12"/>
      <c r="F265" s="12"/>
      <c r="G265" s="12"/>
    </row>
    <row r="266" s="253" customFormat="true" ht="14.25" hidden="false" customHeight="true" outlineLevel="0" collapsed="false">
      <c r="A266" s="263" t="s">
        <v>811</v>
      </c>
      <c r="B266" s="252" t="n">
        <v>65295400</v>
      </c>
      <c r="C266" s="252" t="n">
        <v>380731983</v>
      </c>
      <c r="D266" s="252" t="n">
        <v>354064298</v>
      </c>
      <c r="E266" s="252" t="n">
        <v>81826241</v>
      </c>
      <c r="F266" s="252" t="n">
        <v>478372104</v>
      </c>
      <c r="G266" s="252" t="n">
        <v>431507560</v>
      </c>
    </row>
    <row r="267" s="126" customFormat="true" ht="14.25" hidden="false" customHeight="true" outlineLevel="0" collapsed="false">
      <c r="A267" s="13"/>
      <c r="B267" s="13"/>
      <c r="C267" s="12"/>
      <c r="D267" s="12"/>
      <c r="E267" s="12"/>
      <c r="F267" s="12"/>
      <c r="G267" s="12"/>
    </row>
    <row r="268" s="126" customFormat="true" ht="14.25" hidden="false" customHeight="true" outlineLevel="0" collapsed="false">
      <c r="A268" s="13"/>
      <c r="B268" s="12"/>
      <c r="C268" s="12"/>
      <c r="D268" s="12"/>
      <c r="E268" s="12"/>
      <c r="F268" s="12"/>
      <c r="G268" s="12"/>
    </row>
    <row r="269" s="126" customFormat="true" ht="14.25" hidden="false" customHeight="true" outlineLevel="0" collapsed="false">
      <c r="A269" s="131"/>
      <c r="D269" s="12"/>
      <c r="E269" s="12"/>
      <c r="F269" s="12"/>
      <c r="G269" s="12"/>
    </row>
    <row r="270" customFormat="false" ht="15.75" hidden="false" customHeight="false" outlineLevel="0" collapsed="false">
      <c r="B270" s="198"/>
    </row>
    <row r="271" customFormat="false" ht="15.75" hidden="false" customHeight="false" outlineLevel="0" collapsed="false">
      <c r="B271" s="198"/>
    </row>
    <row r="272" customFormat="false" ht="15.75" hidden="false" customHeight="false" outlineLevel="0" collapsed="false">
      <c r="B272" s="198"/>
    </row>
    <row r="273" customFormat="false" ht="15.75" hidden="false" customHeight="false" outlineLevel="0" collapsed="false">
      <c r="B273" s="198"/>
    </row>
    <row r="274" customFormat="false" ht="15.75" hidden="false" customHeight="false" outlineLevel="0" collapsed="false">
      <c r="B274" s="198"/>
    </row>
    <row r="275" customFormat="false" ht="15.75" hidden="false" customHeight="false" outlineLevel="0" collapsed="false">
      <c r="B275" s="198"/>
    </row>
    <row r="276" customFormat="false" ht="15.75" hidden="false" customHeight="false" outlineLevel="0" collapsed="false">
      <c r="B276" s="198"/>
    </row>
    <row r="277" customFormat="false" ht="15.75" hidden="false" customHeight="false" outlineLevel="0" collapsed="false">
      <c r="B277" s="198"/>
    </row>
    <row r="278" customFormat="false" ht="15.75" hidden="false" customHeight="false" outlineLevel="0" collapsed="false">
      <c r="B278" s="198"/>
    </row>
    <row r="279" customFormat="false" ht="15.75" hidden="false" customHeight="false" outlineLevel="0" collapsed="false">
      <c r="B279" s="198"/>
    </row>
    <row r="280" customFormat="false" ht="15.75" hidden="false" customHeight="false" outlineLevel="0" collapsed="false">
      <c r="B280" s="198"/>
    </row>
    <row r="281" customFormat="false" ht="15.75" hidden="false" customHeight="false" outlineLevel="0" collapsed="false">
      <c r="B281" s="198"/>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709722222222222" bottom="0.7875"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rowBreaks count="1" manualBreakCount="1">
    <brk id="2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0.71"/>
    <col collapsed="false" customWidth="true" hidden="false" outlineLevel="0" max="4" min="4" style="264" width="29.99"/>
    <col collapsed="false" customWidth="true" hidden="false" outlineLevel="0" max="5" min="5" style="264" width="10.71"/>
    <col collapsed="false" customWidth="false" hidden="false" outlineLevel="0" max="257" min="6" style="264" width="11.42"/>
  </cols>
  <sheetData>
    <row r="1" s="266" customFormat="true" ht="20.1" hidden="false" customHeight="true" outlineLevel="0" collapsed="false">
      <c r="A1" s="265"/>
      <c r="B1" s="265"/>
      <c r="C1" s="265"/>
      <c r="D1" s="265"/>
      <c r="E1" s="265"/>
    </row>
    <row r="2" s="268" customFormat="true" ht="20.1" hidden="false" customHeight="true" outlineLevel="0" collapsed="false">
      <c r="A2" s="267" t="s">
        <v>812</v>
      </c>
      <c r="B2" s="267"/>
      <c r="C2" s="267"/>
      <c r="D2" s="267"/>
      <c r="E2" s="267"/>
    </row>
    <row r="3" s="268" customFormat="true" ht="20.1" hidden="false" customHeight="true" outlineLevel="0" collapsed="false">
      <c r="A3" s="267" t="s">
        <v>813</v>
      </c>
      <c r="B3" s="267"/>
      <c r="C3" s="267"/>
      <c r="D3" s="267"/>
      <c r="E3" s="267"/>
    </row>
    <row r="4" s="268" customFormat="true" ht="20.1" hidden="false" customHeight="true" outlineLevel="0" collapsed="false">
      <c r="A4" s="269" t="s">
        <v>814</v>
      </c>
      <c r="B4" s="269"/>
      <c r="C4" s="269"/>
      <c r="D4" s="269"/>
      <c r="E4" s="269"/>
    </row>
    <row r="5" s="266" customFormat="true" ht="20.1" hidden="false" customHeight="true" outlineLevel="0" collapsed="false">
      <c r="A5" s="270"/>
      <c r="B5" s="270"/>
      <c r="C5" s="270"/>
      <c r="D5" s="270"/>
      <c r="E5" s="270"/>
    </row>
    <row r="6" s="273" customFormat="true" ht="12.75" hidden="false" customHeight="true" outlineLevel="0" collapsed="false">
      <c r="A6" s="271" t="s">
        <v>815</v>
      </c>
      <c r="B6" s="272" t="s">
        <v>29</v>
      </c>
      <c r="C6" s="272"/>
      <c r="D6" s="272" t="s">
        <v>31</v>
      </c>
      <c r="E6" s="272"/>
    </row>
    <row r="7" s="273" customFormat="true" ht="12.75" hidden="false" customHeight="true" outlineLevel="0" collapsed="false">
      <c r="A7" s="271"/>
      <c r="B7" s="272"/>
      <c r="C7" s="272"/>
      <c r="D7" s="272"/>
      <c r="E7" s="272"/>
    </row>
    <row r="8" s="273" customFormat="true" ht="12.75" hidden="false" customHeight="true" outlineLevel="0" collapsed="false">
      <c r="A8" s="271"/>
      <c r="B8" s="274" t="s">
        <v>816</v>
      </c>
      <c r="C8" s="272" t="s">
        <v>817</v>
      </c>
      <c r="D8" s="274" t="s">
        <v>816</v>
      </c>
      <c r="E8" s="272" t="s">
        <v>817</v>
      </c>
    </row>
    <row r="9" s="273" customFormat="true" ht="12.75" hidden="false" customHeight="true" outlineLevel="0" collapsed="false"/>
    <row r="10" s="277" customFormat="true" ht="12.75" hidden="false" customHeight="true" outlineLevel="0" collapsed="false">
      <c r="A10" s="275" t="n">
        <v>1</v>
      </c>
      <c r="B10" s="273" t="s">
        <v>818</v>
      </c>
      <c r="C10" s="276" t="n">
        <v>33248.3</v>
      </c>
      <c r="D10" s="273" t="s">
        <v>818</v>
      </c>
      <c r="E10" s="276" t="n">
        <v>47407.7</v>
      </c>
    </row>
    <row r="11" s="277" customFormat="true" ht="12.75" hidden="false" customHeight="true" outlineLevel="0" collapsed="false">
      <c r="A11" s="275" t="n">
        <v>2</v>
      </c>
      <c r="B11" s="273" t="s">
        <v>819</v>
      </c>
      <c r="C11" s="276" t="n">
        <v>30998.7</v>
      </c>
      <c r="D11" s="273" t="s">
        <v>820</v>
      </c>
      <c r="E11" s="276" t="n">
        <v>35921.4</v>
      </c>
    </row>
    <row r="12" s="277" customFormat="true" ht="12.75" hidden="false" customHeight="true" outlineLevel="0" collapsed="false">
      <c r="A12" s="275" t="n">
        <v>3</v>
      </c>
      <c r="B12" s="273" t="s">
        <v>821</v>
      </c>
      <c r="C12" s="276" t="n">
        <v>25188.2</v>
      </c>
      <c r="D12" s="273" t="s">
        <v>822</v>
      </c>
      <c r="E12" s="276" t="n">
        <v>35547.4</v>
      </c>
    </row>
    <row r="13" s="277" customFormat="true" ht="12.75" hidden="false" customHeight="true" outlineLevel="0" collapsed="false">
      <c r="A13" s="275" t="n">
        <v>4</v>
      </c>
      <c r="B13" s="273" t="s">
        <v>820</v>
      </c>
      <c r="C13" s="276" t="n">
        <v>23394.8</v>
      </c>
      <c r="D13" s="273" t="s">
        <v>823</v>
      </c>
      <c r="E13" s="276" t="n">
        <v>33667.3</v>
      </c>
    </row>
    <row r="14" s="277" customFormat="true" ht="12.75" hidden="false" customHeight="true" outlineLevel="0" collapsed="false">
      <c r="A14" s="275" t="n">
        <v>5</v>
      </c>
      <c r="B14" s="273" t="s">
        <v>823</v>
      </c>
      <c r="C14" s="276" t="n">
        <v>22378.1</v>
      </c>
      <c r="D14" s="273" t="s">
        <v>819</v>
      </c>
      <c r="E14" s="276" t="n">
        <v>30950.3</v>
      </c>
    </row>
    <row r="15" s="277" customFormat="true" ht="12.75" hidden="false" customHeight="true" outlineLevel="0" collapsed="false">
      <c r="A15" s="275" t="n">
        <v>6</v>
      </c>
      <c r="B15" s="273" t="s">
        <v>822</v>
      </c>
      <c r="C15" s="276" t="n">
        <v>21249.3</v>
      </c>
      <c r="D15" s="273" t="s">
        <v>824</v>
      </c>
      <c r="E15" s="276" t="n">
        <v>26407.9</v>
      </c>
    </row>
    <row r="16" s="277" customFormat="true" ht="12.75" hidden="false" customHeight="true" outlineLevel="0" collapsed="false">
      <c r="A16" s="275" t="n">
        <v>7</v>
      </c>
      <c r="B16" s="273" t="s">
        <v>824</v>
      </c>
      <c r="C16" s="276" t="n">
        <v>19352.8</v>
      </c>
      <c r="D16" s="273" t="s">
        <v>825</v>
      </c>
      <c r="E16" s="276" t="n">
        <v>26200.5</v>
      </c>
    </row>
    <row r="17" s="277" customFormat="true" ht="12.75" hidden="false" customHeight="true" outlineLevel="0" collapsed="false">
      <c r="A17" s="275" t="n">
        <v>8</v>
      </c>
      <c r="B17" s="273" t="s">
        <v>825</v>
      </c>
      <c r="C17" s="276" t="n">
        <v>16258</v>
      </c>
      <c r="D17" s="273" t="s">
        <v>826</v>
      </c>
      <c r="E17" s="276" t="n">
        <v>24339.9</v>
      </c>
    </row>
    <row r="18" s="277" customFormat="true" ht="12.75" hidden="false" customHeight="true" outlineLevel="0" collapsed="false">
      <c r="A18" s="275" t="n">
        <v>9</v>
      </c>
      <c r="B18" s="273" t="s">
        <v>827</v>
      </c>
      <c r="C18" s="276" t="n">
        <v>14780.7</v>
      </c>
      <c r="D18" s="273" t="s">
        <v>827</v>
      </c>
      <c r="E18" s="276" t="n">
        <v>17854</v>
      </c>
    </row>
    <row r="19" s="277" customFormat="true" ht="12.75" hidden="false" customHeight="true" outlineLevel="0" collapsed="false">
      <c r="A19" s="275" t="n">
        <v>10</v>
      </c>
      <c r="B19" s="273" t="s">
        <v>603</v>
      </c>
      <c r="C19" s="276" t="n">
        <v>13562.7</v>
      </c>
      <c r="D19" s="273" t="s">
        <v>538</v>
      </c>
      <c r="E19" s="276" t="n">
        <v>17104.1</v>
      </c>
    </row>
    <row r="20" s="277" customFormat="true" ht="12.75" hidden="false" customHeight="true" outlineLevel="0" collapsed="false">
      <c r="A20" s="275" t="n">
        <v>11</v>
      </c>
      <c r="B20" s="273" t="s">
        <v>828</v>
      </c>
      <c r="C20" s="276" t="n">
        <v>12843</v>
      </c>
      <c r="D20" s="273" t="s">
        <v>821</v>
      </c>
      <c r="E20" s="276" t="n">
        <v>13965</v>
      </c>
    </row>
    <row r="21" s="277" customFormat="true" ht="12.75" hidden="false" customHeight="true" outlineLevel="0" collapsed="false">
      <c r="A21" s="275" t="n">
        <v>12</v>
      </c>
      <c r="B21" s="273" t="s">
        <v>829</v>
      </c>
      <c r="C21" s="276" t="n">
        <v>12134.7</v>
      </c>
      <c r="D21" s="273" t="s">
        <v>603</v>
      </c>
      <c r="E21" s="276" t="n">
        <v>12783.6</v>
      </c>
    </row>
    <row r="22" s="277" customFormat="true" ht="12.75" hidden="false" customHeight="true" outlineLevel="0" collapsed="false">
      <c r="A22" s="275" t="n">
        <v>13</v>
      </c>
      <c r="B22" s="273" t="s">
        <v>538</v>
      </c>
      <c r="C22" s="276" t="n">
        <v>11484.8</v>
      </c>
      <c r="D22" s="273" t="s">
        <v>828</v>
      </c>
      <c r="E22" s="276" t="n">
        <v>12697</v>
      </c>
    </row>
    <row r="23" s="277" customFormat="true" ht="12.75" hidden="false" customHeight="true" outlineLevel="0" collapsed="false">
      <c r="A23" s="275" t="n">
        <v>14</v>
      </c>
      <c r="B23" s="273" t="s">
        <v>826</v>
      </c>
      <c r="C23" s="276" t="n">
        <v>10965.7</v>
      </c>
      <c r="D23" s="273" t="s">
        <v>830</v>
      </c>
      <c r="E23" s="276" t="n">
        <v>10827.8</v>
      </c>
    </row>
    <row r="24" s="277" customFormat="true" ht="12.75" hidden="false" customHeight="true" outlineLevel="0" collapsed="false">
      <c r="A24" s="275" t="n">
        <v>15</v>
      </c>
      <c r="B24" s="273" t="s">
        <v>541</v>
      </c>
      <c r="C24" s="276" t="n">
        <v>9129.3</v>
      </c>
      <c r="D24" s="273" t="s">
        <v>541</v>
      </c>
      <c r="E24" s="276" t="n">
        <v>8736.8</v>
      </c>
    </row>
    <row r="25" s="277" customFormat="true" ht="12.75" hidden="false" customHeight="true" outlineLevel="0" collapsed="false">
      <c r="A25" s="275" t="n">
        <v>16</v>
      </c>
      <c r="B25" s="273" t="s">
        <v>831</v>
      </c>
      <c r="C25" s="276" t="n">
        <v>8700.6</v>
      </c>
      <c r="D25" s="273" t="s">
        <v>832</v>
      </c>
      <c r="E25" s="276" t="n">
        <v>7588.9</v>
      </c>
    </row>
    <row r="26" s="277" customFormat="true" ht="12.75" hidden="false" customHeight="true" outlineLevel="0" collapsed="false">
      <c r="A26" s="275" t="n">
        <v>17</v>
      </c>
      <c r="B26" s="273" t="s">
        <v>833</v>
      </c>
      <c r="C26" s="276" t="n">
        <v>8632.3</v>
      </c>
      <c r="D26" s="273" t="s">
        <v>834</v>
      </c>
      <c r="E26" s="276" t="n">
        <v>7120.2</v>
      </c>
    </row>
    <row r="27" s="277" customFormat="true" ht="12.75" hidden="false" customHeight="true" outlineLevel="0" collapsed="false">
      <c r="A27" s="275" t="n">
        <v>18</v>
      </c>
      <c r="B27" s="273" t="s">
        <v>830</v>
      </c>
      <c r="C27" s="276" t="n">
        <v>7178.4</v>
      </c>
      <c r="D27" s="273" t="s">
        <v>829</v>
      </c>
      <c r="E27" s="276" t="n">
        <v>6495.6</v>
      </c>
    </row>
    <row r="28" s="277" customFormat="true" ht="12.75" hidden="false" customHeight="true" outlineLevel="0" collapsed="false">
      <c r="A28" s="275" t="n">
        <v>19</v>
      </c>
      <c r="B28" s="273" t="s">
        <v>832</v>
      </c>
      <c r="C28" s="276" t="n">
        <v>5580.5</v>
      </c>
      <c r="D28" s="273" t="s">
        <v>835</v>
      </c>
      <c r="E28" s="276" t="n">
        <v>5064.9</v>
      </c>
    </row>
    <row r="29" s="277" customFormat="true" ht="12.75" hidden="false" customHeight="true" outlineLevel="0" collapsed="false">
      <c r="A29" s="275" t="n">
        <v>20</v>
      </c>
      <c r="B29" s="273" t="s">
        <v>834</v>
      </c>
      <c r="C29" s="276" t="n">
        <v>4821.9</v>
      </c>
      <c r="D29" s="273" t="s">
        <v>836</v>
      </c>
      <c r="E29" s="276" t="n">
        <v>4334.4</v>
      </c>
    </row>
    <row r="30" s="277" customFormat="true" ht="12.75" hidden="false" customHeight="true" outlineLevel="0" collapsed="false">
      <c r="A30" s="275" t="n">
        <v>21</v>
      </c>
      <c r="B30" s="273" t="s">
        <v>836</v>
      </c>
      <c r="C30" s="276" t="n">
        <v>4733.8</v>
      </c>
      <c r="D30" s="273" t="s">
        <v>540</v>
      </c>
      <c r="E30" s="276" t="n">
        <v>4223.2</v>
      </c>
    </row>
    <row r="31" s="277" customFormat="true" ht="12.75" hidden="false" customHeight="true" outlineLevel="0" collapsed="false">
      <c r="A31" s="275" t="n">
        <v>22</v>
      </c>
      <c r="B31" s="273" t="s">
        <v>835</v>
      </c>
      <c r="C31" s="276" t="n">
        <v>4240.9</v>
      </c>
      <c r="D31" s="273" t="s">
        <v>837</v>
      </c>
      <c r="E31" s="276" t="n">
        <v>4064.2</v>
      </c>
    </row>
    <row r="32" s="277" customFormat="true" ht="12.75" hidden="false" customHeight="true" outlineLevel="0" collapsed="false">
      <c r="A32" s="275" t="n">
        <v>23</v>
      </c>
      <c r="B32" s="273" t="s">
        <v>540</v>
      </c>
      <c r="C32" s="276" t="n">
        <v>4147.2</v>
      </c>
      <c r="D32" s="273" t="s">
        <v>838</v>
      </c>
      <c r="E32" s="276" t="n">
        <v>3877.8</v>
      </c>
    </row>
    <row r="33" s="277" customFormat="true" ht="12.75" hidden="false" customHeight="true" outlineLevel="0" collapsed="false">
      <c r="A33" s="275" t="n">
        <v>24</v>
      </c>
      <c r="B33" s="273" t="s">
        <v>839</v>
      </c>
      <c r="C33" s="276" t="n">
        <v>4004.5</v>
      </c>
      <c r="D33" s="273" t="s">
        <v>833</v>
      </c>
      <c r="E33" s="276" t="n">
        <v>3643.3</v>
      </c>
    </row>
    <row r="34" s="277" customFormat="true" ht="12.75" hidden="false" customHeight="true" outlineLevel="0" collapsed="false">
      <c r="A34" s="275" t="n">
        <v>25</v>
      </c>
      <c r="B34" s="273" t="s">
        <v>840</v>
      </c>
      <c r="C34" s="276" t="n">
        <v>2905.4</v>
      </c>
      <c r="D34" s="273" t="s">
        <v>841</v>
      </c>
      <c r="E34" s="276" t="n">
        <v>3449.6</v>
      </c>
    </row>
    <row r="35" s="277" customFormat="true" ht="12.75" hidden="false" customHeight="true" outlineLevel="0" collapsed="false">
      <c r="A35" s="275" t="n">
        <v>26</v>
      </c>
      <c r="B35" s="273" t="s">
        <v>842</v>
      </c>
      <c r="C35" s="276" t="n">
        <v>2395.7</v>
      </c>
      <c r="D35" s="273" t="s">
        <v>542</v>
      </c>
      <c r="E35" s="276" t="n">
        <v>3431.5</v>
      </c>
    </row>
    <row r="36" s="277" customFormat="true" ht="12.75" hidden="false" customHeight="true" outlineLevel="0" collapsed="false">
      <c r="A36" s="275" t="n">
        <v>27</v>
      </c>
      <c r="B36" s="273" t="s">
        <v>841</v>
      </c>
      <c r="C36" s="276" t="n">
        <v>2178.6</v>
      </c>
      <c r="D36" s="273" t="s">
        <v>842</v>
      </c>
      <c r="E36" s="276" t="n">
        <v>3345.7</v>
      </c>
    </row>
    <row r="37" s="277" customFormat="true" ht="12.75" hidden="false" customHeight="true" outlineLevel="0" collapsed="false">
      <c r="A37" s="275" t="n">
        <v>28</v>
      </c>
      <c r="B37" s="273" t="s">
        <v>843</v>
      </c>
      <c r="C37" s="276" t="n">
        <v>2168.4</v>
      </c>
      <c r="D37" s="273" t="s">
        <v>844</v>
      </c>
      <c r="E37" s="276" t="n">
        <v>3269.9</v>
      </c>
    </row>
    <row r="38" s="277" customFormat="true" ht="12.75" hidden="false" customHeight="true" outlineLevel="0" collapsed="false">
      <c r="A38" s="275" t="n">
        <v>29</v>
      </c>
      <c r="B38" s="273" t="s">
        <v>838</v>
      </c>
      <c r="C38" s="276" t="n">
        <v>2057</v>
      </c>
      <c r="D38" s="273" t="s">
        <v>831</v>
      </c>
      <c r="E38" s="276" t="n">
        <v>3208.1</v>
      </c>
    </row>
    <row r="39" s="277" customFormat="true" ht="12.75" hidden="false" customHeight="true" outlineLevel="0" collapsed="false">
      <c r="A39" s="275" t="n">
        <v>30</v>
      </c>
      <c r="B39" s="273" t="s">
        <v>542</v>
      </c>
      <c r="C39" s="276" t="n">
        <v>2019.8</v>
      </c>
      <c r="D39" s="273" t="s">
        <v>839</v>
      </c>
      <c r="E39" s="276" t="n">
        <v>3159.6</v>
      </c>
    </row>
    <row r="40" s="277" customFormat="true" ht="12.75" hidden="false" customHeight="true" outlineLevel="0" collapsed="false">
      <c r="A40" s="275" t="n">
        <v>31</v>
      </c>
      <c r="B40" s="273" t="s">
        <v>845</v>
      </c>
      <c r="C40" s="276" t="n">
        <v>1978.5</v>
      </c>
      <c r="D40" s="273" t="s">
        <v>846</v>
      </c>
      <c r="E40" s="276" t="n">
        <v>3131.2</v>
      </c>
    </row>
    <row r="41" s="277" customFormat="true" ht="12.75" hidden="false" customHeight="true" outlineLevel="0" collapsed="false">
      <c r="A41" s="275" t="n">
        <v>32</v>
      </c>
      <c r="B41" s="273" t="s">
        <v>847</v>
      </c>
      <c r="C41" s="276" t="n">
        <v>1920.4</v>
      </c>
      <c r="D41" s="273" t="s">
        <v>848</v>
      </c>
      <c r="E41" s="276" t="n">
        <v>2904.6</v>
      </c>
    </row>
    <row r="42" s="277" customFormat="true" ht="12.75" hidden="false" customHeight="true" outlineLevel="0" collapsed="false">
      <c r="A42" s="275" t="n">
        <v>33</v>
      </c>
      <c r="B42" s="273" t="s">
        <v>849</v>
      </c>
      <c r="C42" s="276" t="n">
        <v>1850.8</v>
      </c>
      <c r="D42" s="273" t="s">
        <v>850</v>
      </c>
      <c r="E42" s="276" t="n">
        <v>2700.5</v>
      </c>
    </row>
    <row r="43" s="277" customFormat="true" ht="12.75" hidden="false" customHeight="true" outlineLevel="0" collapsed="false">
      <c r="A43" s="275" t="n">
        <v>34</v>
      </c>
      <c r="B43" s="273" t="s">
        <v>846</v>
      </c>
      <c r="C43" s="276" t="n">
        <v>1784.5</v>
      </c>
      <c r="D43" s="273" t="s">
        <v>851</v>
      </c>
      <c r="E43" s="276" t="n">
        <v>2667.3</v>
      </c>
    </row>
    <row r="44" s="277" customFormat="true" ht="12.75" hidden="false" customHeight="true" outlineLevel="0" collapsed="false">
      <c r="A44" s="275" t="n">
        <v>35</v>
      </c>
      <c r="B44" s="273" t="s">
        <v>529</v>
      </c>
      <c r="C44" s="276" t="n">
        <v>1755.3</v>
      </c>
      <c r="D44" s="273" t="s">
        <v>852</v>
      </c>
      <c r="E44" s="276" t="n">
        <v>2535.3</v>
      </c>
    </row>
    <row r="45" s="277" customFormat="true" ht="12.75" hidden="false" customHeight="true" outlineLevel="0" collapsed="false">
      <c r="A45" s="275" t="n">
        <v>36</v>
      </c>
      <c r="B45" s="273" t="s">
        <v>853</v>
      </c>
      <c r="C45" s="276" t="n">
        <v>1645.5</v>
      </c>
      <c r="D45" s="273" t="s">
        <v>845</v>
      </c>
      <c r="E45" s="276" t="n">
        <v>2420.2</v>
      </c>
    </row>
    <row r="46" s="277" customFormat="true" ht="12.75" hidden="false" customHeight="true" outlineLevel="0" collapsed="false">
      <c r="A46" s="275" t="n">
        <v>37</v>
      </c>
      <c r="B46" s="273" t="s">
        <v>844</v>
      </c>
      <c r="C46" s="276" t="n">
        <v>1600.1</v>
      </c>
      <c r="D46" s="273" t="s">
        <v>853</v>
      </c>
      <c r="E46" s="276" t="n">
        <v>2378.8</v>
      </c>
    </row>
    <row r="47" s="277" customFormat="true" ht="12.75" hidden="false" customHeight="true" outlineLevel="0" collapsed="false">
      <c r="A47" s="275" t="n">
        <v>38</v>
      </c>
      <c r="B47" s="273" t="s">
        <v>854</v>
      </c>
      <c r="C47" s="276" t="n">
        <v>1551.4</v>
      </c>
      <c r="D47" s="273" t="s">
        <v>840</v>
      </c>
      <c r="E47" s="276" t="n">
        <v>2322.6</v>
      </c>
    </row>
    <row r="48" s="277" customFormat="true" ht="12.75" hidden="false" customHeight="true" outlineLevel="0" collapsed="false">
      <c r="A48" s="275" t="n">
        <v>39</v>
      </c>
      <c r="B48" s="273" t="s">
        <v>855</v>
      </c>
      <c r="C48" s="276" t="n">
        <v>1498.8</v>
      </c>
      <c r="D48" s="273" t="s">
        <v>856</v>
      </c>
      <c r="E48" s="276" t="n">
        <v>2253.4</v>
      </c>
    </row>
    <row r="49" s="277" customFormat="true" ht="12.75" hidden="false" customHeight="true" outlineLevel="0" collapsed="false">
      <c r="A49" s="275" t="n">
        <v>40</v>
      </c>
      <c r="B49" s="273" t="s">
        <v>857</v>
      </c>
      <c r="C49" s="276" t="n">
        <v>1335.3</v>
      </c>
      <c r="D49" s="273" t="s">
        <v>843</v>
      </c>
      <c r="E49" s="276" t="n">
        <v>2141.9</v>
      </c>
    </row>
    <row r="50" customFormat="false" ht="12.75" hidden="false" customHeight="false" outlineLevel="0" collapsed="false">
      <c r="A50" s="278"/>
      <c r="B50" s="273"/>
      <c r="C50" s="273"/>
      <c r="D50" s="273"/>
      <c r="E50" s="273"/>
    </row>
    <row r="51" customFormat="false" ht="12.75" hidden="false" customHeight="false" outlineLevel="0" collapsed="false">
      <c r="A51" s="278"/>
      <c r="B51" s="279" t="s">
        <v>858</v>
      </c>
      <c r="C51" s="280" t="n">
        <v>380732</v>
      </c>
      <c r="D51" s="279" t="s">
        <v>858</v>
      </c>
      <c r="E51" s="280" t="n">
        <v>478372.1</v>
      </c>
    </row>
    <row r="52" customFormat="false" ht="12.75" hidden="false" customHeight="false" outlineLevel="0" collapsed="false">
      <c r="A52" s="281"/>
    </row>
    <row r="53" customFormat="false" ht="12.75" hidden="false" customHeight="false" outlineLevel="0" collapsed="false">
      <c r="A53" s="281"/>
    </row>
    <row r="54" customFormat="false" ht="12.75" hidden="false" customHeight="false" outlineLevel="0" collapsed="false">
      <c r="A54" s="281"/>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row r="261" customFormat="false" ht="12.75" hidden="false" customHeight="false" outlineLevel="0" collapsed="false">
      <c r="A261" s="281"/>
    </row>
    <row r="262" customFormat="false" ht="12.75" hidden="false" customHeight="false" outlineLevel="0" collapsed="false">
      <c r="A262" s="281"/>
    </row>
    <row r="263" customFormat="false" ht="12.75" hidden="false" customHeight="false" outlineLevel="0" collapsed="false">
      <c r="A263" s="281"/>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8"/>
      <c r="B1" s="198"/>
      <c r="C1" s="282"/>
    </row>
    <row r="2" customFormat="false" ht="14.25" hidden="false" customHeight="true" outlineLevel="0" collapsed="false">
      <c r="A2" s="198"/>
      <c r="B2" s="198"/>
      <c r="C2" s="283"/>
    </row>
    <row r="3" customFormat="false" ht="14.25" hidden="false" customHeight="true" outlineLevel="0" collapsed="false">
      <c r="A3" s="198"/>
      <c r="B3" s="198"/>
      <c r="C3" s="198"/>
    </row>
    <row r="4" customFormat="false" ht="17.25" hidden="false" customHeight="true" outlineLevel="0" collapsed="false">
      <c r="A4" s="284"/>
      <c r="B4" s="284"/>
      <c r="C4" s="284"/>
    </row>
    <row r="5" customFormat="false" ht="17.25" hidden="false" customHeight="true" outlineLevel="0" collapsed="false">
      <c r="B5" s="285"/>
    </row>
    <row r="6" s="198" customFormat="true" ht="17.25" hidden="false" customHeight="true" outlineLevel="0" collapsed="false">
      <c r="A6" s="286"/>
      <c r="B6" s="286"/>
      <c r="C6" s="287"/>
    </row>
  </sheetData>
  <mergeCells count="2">
    <mergeCell ref="A1:B1"/>
    <mergeCell ref="A4:C4"/>
  </mergeCells>
  <printOptions headings="false" gridLines="false" gridLinesSet="true" horizontalCentered="true" verticalCentered="false"/>
  <pageMargins left="0.590277777777778" right="0.590277777777778" top="0.479861111111111" bottom="0.679861111111111" header="0.511811023622047" footer="0.459722222222222"/>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55" customFormat="true" ht="19.5" hidden="false" customHeight="true" outlineLevel="0" collapsed="false">
      <c r="A1" s="119"/>
      <c r="B1" s="119"/>
      <c r="C1" s="119"/>
      <c r="D1" s="119"/>
      <c r="E1" s="119"/>
      <c r="F1" s="119"/>
      <c r="G1" s="119"/>
      <c r="H1" s="119"/>
      <c r="I1" s="119"/>
    </row>
    <row r="2" s="155" customFormat="true" ht="20.1" hidden="false" customHeight="true" outlineLevel="0" collapsed="false">
      <c r="A2" s="119" t="s">
        <v>859</v>
      </c>
      <c r="B2" s="119"/>
      <c r="C2" s="119"/>
      <c r="D2" s="119"/>
      <c r="E2" s="119"/>
      <c r="F2" s="119"/>
      <c r="G2" s="119"/>
      <c r="H2" s="119"/>
      <c r="I2" s="119"/>
    </row>
    <row r="3" s="155" customFormat="true" ht="20.1" hidden="false" customHeight="true" outlineLevel="0" collapsed="false">
      <c r="A3" s="119" t="s">
        <v>860</v>
      </c>
      <c r="B3" s="119"/>
      <c r="C3" s="119"/>
      <c r="D3" s="119"/>
      <c r="E3" s="119"/>
      <c r="F3" s="119"/>
      <c r="G3" s="119"/>
      <c r="H3" s="119"/>
      <c r="I3" s="119"/>
    </row>
    <row r="4" customFormat="false" ht="20.1" hidden="false" customHeight="true" outlineLevel="0" collapsed="false">
      <c r="A4" s="156"/>
      <c r="B4" s="156"/>
      <c r="C4" s="156"/>
      <c r="D4" s="156"/>
      <c r="E4" s="156"/>
      <c r="F4" s="156"/>
      <c r="G4" s="156"/>
      <c r="H4" s="156"/>
      <c r="I4" s="156"/>
    </row>
    <row r="5" customFormat="false" ht="12.75" hidden="false" customHeight="true" outlineLevel="0" collapsed="false">
      <c r="A5" s="288" t="s">
        <v>861</v>
      </c>
      <c r="B5" s="123" t="s">
        <v>862</v>
      </c>
      <c r="C5" s="201" t="n">
        <v>2007</v>
      </c>
      <c r="D5" s="201"/>
      <c r="E5" s="289" t="n">
        <v>2006</v>
      </c>
      <c r="F5" s="201" t="n">
        <v>2007</v>
      </c>
      <c r="G5" s="201"/>
      <c r="H5" s="290" t="s">
        <v>863</v>
      </c>
      <c r="I5" s="290"/>
    </row>
    <row r="6" customFormat="false" ht="12.75" hidden="false" customHeight="false" outlineLevel="0" collapsed="false">
      <c r="A6" s="288"/>
      <c r="B6" s="123"/>
      <c r="C6" s="201"/>
      <c r="D6" s="201"/>
      <c r="E6" s="289"/>
      <c r="F6" s="201"/>
      <c r="G6" s="201"/>
      <c r="H6" s="290"/>
      <c r="I6" s="290"/>
    </row>
    <row r="7" customFormat="false" ht="12.75" hidden="false" customHeight="false" outlineLevel="0" collapsed="false">
      <c r="A7" s="288"/>
      <c r="B7" s="123"/>
      <c r="C7" s="291" t="s">
        <v>477</v>
      </c>
      <c r="D7" s="292" t="s">
        <v>514</v>
      </c>
      <c r="E7" s="292"/>
      <c r="F7" s="291" t="s">
        <v>477</v>
      </c>
      <c r="G7" s="292" t="s">
        <v>864</v>
      </c>
      <c r="H7" s="293" t="s">
        <v>865</v>
      </c>
      <c r="I7" s="293"/>
    </row>
    <row r="8" customFormat="false" ht="12.75" hidden="false" customHeight="false" outlineLevel="0" collapsed="false">
      <c r="A8" s="288"/>
      <c r="B8" s="123"/>
      <c r="C8" s="123" t="s">
        <v>562</v>
      </c>
      <c r="D8" s="123"/>
      <c r="E8" s="123"/>
      <c r="F8" s="123" t="s">
        <v>453</v>
      </c>
      <c r="G8" s="123"/>
      <c r="H8" s="294" t="s">
        <v>866</v>
      </c>
      <c r="I8" s="127" t="s">
        <v>453</v>
      </c>
    </row>
    <row r="9" customFormat="false" ht="12.75" hidden="false" customHeight="false" outlineLevel="0" collapsed="false">
      <c r="A9" s="288"/>
      <c r="B9" s="123"/>
      <c r="C9" s="123"/>
      <c r="D9" s="123"/>
      <c r="E9" s="123"/>
      <c r="F9" s="123"/>
      <c r="G9" s="123"/>
      <c r="H9" s="294"/>
      <c r="I9" s="127"/>
    </row>
    <row r="10" customFormat="false" ht="12.75" hidden="false" customHeight="false" outlineLevel="0" collapsed="false">
      <c r="A10" s="198"/>
      <c r="B10" s="295"/>
      <c r="C10" s="133"/>
      <c r="D10" s="133"/>
      <c r="E10" s="133"/>
      <c r="F10" s="133"/>
      <c r="G10" s="133"/>
      <c r="H10" s="296"/>
      <c r="I10" s="133"/>
    </row>
    <row r="11" customFormat="false" ht="17.25" hidden="false" customHeight="true" outlineLevel="0" collapsed="false">
      <c r="B11" s="210" t="s">
        <v>867</v>
      </c>
      <c r="C11" s="297" t="n">
        <v>1549230</v>
      </c>
      <c r="D11" s="297" t="n">
        <v>9984778</v>
      </c>
      <c r="E11" s="297" t="n">
        <v>8703631</v>
      </c>
      <c r="F11" s="298" t="n">
        <v>2.4</v>
      </c>
      <c r="G11" s="298" t="n">
        <v>2.6</v>
      </c>
      <c r="H11" s="299" t="n">
        <v>1281147</v>
      </c>
      <c r="I11" s="300" t="n">
        <v>14.7</v>
      </c>
      <c r="J11" s="262"/>
      <c r="K11" s="262"/>
    </row>
    <row r="12" customFormat="false" ht="17.25" hidden="false" customHeight="true" outlineLevel="0" collapsed="false">
      <c r="B12" s="210"/>
      <c r="C12" s="259"/>
      <c r="D12" s="297"/>
      <c r="E12" s="259"/>
      <c r="F12" s="301"/>
      <c r="G12" s="301"/>
      <c r="H12" s="302"/>
      <c r="I12" s="303"/>
      <c r="J12" s="116"/>
      <c r="K12" s="116"/>
    </row>
    <row r="13" s="47" customFormat="true" ht="17.25" hidden="false" customHeight="true" outlineLevel="0" collapsed="false">
      <c r="B13" s="210" t="s">
        <v>868</v>
      </c>
      <c r="C13" s="297" t="n">
        <v>20362505</v>
      </c>
      <c r="D13" s="297" t="n">
        <v>117416403</v>
      </c>
      <c r="E13" s="297" t="n">
        <v>98425480</v>
      </c>
      <c r="F13" s="298" t="n">
        <v>31.2</v>
      </c>
      <c r="G13" s="298" t="n">
        <v>30.8</v>
      </c>
      <c r="H13" s="299" t="n">
        <v>18990923</v>
      </c>
      <c r="I13" s="300" t="n">
        <v>19.3</v>
      </c>
      <c r="J13" s="262"/>
      <c r="K13" s="262"/>
    </row>
    <row r="14" s="47" customFormat="true" ht="17.25" hidden="false" customHeight="true" outlineLevel="0" collapsed="false">
      <c r="B14" s="210"/>
      <c r="C14" s="297"/>
      <c r="D14" s="297"/>
      <c r="E14" s="297"/>
      <c r="F14" s="298"/>
      <c r="G14" s="298"/>
      <c r="H14" s="299"/>
      <c r="I14" s="300"/>
      <c r="J14" s="262"/>
      <c r="K14" s="262"/>
    </row>
    <row r="15" s="47" customFormat="true" ht="17.25" hidden="false" customHeight="true" outlineLevel="0" collapsed="false">
      <c r="B15" s="210" t="s">
        <v>869</v>
      </c>
      <c r="C15" s="297" t="n">
        <v>18885012</v>
      </c>
      <c r="D15" s="297" t="n">
        <v>107584830</v>
      </c>
      <c r="E15" s="297" t="n">
        <v>101997731</v>
      </c>
      <c r="F15" s="298" t="n">
        <v>28.9</v>
      </c>
      <c r="G15" s="298" t="n">
        <v>28.3</v>
      </c>
      <c r="H15" s="299" t="n">
        <v>5587099</v>
      </c>
      <c r="I15" s="300" t="n">
        <v>5.5</v>
      </c>
      <c r="J15" s="262"/>
      <c r="K15" s="262"/>
    </row>
    <row r="16" s="47" customFormat="true" ht="17.25" hidden="false" customHeight="true" outlineLevel="0" collapsed="false">
      <c r="B16" s="210"/>
      <c r="C16" s="297"/>
      <c r="D16" s="297"/>
      <c r="E16" s="297"/>
      <c r="F16" s="298"/>
      <c r="G16" s="298"/>
      <c r="H16" s="299"/>
      <c r="I16" s="300"/>
      <c r="J16" s="262"/>
      <c r="K16" s="262"/>
    </row>
    <row r="17" s="47" customFormat="true" ht="17.25" hidden="false" customHeight="true" outlineLevel="0" collapsed="false">
      <c r="B17" s="210" t="s">
        <v>870</v>
      </c>
      <c r="C17" s="297" t="n">
        <v>2472076</v>
      </c>
      <c r="D17" s="297" t="n">
        <v>16262370</v>
      </c>
      <c r="E17" s="297" t="n">
        <v>16332361</v>
      </c>
      <c r="F17" s="298" t="n">
        <v>3.8</v>
      </c>
      <c r="G17" s="298" t="n">
        <v>4.3</v>
      </c>
      <c r="H17" s="299" t="n">
        <v>-69991</v>
      </c>
      <c r="I17" s="300" t="n">
        <v>-0.4</v>
      </c>
      <c r="J17" s="262"/>
      <c r="K17" s="262"/>
    </row>
    <row r="18" s="47" customFormat="true" ht="17.25" hidden="false" customHeight="true" outlineLevel="0" collapsed="false">
      <c r="B18" s="210"/>
      <c r="D18" s="297"/>
      <c r="E18" s="297"/>
      <c r="F18" s="298"/>
      <c r="G18" s="298"/>
      <c r="H18" s="299"/>
      <c r="I18" s="300"/>
      <c r="J18" s="262"/>
      <c r="K18" s="262"/>
    </row>
    <row r="19" s="47" customFormat="true" ht="17.25" hidden="false" customHeight="true" outlineLevel="0" collapsed="false">
      <c r="B19" s="210" t="s">
        <v>871</v>
      </c>
      <c r="C19" s="297" t="n">
        <v>9308964</v>
      </c>
      <c r="D19" s="297" t="n">
        <v>55127749</v>
      </c>
      <c r="E19" s="297" t="n">
        <v>49577512</v>
      </c>
      <c r="F19" s="298" t="n">
        <v>14.3</v>
      </c>
      <c r="G19" s="298" t="n">
        <v>14.5</v>
      </c>
      <c r="H19" s="299" t="n">
        <v>5550237</v>
      </c>
      <c r="I19" s="300" t="n">
        <v>11.2</v>
      </c>
      <c r="J19" s="262"/>
      <c r="K19" s="262"/>
    </row>
    <row r="20" s="47" customFormat="true" ht="17.25" hidden="false" customHeight="true" outlineLevel="0" collapsed="false">
      <c r="B20" s="210"/>
      <c r="C20" s="297"/>
      <c r="D20" s="297"/>
      <c r="E20" s="297"/>
      <c r="F20" s="298"/>
      <c r="G20" s="298"/>
      <c r="H20" s="299"/>
      <c r="I20" s="300"/>
      <c r="J20" s="262"/>
      <c r="K20" s="262"/>
    </row>
    <row r="21" s="47" customFormat="true" ht="17.25" hidden="false" customHeight="true" outlineLevel="0" collapsed="false">
      <c r="B21" s="210" t="s">
        <v>872</v>
      </c>
      <c r="C21" s="297" t="n">
        <v>6343080</v>
      </c>
      <c r="D21" s="297" t="n">
        <v>38062064</v>
      </c>
      <c r="E21" s="297" t="n">
        <v>46627595</v>
      </c>
      <c r="F21" s="298" t="n">
        <v>9.7</v>
      </c>
      <c r="G21" s="298" t="n">
        <v>10</v>
      </c>
      <c r="H21" s="299" t="n">
        <v>-8565531</v>
      </c>
      <c r="I21" s="300" t="n">
        <v>-18.4</v>
      </c>
      <c r="J21" s="262"/>
      <c r="K21" s="262"/>
    </row>
    <row r="22" s="47" customFormat="true" ht="17.25" hidden="false" customHeight="true" outlineLevel="0" collapsed="false">
      <c r="B22" s="210"/>
      <c r="C22" s="297"/>
      <c r="D22" s="297"/>
      <c r="E22" s="297"/>
      <c r="F22" s="298"/>
      <c r="G22" s="298"/>
      <c r="H22" s="299"/>
      <c r="I22" s="300"/>
      <c r="J22" s="262"/>
      <c r="K22" s="262"/>
    </row>
    <row r="23" s="47" customFormat="true" ht="17.25" hidden="false" customHeight="true" outlineLevel="0" collapsed="false">
      <c r="B23" s="304" t="s">
        <v>873</v>
      </c>
      <c r="C23" s="297"/>
      <c r="D23" s="297"/>
      <c r="E23" s="297"/>
      <c r="F23" s="298"/>
      <c r="G23" s="298"/>
      <c r="H23" s="299"/>
      <c r="I23" s="300"/>
      <c r="J23" s="262"/>
      <c r="K23" s="262"/>
    </row>
    <row r="24" s="47" customFormat="true" ht="17.25" hidden="false" customHeight="true" outlineLevel="0" collapsed="false">
      <c r="B24" s="210" t="s">
        <v>874</v>
      </c>
      <c r="C24" s="297" t="n">
        <v>6374533</v>
      </c>
      <c r="D24" s="297" t="n">
        <v>36293789</v>
      </c>
      <c r="E24" s="297" t="n">
        <v>32399988</v>
      </c>
      <c r="F24" s="298" t="n">
        <v>9.8</v>
      </c>
      <c r="G24" s="298" t="n">
        <v>9.5</v>
      </c>
      <c r="H24" s="299" t="n">
        <v>3893801</v>
      </c>
      <c r="I24" s="300" t="n">
        <v>12</v>
      </c>
      <c r="J24" s="262"/>
      <c r="K24" s="262"/>
    </row>
    <row r="25" customFormat="false" ht="17.25" hidden="false" customHeight="true" outlineLevel="0" collapsed="false">
      <c r="A25" s="305" t="n">
        <v>1</v>
      </c>
      <c r="B25" s="306" t="s">
        <v>875</v>
      </c>
      <c r="C25" s="307"/>
      <c r="D25" s="297"/>
      <c r="E25" s="307"/>
      <c r="F25" s="308"/>
      <c r="G25" s="308"/>
      <c r="H25" s="309"/>
      <c r="I25" s="300"/>
      <c r="J25" s="116"/>
      <c r="K25" s="116"/>
    </row>
    <row r="26" customFormat="false" ht="17.25" hidden="false" customHeight="true" outlineLevel="0" collapsed="false">
      <c r="A26" s="198"/>
      <c r="B26" s="216" t="s">
        <v>876</v>
      </c>
      <c r="C26" s="307" t="n">
        <v>1467860</v>
      </c>
      <c r="D26" s="307" t="n">
        <v>9439848</v>
      </c>
      <c r="E26" s="307" t="n">
        <v>8226870</v>
      </c>
      <c r="F26" s="308" t="n">
        <v>2.2</v>
      </c>
      <c r="G26" s="308" t="n">
        <v>2.5</v>
      </c>
      <c r="H26" s="309" t="n">
        <v>1212978</v>
      </c>
      <c r="I26" s="310" t="n">
        <v>14.7</v>
      </c>
      <c r="J26" s="116"/>
      <c r="K26" s="116"/>
    </row>
    <row r="27" customFormat="false" ht="17.25" hidden="false" customHeight="true" outlineLevel="0" collapsed="false">
      <c r="A27" s="305" t="n">
        <v>2</v>
      </c>
      <c r="B27" s="216" t="s">
        <v>877</v>
      </c>
      <c r="C27" s="307" t="n">
        <v>50805</v>
      </c>
      <c r="D27" s="307" t="n">
        <v>309858</v>
      </c>
      <c r="E27" s="307" t="n">
        <v>237140</v>
      </c>
      <c r="F27" s="308" t="n">
        <v>0.1</v>
      </c>
      <c r="G27" s="308" t="n">
        <v>0.1</v>
      </c>
      <c r="H27" s="309" t="n">
        <v>72718</v>
      </c>
      <c r="I27" s="310" t="n">
        <v>30.7</v>
      </c>
      <c r="J27" s="116"/>
      <c r="K27" s="116"/>
    </row>
    <row r="28" customFormat="false" ht="17.25" hidden="false" customHeight="true" outlineLevel="0" collapsed="false">
      <c r="A28" s="305" t="n">
        <v>5</v>
      </c>
      <c r="B28" s="216" t="s">
        <v>878</v>
      </c>
      <c r="C28" s="307" t="n">
        <v>27599</v>
      </c>
      <c r="D28" s="307" t="n">
        <v>216420</v>
      </c>
      <c r="E28" s="307" t="n">
        <v>239621</v>
      </c>
      <c r="F28" s="308" t="n">
        <v>0</v>
      </c>
      <c r="G28" s="308" t="n">
        <v>0.1</v>
      </c>
      <c r="H28" s="309" t="n">
        <v>-23201</v>
      </c>
      <c r="I28" s="310" t="n">
        <v>-9.7</v>
      </c>
      <c r="J28" s="116"/>
      <c r="K28" s="116"/>
    </row>
    <row r="29" customFormat="false" ht="17.25" hidden="false" customHeight="true" outlineLevel="0" collapsed="false">
      <c r="A29" s="305" t="n">
        <v>10</v>
      </c>
      <c r="B29" s="216" t="s">
        <v>879</v>
      </c>
      <c r="C29" s="307" t="n">
        <v>256609</v>
      </c>
      <c r="D29" s="307" t="n">
        <v>1423604</v>
      </c>
      <c r="E29" s="307" t="n">
        <v>1223657</v>
      </c>
      <c r="F29" s="308" t="n">
        <v>0.4</v>
      </c>
      <c r="G29" s="308" t="n">
        <v>0.4</v>
      </c>
      <c r="H29" s="309" t="n">
        <v>199947</v>
      </c>
      <c r="I29" s="310" t="n">
        <v>16.3</v>
      </c>
      <c r="J29" s="116"/>
      <c r="K29" s="116"/>
    </row>
    <row r="30" customFormat="false" ht="17.25" hidden="false" customHeight="true" outlineLevel="0" collapsed="false">
      <c r="A30" s="305" t="n">
        <v>11</v>
      </c>
      <c r="B30" s="216" t="s">
        <v>880</v>
      </c>
      <c r="C30" s="307" t="n">
        <v>4687303</v>
      </c>
      <c r="D30" s="307" t="n">
        <v>28476395</v>
      </c>
      <c r="E30" s="307" t="n">
        <v>35686349</v>
      </c>
      <c r="F30" s="308" t="n">
        <v>7.2</v>
      </c>
      <c r="G30" s="308" t="n">
        <v>7.5</v>
      </c>
      <c r="H30" s="309" t="n">
        <v>-7209954</v>
      </c>
      <c r="I30" s="310" t="n">
        <v>-20.2</v>
      </c>
      <c r="J30" s="116"/>
      <c r="K30" s="116"/>
    </row>
    <row r="31" customFormat="false" ht="17.25" hidden="false" customHeight="true" outlineLevel="0" collapsed="false">
      <c r="A31" s="305" t="n">
        <v>12</v>
      </c>
      <c r="B31" s="216" t="s">
        <v>881</v>
      </c>
      <c r="C31" s="307" t="s">
        <v>100</v>
      </c>
      <c r="D31" s="307" t="s">
        <v>100</v>
      </c>
      <c r="E31" s="307" t="s">
        <v>100</v>
      </c>
      <c r="F31" s="311" t="s">
        <v>100</v>
      </c>
      <c r="G31" s="311" t="s">
        <v>100</v>
      </c>
      <c r="H31" s="312" t="s">
        <v>100</v>
      </c>
      <c r="I31" s="313" t="s">
        <v>100</v>
      </c>
      <c r="J31" s="116"/>
      <c r="K31" s="116"/>
    </row>
    <row r="32" customFormat="false" ht="17.25" hidden="false" customHeight="true" outlineLevel="0" collapsed="false">
      <c r="A32" s="305" t="n">
        <v>13</v>
      </c>
      <c r="B32" s="216" t="s">
        <v>882</v>
      </c>
      <c r="C32" s="307" t="n">
        <v>457478</v>
      </c>
      <c r="D32" s="307" t="n">
        <v>2805276</v>
      </c>
      <c r="E32" s="307" t="n">
        <v>2173760</v>
      </c>
      <c r="F32" s="308" t="n">
        <v>0.7</v>
      </c>
      <c r="G32" s="308" t="n">
        <v>0.7</v>
      </c>
      <c r="H32" s="309" t="n">
        <v>631516</v>
      </c>
      <c r="I32" s="310" t="n">
        <v>29.1</v>
      </c>
      <c r="J32" s="116"/>
      <c r="K32" s="116"/>
    </row>
    <row r="33" customFormat="false" ht="17.25" hidden="false" customHeight="true" outlineLevel="0" collapsed="false">
      <c r="A33" s="305" t="n">
        <v>14</v>
      </c>
      <c r="B33" s="216" t="s">
        <v>883</v>
      </c>
      <c r="C33" s="307" t="n">
        <v>113410</v>
      </c>
      <c r="D33" s="307" t="n">
        <v>683921</v>
      </c>
      <c r="E33" s="307" t="n">
        <v>591088</v>
      </c>
      <c r="F33" s="308" t="n">
        <v>0.2</v>
      </c>
      <c r="G33" s="308" t="n">
        <v>0.2</v>
      </c>
      <c r="H33" s="309" t="n">
        <v>92833</v>
      </c>
      <c r="I33" s="310" t="n">
        <v>15.7</v>
      </c>
      <c r="J33" s="116"/>
      <c r="K33" s="116"/>
    </row>
    <row r="34" customFormat="false" ht="17.25" hidden="false" customHeight="true" outlineLevel="0" collapsed="false">
      <c r="A34" s="305" t="n">
        <v>15</v>
      </c>
      <c r="B34" s="216" t="s">
        <v>884</v>
      </c>
      <c r="C34" s="307" t="n">
        <v>2916636</v>
      </c>
      <c r="D34" s="307" t="n">
        <v>16727835</v>
      </c>
      <c r="E34" s="307" t="n">
        <v>14876225</v>
      </c>
      <c r="F34" s="308" t="n">
        <v>4.5</v>
      </c>
      <c r="G34" s="308" t="n">
        <v>4.4</v>
      </c>
      <c r="H34" s="309" t="n">
        <v>1851610</v>
      </c>
      <c r="I34" s="310" t="n">
        <v>12.4</v>
      </c>
      <c r="J34" s="116"/>
      <c r="K34" s="116"/>
    </row>
    <row r="35" customFormat="false" ht="17.25" hidden="false" customHeight="true" outlineLevel="0" collapsed="false">
      <c r="A35" s="305" t="n">
        <v>16</v>
      </c>
      <c r="B35" s="216" t="s">
        <v>885</v>
      </c>
      <c r="C35" s="307" t="n">
        <v>51728</v>
      </c>
      <c r="D35" s="307" t="n">
        <v>293150</v>
      </c>
      <c r="E35" s="307" t="n">
        <v>317798</v>
      </c>
      <c r="F35" s="308" t="n">
        <v>0.1</v>
      </c>
      <c r="G35" s="308" t="n">
        <v>0.1</v>
      </c>
      <c r="H35" s="309" t="n">
        <v>-24648</v>
      </c>
      <c r="I35" s="310" t="n">
        <v>-7.8</v>
      </c>
      <c r="J35" s="116"/>
      <c r="K35" s="116"/>
    </row>
    <row r="36" customFormat="false" ht="17.25" hidden="false" customHeight="true" outlineLevel="0" collapsed="false">
      <c r="A36" s="305" t="n">
        <v>17</v>
      </c>
      <c r="B36" s="216" t="s">
        <v>886</v>
      </c>
      <c r="C36" s="307" t="n">
        <v>976164</v>
      </c>
      <c r="D36" s="307" t="n">
        <v>5915471</v>
      </c>
      <c r="E36" s="307" t="n">
        <v>5734640</v>
      </c>
      <c r="F36" s="308" t="n">
        <v>1.5</v>
      </c>
      <c r="G36" s="308" t="n">
        <v>1.6</v>
      </c>
      <c r="H36" s="309" t="n">
        <v>180831</v>
      </c>
      <c r="I36" s="310" t="n">
        <v>3.2</v>
      </c>
      <c r="J36" s="116"/>
      <c r="K36" s="116"/>
    </row>
    <row r="37" customFormat="false" ht="17.25" hidden="false" customHeight="true" outlineLevel="0" collapsed="false">
      <c r="A37" s="305" t="n">
        <v>18</v>
      </c>
      <c r="B37" s="216" t="s">
        <v>887</v>
      </c>
      <c r="C37" s="307" t="n">
        <v>1304488</v>
      </c>
      <c r="D37" s="307" t="n">
        <v>8886903</v>
      </c>
      <c r="E37" s="307" t="n">
        <v>8462498</v>
      </c>
      <c r="F37" s="308" t="n">
        <v>2</v>
      </c>
      <c r="G37" s="308" t="n">
        <v>2.3</v>
      </c>
      <c r="H37" s="309" t="n">
        <v>424405</v>
      </c>
      <c r="I37" s="310" t="n">
        <v>5</v>
      </c>
      <c r="J37" s="116"/>
      <c r="K37" s="116"/>
    </row>
    <row r="38" customFormat="false" ht="17.25" hidden="false" customHeight="true" outlineLevel="0" collapsed="false">
      <c r="A38" s="305" t="n">
        <v>19</v>
      </c>
      <c r="B38" s="216" t="s">
        <v>888</v>
      </c>
      <c r="C38" s="307" t="n">
        <v>514454</v>
      </c>
      <c r="D38" s="307" t="n">
        <v>3417596</v>
      </c>
      <c r="E38" s="307" t="n">
        <v>3243739</v>
      </c>
      <c r="F38" s="308" t="n">
        <v>0.8</v>
      </c>
      <c r="G38" s="308" t="n">
        <v>0.9</v>
      </c>
      <c r="H38" s="309" t="n">
        <v>173857</v>
      </c>
      <c r="I38" s="310" t="n">
        <v>5.4</v>
      </c>
      <c r="J38" s="116"/>
      <c r="K38" s="116"/>
    </row>
    <row r="39" customFormat="false" ht="17.25" hidden="false" customHeight="true" outlineLevel="0" collapsed="false">
      <c r="A39" s="305" t="n">
        <v>20</v>
      </c>
      <c r="B39" s="306" t="s">
        <v>889</v>
      </c>
      <c r="D39" s="307"/>
      <c r="E39" s="307"/>
      <c r="F39" s="308"/>
      <c r="G39" s="308"/>
      <c r="H39" s="309"/>
      <c r="I39" s="310"/>
      <c r="J39" s="116"/>
      <c r="K39" s="116"/>
    </row>
    <row r="40" customFormat="false" ht="17.25" hidden="false" customHeight="true" outlineLevel="0" collapsed="false">
      <c r="A40" s="305"/>
      <c r="B40" s="216" t="s">
        <v>890</v>
      </c>
      <c r="C40" s="307" t="n">
        <v>432855</v>
      </c>
      <c r="D40" s="307" t="n">
        <v>2685024</v>
      </c>
      <c r="E40" s="307" t="n">
        <v>2189119</v>
      </c>
      <c r="F40" s="308" t="n">
        <v>0.7</v>
      </c>
      <c r="G40" s="308" t="n">
        <v>0.7</v>
      </c>
      <c r="H40" s="309" t="n">
        <v>495905</v>
      </c>
      <c r="I40" s="310" t="n">
        <v>22.7</v>
      </c>
      <c r="J40" s="116"/>
      <c r="K40" s="116"/>
    </row>
    <row r="41" customFormat="false" ht="17.25" hidden="false" customHeight="true" outlineLevel="0" collapsed="false">
      <c r="A41" s="305" t="n">
        <v>21</v>
      </c>
      <c r="B41" s="216" t="s">
        <v>891</v>
      </c>
      <c r="C41" s="307" t="n">
        <v>1157362</v>
      </c>
      <c r="D41" s="307" t="n">
        <v>6988825</v>
      </c>
      <c r="E41" s="307" t="n">
        <v>6309588</v>
      </c>
      <c r="F41" s="308" t="n">
        <v>1.8</v>
      </c>
      <c r="G41" s="308" t="n">
        <v>1.8</v>
      </c>
      <c r="H41" s="309" t="n">
        <v>679237</v>
      </c>
      <c r="I41" s="310" t="n">
        <v>10.8</v>
      </c>
      <c r="J41" s="116"/>
      <c r="K41" s="116"/>
    </row>
    <row r="42" customFormat="false" ht="17.25" hidden="false" customHeight="true" outlineLevel="0" collapsed="false">
      <c r="A42" s="305" t="n">
        <v>22</v>
      </c>
      <c r="B42" s="216" t="s">
        <v>892</v>
      </c>
      <c r="C42" s="307" t="n">
        <v>178017</v>
      </c>
      <c r="D42" s="307" t="n">
        <v>1086395</v>
      </c>
      <c r="E42" s="307" t="n">
        <v>984418</v>
      </c>
      <c r="F42" s="308" t="n">
        <v>0.3</v>
      </c>
      <c r="G42" s="308" t="n">
        <v>0.3</v>
      </c>
      <c r="H42" s="309" t="n">
        <v>101977</v>
      </c>
      <c r="I42" s="310" t="n">
        <v>10.4</v>
      </c>
      <c r="J42" s="116"/>
      <c r="K42" s="116"/>
    </row>
    <row r="43" customFormat="false" ht="17.25" hidden="false" customHeight="true" outlineLevel="0" collapsed="false">
      <c r="A43" s="305" t="n">
        <v>23</v>
      </c>
      <c r="B43" s="306" t="s">
        <v>893</v>
      </c>
      <c r="C43" s="307"/>
      <c r="D43" s="307"/>
      <c r="E43" s="307"/>
      <c r="F43" s="308"/>
      <c r="G43" s="308"/>
      <c r="H43" s="309"/>
      <c r="I43" s="310"/>
      <c r="J43" s="116"/>
      <c r="K43" s="116"/>
    </row>
    <row r="44" customFormat="false" ht="17.25" hidden="false" customHeight="true" outlineLevel="0" collapsed="false">
      <c r="A44" s="305"/>
      <c r="B44" s="216" t="s">
        <v>894</v>
      </c>
      <c r="C44" s="307" t="n">
        <v>1264085</v>
      </c>
      <c r="D44" s="307" t="n">
        <v>7310678</v>
      </c>
      <c r="E44" s="307" t="n">
        <v>8822718</v>
      </c>
      <c r="F44" s="308" t="n">
        <v>1.9</v>
      </c>
      <c r="G44" s="308" t="n">
        <v>1.9</v>
      </c>
      <c r="H44" s="309" t="n">
        <v>-1512040</v>
      </c>
      <c r="I44" s="310" t="n">
        <v>-17.1</v>
      </c>
      <c r="J44" s="116"/>
      <c r="K44" s="116"/>
    </row>
    <row r="45" customFormat="false" ht="17.25" hidden="false" customHeight="true" outlineLevel="0" collapsed="false">
      <c r="A45" s="305" t="n">
        <v>24</v>
      </c>
      <c r="B45" s="216" t="s">
        <v>895</v>
      </c>
      <c r="C45" s="307" t="n">
        <v>8075350</v>
      </c>
      <c r="D45" s="307" t="n">
        <v>45022275</v>
      </c>
      <c r="E45" s="307" t="n">
        <v>39584997</v>
      </c>
      <c r="F45" s="308" t="n">
        <v>12.4</v>
      </c>
      <c r="G45" s="308" t="n">
        <v>11.8</v>
      </c>
      <c r="H45" s="309" t="n">
        <v>5437278</v>
      </c>
      <c r="I45" s="310" t="n">
        <v>13.7</v>
      </c>
      <c r="J45" s="116"/>
      <c r="K45" s="116"/>
    </row>
    <row r="46" customFormat="false" ht="17.25" hidden="false" customHeight="true" outlineLevel="0" collapsed="false">
      <c r="A46" s="305" t="n">
        <v>25</v>
      </c>
      <c r="B46" s="216" t="s">
        <v>896</v>
      </c>
      <c r="C46" s="307" t="n">
        <v>1644376</v>
      </c>
      <c r="D46" s="307" t="n">
        <v>9715986</v>
      </c>
      <c r="E46" s="307" t="n">
        <v>8068521</v>
      </c>
      <c r="F46" s="308" t="n">
        <v>2.5</v>
      </c>
      <c r="G46" s="308" t="n">
        <v>2.6</v>
      </c>
      <c r="H46" s="309" t="n">
        <v>1647465</v>
      </c>
      <c r="I46" s="310" t="n">
        <v>20.4</v>
      </c>
      <c r="J46" s="116"/>
      <c r="K46" s="116"/>
    </row>
    <row r="47" customFormat="false" ht="17.25" hidden="false" customHeight="true" outlineLevel="0" collapsed="false">
      <c r="A47" s="305" t="n">
        <v>26</v>
      </c>
      <c r="B47" s="216" t="s">
        <v>897</v>
      </c>
      <c r="C47" s="307" t="n">
        <v>608522</v>
      </c>
      <c r="D47" s="307" t="n">
        <v>3662990</v>
      </c>
      <c r="E47" s="307" t="n">
        <v>3238826</v>
      </c>
      <c r="F47" s="308" t="n">
        <v>0.9</v>
      </c>
      <c r="G47" s="308" t="n">
        <v>1</v>
      </c>
      <c r="H47" s="309" t="n">
        <v>424164</v>
      </c>
      <c r="I47" s="310" t="n">
        <v>13.1</v>
      </c>
      <c r="J47" s="116"/>
      <c r="K47" s="116"/>
    </row>
    <row r="48" customFormat="false" ht="17.25" hidden="false" customHeight="true" outlineLevel="0" collapsed="false">
      <c r="A48" s="305" t="n">
        <v>27</v>
      </c>
      <c r="B48" s="216" t="s">
        <v>898</v>
      </c>
      <c r="C48" s="307" t="n">
        <v>5944352</v>
      </c>
      <c r="D48" s="307" t="n">
        <v>33189997</v>
      </c>
      <c r="E48" s="307" t="n">
        <v>23555145</v>
      </c>
      <c r="F48" s="308" t="n">
        <v>9.1</v>
      </c>
      <c r="G48" s="308" t="n">
        <v>8.7</v>
      </c>
      <c r="H48" s="309" t="n">
        <v>9634852</v>
      </c>
      <c r="I48" s="310" t="n">
        <v>40.9</v>
      </c>
      <c r="J48" s="116"/>
      <c r="K48" s="116"/>
    </row>
    <row r="49" customFormat="false" ht="17.25" hidden="false" customHeight="true" outlineLevel="0" collapsed="false">
      <c r="A49" s="305" t="n">
        <v>28</v>
      </c>
      <c r="B49" s="216" t="s">
        <v>899</v>
      </c>
      <c r="C49" s="307" t="n">
        <v>1616678</v>
      </c>
      <c r="D49" s="307" t="n">
        <v>9047301</v>
      </c>
      <c r="E49" s="307" t="n">
        <v>7552287</v>
      </c>
      <c r="F49" s="308" t="n">
        <v>2.5</v>
      </c>
      <c r="G49" s="308" t="n">
        <v>2.4</v>
      </c>
      <c r="H49" s="309" t="n">
        <v>1495014</v>
      </c>
      <c r="I49" s="310" t="n">
        <v>19.8</v>
      </c>
      <c r="J49" s="116"/>
      <c r="K49" s="116"/>
    </row>
    <row r="50" customFormat="false" ht="17.25" hidden="false" customHeight="true" outlineLevel="0" collapsed="false">
      <c r="A50" s="305" t="n">
        <v>29</v>
      </c>
      <c r="B50" s="216" t="s">
        <v>900</v>
      </c>
      <c r="C50" s="307" t="n">
        <v>4675973</v>
      </c>
      <c r="D50" s="307" t="n">
        <v>26717523</v>
      </c>
      <c r="E50" s="307" t="n">
        <v>23732386</v>
      </c>
      <c r="F50" s="308" t="n">
        <v>7.2</v>
      </c>
      <c r="G50" s="308" t="n">
        <v>7</v>
      </c>
      <c r="H50" s="309" t="n">
        <v>2985137</v>
      </c>
      <c r="I50" s="310" t="n">
        <v>12.6</v>
      </c>
      <c r="J50" s="116"/>
      <c r="K50" s="116"/>
    </row>
    <row r="51" customFormat="false" ht="17.25" hidden="false" customHeight="true" outlineLevel="0" collapsed="false">
      <c r="A51" s="305" t="n">
        <v>30</v>
      </c>
      <c r="B51" s="306" t="s">
        <v>901</v>
      </c>
      <c r="C51" s="307"/>
      <c r="D51" s="307"/>
      <c r="E51" s="307"/>
      <c r="F51" s="308"/>
      <c r="G51" s="308"/>
      <c r="H51" s="309"/>
      <c r="I51" s="310"/>
      <c r="J51" s="116"/>
      <c r="K51" s="116"/>
    </row>
    <row r="52" customFormat="false" ht="17.25" hidden="false" customHeight="true" outlineLevel="0" collapsed="false">
      <c r="A52" s="305"/>
      <c r="B52" s="216" t="s">
        <v>902</v>
      </c>
      <c r="C52" s="307" t="n">
        <v>2382325</v>
      </c>
      <c r="D52" s="307" t="n">
        <v>14899861</v>
      </c>
      <c r="E52" s="307" t="n">
        <v>14739337</v>
      </c>
      <c r="F52" s="308" t="n">
        <v>3.6</v>
      </c>
      <c r="G52" s="308" t="n">
        <v>3.9</v>
      </c>
      <c r="H52" s="309" t="n">
        <v>160524</v>
      </c>
      <c r="I52" s="310" t="n">
        <v>1.1</v>
      </c>
      <c r="J52" s="116"/>
      <c r="K52" s="116"/>
    </row>
    <row r="53" customFormat="false" ht="17.25" hidden="false" customHeight="true" outlineLevel="0" collapsed="false">
      <c r="A53" s="305" t="n">
        <v>31</v>
      </c>
      <c r="B53" s="306" t="s">
        <v>903</v>
      </c>
      <c r="C53" s="307"/>
      <c r="D53" s="307"/>
      <c r="E53" s="307"/>
      <c r="F53" s="308"/>
      <c r="G53" s="308"/>
      <c r="H53" s="309"/>
      <c r="I53" s="310"/>
      <c r="J53" s="116"/>
      <c r="K53" s="116"/>
    </row>
    <row r="54" customFormat="false" ht="17.25" hidden="false" customHeight="true" outlineLevel="0" collapsed="false">
      <c r="A54" s="305"/>
      <c r="B54" s="216" t="s">
        <v>904</v>
      </c>
      <c r="C54" s="307" t="n">
        <v>2693473</v>
      </c>
      <c r="D54" s="307" t="n">
        <v>15992205</v>
      </c>
      <c r="E54" s="307" t="n">
        <v>14036933</v>
      </c>
      <c r="F54" s="308" t="n">
        <v>4.1</v>
      </c>
      <c r="G54" s="308" t="n">
        <v>4.2</v>
      </c>
      <c r="H54" s="309" t="n">
        <v>1955272</v>
      </c>
      <c r="I54" s="310" t="n">
        <v>13.9</v>
      </c>
      <c r="J54" s="116"/>
      <c r="K54" s="116"/>
    </row>
    <row r="55" customFormat="false" ht="17.25" hidden="false" customHeight="true" outlineLevel="0" collapsed="false">
      <c r="A55" s="305" t="n">
        <v>32</v>
      </c>
      <c r="B55" s="306" t="s">
        <v>905</v>
      </c>
      <c r="C55" s="307"/>
      <c r="D55" s="307"/>
      <c r="E55" s="307"/>
      <c r="F55" s="308"/>
      <c r="G55" s="308"/>
      <c r="H55" s="309"/>
      <c r="I55" s="310"/>
      <c r="J55" s="116"/>
      <c r="K55" s="116"/>
    </row>
    <row r="56" customFormat="false" ht="17.25" hidden="false" customHeight="true" outlineLevel="0" collapsed="false">
      <c r="A56" s="305"/>
      <c r="B56" s="216" t="s">
        <v>906</v>
      </c>
      <c r="C56" s="307" t="n">
        <v>3376262</v>
      </c>
      <c r="D56" s="307" t="n">
        <v>20338893</v>
      </c>
      <c r="E56" s="307" t="n">
        <v>22255892</v>
      </c>
      <c r="F56" s="308" t="n">
        <v>5.2</v>
      </c>
      <c r="G56" s="308" t="n">
        <v>5.3</v>
      </c>
      <c r="H56" s="309" t="n">
        <v>-1916999</v>
      </c>
      <c r="I56" s="310" t="n">
        <v>-8.6</v>
      </c>
      <c r="J56" s="116"/>
      <c r="K56" s="116"/>
    </row>
    <row r="57" customFormat="false" ht="17.25" hidden="false" customHeight="true" outlineLevel="0" collapsed="false">
      <c r="A57" s="305" t="n">
        <v>33</v>
      </c>
      <c r="B57" s="306" t="s">
        <v>907</v>
      </c>
      <c r="C57" s="307"/>
      <c r="D57" s="307"/>
      <c r="E57" s="307"/>
      <c r="F57" s="308"/>
      <c r="G57" s="308"/>
      <c r="H57" s="309"/>
      <c r="I57" s="310"/>
      <c r="J57" s="116"/>
      <c r="K57" s="116"/>
    </row>
    <row r="58" customFormat="false" ht="17.25" hidden="false" customHeight="true" outlineLevel="0" collapsed="false">
      <c r="A58" s="305"/>
      <c r="B58" s="216" t="s">
        <v>908</v>
      </c>
      <c r="C58" s="307" t="n">
        <v>1832220</v>
      </c>
      <c r="D58" s="307" t="n">
        <v>10957481</v>
      </c>
      <c r="E58" s="307" t="n">
        <v>9579648</v>
      </c>
      <c r="F58" s="308" t="n">
        <v>2.8</v>
      </c>
      <c r="G58" s="308" t="n">
        <v>2.9</v>
      </c>
      <c r="H58" s="309" t="n">
        <v>1377833</v>
      </c>
      <c r="I58" s="310" t="n">
        <v>14.4</v>
      </c>
      <c r="J58" s="116"/>
      <c r="K58" s="116"/>
    </row>
    <row r="59" customFormat="false" ht="17.25" hidden="false" customHeight="true" outlineLevel="0" collapsed="false">
      <c r="A59" s="305" t="n">
        <v>34</v>
      </c>
      <c r="B59" s="216" t="s">
        <v>909</v>
      </c>
      <c r="C59" s="307" t="n">
        <v>6638819</v>
      </c>
      <c r="D59" s="307" t="n">
        <v>37926235</v>
      </c>
      <c r="E59" s="307" t="n">
        <v>34180834</v>
      </c>
      <c r="F59" s="308" t="n">
        <v>10.2</v>
      </c>
      <c r="G59" s="308" t="n">
        <v>10</v>
      </c>
      <c r="H59" s="309" t="n">
        <v>3745401</v>
      </c>
      <c r="I59" s="310" t="n">
        <v>11</v>
      </c>
      <c r="J59" s="116"/>
      <c r="K59" s="116"/>
    </row>
    <row r="60" customFormat="false" ht="17.25" hidden="false" customHeight="true" outlineLevel="0" collapsed="false">
      <c r="A60" s="305" t="n">
        <v>35</v>
      </c>
      <c r="B60" s="216" t="s">
        <v>910</v>
      </c>
      <c r="C60" s="307" t="n">
        <v>2713573</v>
      </c>
      <c r="D60" s="307" t="n">
        <v>14222823</v>
      </c>
      <c r="E60" s="307" t="n">
        <v>15969954</v>
      </c>
      <c r="F60" s="308" t="n">
        <v>4.2</v>
      </c>
      <c r="G60" s="308" t="n">
        <v>3.7</v>
      </c>
      <c r="H60" s="309" t="n">
        <v>-1747131</v>
      </c>
      <c r="I60" s="310" t="n">
        <v>-10.9</v>
      </c>
      <c r="J60" s="314"/>
      <c r="K60" s="116"/>
    </row>
    <row r="61" customFormat="false" ht="17.25" hidden="false" customHeight="true" outlineLevel="0" collapsed="false">
      <c r="A61" s="305" t="n">
        <v>36</v>
      </c>
      <c r="B61" s="306" t="s">
        <v>911</v>
      </c>
      <c r="C61" s="307"/>
      <c r="D61" s="307"/>
      <c r="E61" s="307"/>
      <c r="F61" s="308"/>
      <c r="G61" s="308"/>
      <c r="H61" s="309"/>
      <c r="I61" s="310"/>
      <c r="J61" s="116"/>
      <c r="K61" s="116"/>
    </row>
    <row r="62" customFormat="false" ht="17.25" hidden="false" customHeight="true" outlineLevel="0" collapsed="false">
      <c r="A62" s="305"/>
      <c r="B62" s="216" t="s">
        <v>912</v>
      </c>
      <c r="C62" s="307" t="n">
        <v>1245384</v>
      </c>
      <c r="D62" s="307" t="n">
        <v>7945624</v>
      </c>
      <c r="E62" s="307" t="n">
        <v>7151201</v>
      </c>
      <c r="F62" s="308" t="n">
        <v>1.9</v>
      </c>
      <c r="G62" s="308" t="n">
        <v>2.1</v>
      </c>
      <c r="H62" s="309" t="n">
        <v>794423</v>
      </c>
      <c r="I62" s="310" t="n">
        <v>11.1</v>
      </c>
      <c r="J62" s="116"/>
      <c r="K62" s="116"/>
    </row>
    <row r="63" customFormat="false" ht="17.25" hidden="false" customHeight="true" outlineLevel="0" collapsed="false">
      <c r="A63" s="305" t="n">
        <v>40</v>
      </c>
      <c r="B63" s="216" t="s">
        <v>872</v>
      </c>
      <c r="C63" s="307" t="n">
        <v>135083</v>
      </c>
      <c r="D63" s="307" t="n">
        <v>851387</v>
      </c>
      <c r="E63" s="307" t="n">
        <v>894871</v>
      </c>
      <c r="F63" s="308" t="n">
        <v>0.2</v>
      </c>
      <c r="G63" s="308" t="n">
        <v>0.2</v>
      </c>
      <c r="H63" s="309" t="n">
        <v>-43484</v>
      </c>
      <c r="I63" s="310" t="n">
        <v>-4.9</v>
      </c>
      <c r="J63" s="116"/>
      <c r="K63" s="116"/>
    </row>
    <row r="64" customFormat="false" ht="17.25" hidden="false" customHeight="true" outlineLevel="0" collapsed="false">
      <c r="A64" s="305" t="n">
        <v>98</v>
      </c>
      <c r="B64" s="216" t="s">
        <v>913</v>
      </c>
      <c r="C64" s="307" t="n">
        <v>5856157</v>
      </c>
      <c r="D64" s="307" t="n">
        <v>33574203</v>
      </c>
      <c r="E64" s="307" t="n">
        <v>30204238</v>
      </c>
      <c r="F64" s="308" t="n">
        <v>9</v>
      </c>
      <c r="G64" s="308" t="n">
        <v>8.8</v>
      </c>
      <c r="H64" s="309" t="n">
        <v>3369965</v>
      </c>
      <c r="I64" s="310" t="n">
        <v>11.2</v>
      </c>
      <c r="J64" s="116"/>
      <c r="K64" s="116"/>
    </row>
    <row r="65" customFormat="false" ht="17.25" hidden="false" customHeight="true" outlineLevel="0" collapsed="false">
      <c r="B65" s="306"/>
      <c r="C65" s="307"/>
      <c r="D65" s="307"/>
      <c r="E65" s="315"/>
      <c r="F65" s="316"/>
      <c r="G65" s="316"/>
      <c r="H65" s="309"/>
      <c r="I65" s="310"/>
      <c r="J65" s="116"/>
      <c r="K65" s="116"/>
    </row>
    <row r="66" s="47" customFormat="true" ht="17.25" hidden="false" customHeight="true" outlineLevel="0" collapsed="false">
      <c r="B66" s="317" t="s">
        <v>914</v>
      </c>
      <c r="C66" s="297" t="n">
        <v>65295400</v>
      </c>
      <c r="D66" s="297" t="n">
        <v>380731983</v>
      </c>
      <c r="E66" s="297" t="n">
        <v>354064298</v>
      </c>
      <c r="F66" s="318" t="n">
        <v>100</v>
      </c>
      <c r="G66" s="318" t="n">
        <v>100</v>
      </c>
      <c r="H66" s="299" t="n">
        <v>26667685</v>
      </c>
      <c r="I66" s="300" t="n">
        <v>7.5</v>
      </c>
      <c r="J66" s="262"/>
      <c r="K66" s="262"/>
    </row>
    <row r="67" customFormat="false" ht="9.95" hidden="false" customHeight="true" outlineLevel="0" collapsed="false">
      <c r="A67" s="198"/>
      <c r="B67" s="198"/>
      <c r="C67" s="6"/>
      <c r="D67" s="6"/>
      <c r="E67" s="6"/>
    </row>
    <row r="68" customFormat="false" ht="14.25" hidden="false" customHeight="true" outlineLevel="0" collapsed="false">
      <c r="A68" s="198"/>
      <c r="B68" s="198"/>
      <c r="C68" s="198"/>
      <c r="D68" s="198"/>
      <c r="E68" s="284"/>
      <c r="F68" s="319"/>
      <c r="G68" s="319"/>
      <c r="H68" s="319"/>
      <c r="I68" s="319"/>
    </row>
    <row r="69" customFormat="false" ht="14.25" hidden="false" customHeight="true" outlineLevel="0" collapsed="false">
      <c r="A69" s="198"/>
      <c r="B69" s="198"/>
      <c r="C69" s="198"/>
      <c r="D69" s="198"/>
      <c r="E69" s="284"/>
      <c r="F69" s="319"/>
      <c r="G69" s="319"/>
      <c r="H69" s="319"/>
      <c r="I69" s="319"/>
    </row>
    <row r="70" customFormat="false" ht="17.25" hidden="false" customHeight="true" outlineLevel="0" collapsed="false">
      <c r="A70" s="284"/>
      <c r="B70" s="284"/>
      <c r="C70" s="284"/>
      <c r="D70" s="284"/>
      <c r="E70" s="319"/>
      <c r="F70" s="319"/>
      <c r="G70" s="319"/>
      <c r="H70" s="319"/>
      <c r="I70" s="320"/>
    </row>
  </sheetData>
  <mergeCells count="18">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 ref="A70:D70"/>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10.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2" customFormat="true" ht="20.25" hidden="false" customHeight="true" outlineLevel="0" collapsed="false">
      <c r="A1" s="321"/>
      <c r="B1" s="321"/>
      <c r="C1" s="321"/>
      <c r="D1" s="321"/>
      <c r="E1" s="321"/>
      <c r="F1" s="321"/>
      <c r="G1" s="321"/>
      <c r="H1" s="321"/>
      <c r="I1" s="321"/>
    </row>
    <row r="2" s="322" customFormat="true" ht="20.25" hidden="false" customHeight="true" outlineLevel="0" collapsed="false">
      <c r="A2" s="119" t="s">
        <v>859</v>
      </c>
      <c r="B2" s="119"/>
      <c r="C2" s="119"/>
      <c r="D2" s="119"/>
      <c r="E2" s="119"/>
      <c r="F2" s="119"/>
      <c r="G2" s="119"/>
      <c r="H2" s="119"/>
      <c r="I2" s="119"/>
    </row>
    <row r="3" s="322" customFormat="true" ht="20.25" hidden="false" customHeight="true" outlineLevel="0" collapsed="false">
      <c r="A3" s="119" t="s">
        <v>915</v>
      </c>
      <c r="B3" s="119"/>
      <c r="C3" s="119"/>
      <c r="D3" s="119"/>
      <c r="E3" s="119"/>
      <c r="F3" s="119"/>
      <c r="G3" s="119"/>
      <c r="H3" s="119"/>
      <c r="I3" s="119"/>
    </row>
    <row r="4" customFormat="false" ht="17.25" hidden="false" customHeight="true" outlineLevel="0" collapsed="false">
      <c r="A4" s="156"/>
      <c r="B4" s="156"/>
      <c r="C4" s="156"/>
      <c r="D4" s="156"/>
      <c r="E4" s="156"/>
      <c r="F4" s="156"/>
      <c r="G4" s="156"/>
      <c r="H4" s="156"/>
      <c r="I4" s="156"/>
    </row>
    <row r="5" customFormat="false" ht="12.75" hidden="false" customHeight="true" outlineLevel="0" collapsed="false">
      <c r="A5" s="288" t="s">
        <v>861</v>
      </c>
      <c r="B5" s="123" t="s">
        <v>862</v>
      </c>
      <c r="C5" s="201" t="n">
        <v>2007</v>
      </c>
      <c r="D5" s="201"/>
      <c r="E5" s="289" t="n">
        <v>2006</v>
      </c>
      <c r="F5" s="201" t="n">
        <v>2007</v>
      </c>
      <c r="G5" s="201"/>
      <c r="H5" s="290" t="s">
        <v>863</v>
      </c>
      <c r="I5" s="290"/>
    </row>
    <row r="6" customFormat="false" ht="12.75" hidden="false" customHeight="false" outlineLevel="0" collapsed="false">
      <c r="A6" s="288"/>
      <c r="B6" s="123"/>
      <c r="C6" s="201"/>
      <c r="D6" s="201"/>
      <c r="E6" s="289"/>
      <c r="F6" s="201"/>
      <c r="G6" s="201"/>
      <c r="H6" s="290"/>
      <c r="I6" s="290"/>
    </row>
    <row r="7" customFormat="false" ht="12.75" hidden="false" customHeight="false" outlineLevel="0" collapsed="false">
      <c r="A7" s="288"/>
      <c r="B7" s="123"/>
      <c r="C7" s="291" t="s">
        <v>477</v>
      </c>
      <c r="D7" s="292" t="s">
        <v>514</v>
      </c>
      <c r="E7" s="292"/>
      <c r="F7" s="291" t="s">
        <v>477</v>
      </c>
      <c r="G7" s="292" t="s">
        <v>864</v>
      </c>
      <c r="H7" s="293" t="s">
        <v>865</v>
      </c>
      <c r="I7" s="293"/>
    </row>
    <row r="8" customFormat="false" ht="12.75" hidden="false" customHeight="false" outlineLevel="0" collapsed="false">
      <c r="A8" s="288"/>
      <c r="B8" s="123"/>
      <c r="C8" s="123" t="s">
        <v>562</v>
      </c>
      <c r="D8" s="123"/>
      <c r="E8" s="123"/>
      <c r="F8" s="123" t="s">
        <v>453</v>
      </c>
      <c r="G8" s="123"/>
      <c r="H8" s="294" t="s">
        <v>866</v>
      </c>
      <c r="I8" s="127" t="s">
        <v>453</v>
      </c>
    </row>
    <row r="9" customFormat="false" ht="12.75" hidden="false" customHeight="false" outlineLevel="0" collapsed="false">
      <c r="A9" s="288"/>
      <c r="B9" s="123"/>
      <c r="C9" s="123"/>
      <c r="D9" s="123"/>
      <c r="E9" s="123"/>
      <c r="F9" s="123"/>
      <c r="G9" s="123"/>
      <c r="H9" s="294"/>
      <c r="I9" s="127"/>
    </row>
    <row r="10" customFormat="false" ht="12.75" hidden="false" customHeight="false" outlineLevel="0" collapsed="false">
      <c r="A10" s="198"/>
      <c r="B10" s="295"/>
      <c r="C10" s="133"/>
      <c r="D10" s="133"/>
      <c r="E10" s="133"/>
      <c r="F10" s="133"/>
      <c r="G10" s="133"/>
      <c r="H10" s="296"/>
      <c r="I10" s="133"/>
    </row>
    <row r="11" customFormat="false" ht="17.25" hidden="false" customHeight="true" outlineLevel="0" collapsed="false">
      <c r="B11" s="210" t="s">
        <v>867</v>
      </c>
      <c r="C11" s="323" t="n">
        <v>526897</v>
      </c>
      <c r="D11" s="323" t="n">
        <v>3520914</v>
      </c>
      <c r="E11" s="323" t="n">
        <v>3009062</v>
      </c>
      <c r="F11" s="298" t="n">
        <v>0.6</v>
      </c>
      <c r="G11" s="298" t="n">
        <v>0.7</v>
      </c>
      <c r="H11" s="299" t="n">
        <v>511852</v>
      </c>
      <c r="I11" s="300" t="n">
        <v>17</v>
      </c>
      <c r="J11" s="116"/>
      <c r="K11" s="116"/>
    </row>
    <row r="12" customFormat="false" ht="17.25" hidden="false" customHeight="true" outlineLevel="0" collapsed="false">
      <c r="B12" s="210"/>
      <c r="C12" s="255"/>
      <c r="D12" s="323"/>
      <c r="E12" s="255"/>
      <c r="F12" s="301"/>
      <c r="G12" s="301"/>
      <c r="H12" s="302"/>
      <c r="I12" s="303"/>
      <c r="J12" s="116"/>
      <c r="K12" s="116"/>
    </row>
    <row r="13" s="47" customFormat="true" ht="17.25" hidden="false" customHeight="true" outlineLevel="0" collapsed="false">
      <c r="B13" s="210" t="s">
        <v>868</v>
      </c>
      <c r="C13" s="323" t="n">
        <v>25411270</v>
      </c>
      <c r="D13" s="323" t="n">
        <v>147530156</v>
      </c>
      <c r="E13" s="323" t="n">
        <v>128977200</v>
      </c>
      <c r="F13" s="298" t="n">
        <v>31.1</v>
      </c>
      <c r="G13" s="298" t="n">
        <v>30.8</v>
      </c>
      <c r="H13" s="299" t="n">
        <v>18552956</v>
      </c>
      <c r="I13" s="300" t="n">
        <v>14.4</v>
      </c>
      <c r="J13" s="262"/>
      <c r="K13" s="262"/>
    </row>
    <row r="14" s="47" customFormat="true" ht="17.25" hidden="false" customHeight="true" outlineLevel="0" collapsed="false">
      <c r="B14" s="210"/>
      <c r="C14" s="323"/>
      <c r="D14" s="323"/>
      <c r="E14" s="323"/>
      <c r="F14" s="298"/>
      <c r="G14" s="298"/>
      <c r="H14" s="299"/>
      <c r="I14" s="300"/>
      <c r="J14" s="262"/>
      <c r="K14" s="262"/>
    </row>
    <row r="15" s="47" customFormat="true" ht="17.25" hidden="false" customHeight="true" outlineLevel="0" collapsed="false">
      <c r="B15" s="210" t="s">
        <v>869</v>
      </c>
      <c r="C15" s="323" t="n">
        <v>36053300</v>
      </c>
      <c r="D15" s="323" t="n">
        <v>209280430</v>
      </c>
      <c r="E15" s="323" t="n">
        <v>191122197</v>
      </c>
      <c r="F15" s="298" t="n">
        <v>44.1</v>
      </c>
      <c r="G15" s="298" t="n">
        <v>43.7</v>
      </c>
      <c r="H15" s="299" t="n">
        <v>18158233</v>
      </c>
      <c r="I15" s="300" t="n">
        <v>9.5</v>
      </c>
      <c r="J15" s="262"/>
      <c r="K15" s="262"/>
    </row>
    <row r="16" s="47" customFormat="true" ht="17.25" hidden="false" customHeight="true" outlineLevel="0" collapsed="false">
      <c r="B16" s="210"/>
      <c r="C16" s="323"/>
      <c r="D16" s="323"/>
      <c r="E16" s="323"/>
      <c r="F16" s="298"/>
      <c r="G16" s="298"/>
      <c r="H16" s="299"/>
      <c r="I16" s="300"/>
      <c r="J16" s="262"/>
      <c r="K16" s="262"/>
    </row>
    <row r="17" s="47" customFormat="true" ht="17.25" hidden="false" customHeight="true" outlineLevel="0" collapsed="false">
      <c r="B17" s="210" t="s">
        <v>870</v>
      </c>
      <c r="C17" s="323" t="n">
        <v>2815659</v>
      </c>
      <c r="D17" s="323" t="n">
        <v>16414398</v>
      </c>
      <c r="E17" s="323" t="n">
        <v>15343947</v>
      </c>
      <c r="F17" s="298" t="n">
        <v>3.4</v>
      </c>
      <c r="G17" s="298" t="n">
        <v>3.4</v>
      </c>
      <c r="H17" s="299" t="n">
        <v>1070451</v>
      </c>
      <c r="I17" s="300" t="n">
        <v>7</v>
      </c>
      <c r="J17" s="262"/>
      <c r="K17" s="262"/>
    </row>
    <row r="18" s="47" customFormat="true" ht="17.25" hidden="false" customHeight="true" outlineLevel="0" collapsed="false">
      <c r="B18" s="210"/>
      <c r="C18" s="323"/>
      <c r="D18" s="323"/>
      <c r="E18" s="323"/>
      <c r="F18" s="298"/>
      <c r="G18" s="298"/>
      <c r="H18" s="299"/>
      <c r="I18" s="300"/>
      <c r="J18" s="262"/>
      <c r="K18" s="262"/>
    </row>
    <row r="19" s="47" customFormat="true" ht="17.25" hidden="false" customHeight="true" outlineLevel="0" collapsed="false">
      <c r="B19" s="210" t="s">
        <v>871</v>
      </c>
      <c r="C19" s="323" t="n">
        <v>9391893</v>
      </c>
      <c r="D19" s="323" t="n">
        <v>56272074</v>
      </c>
      <c r="E19" s="323" t="n">
        <v>49697015</v>
      </c>
      <c r="F19" s="298" t="n">
        <v>11.5</v>
      </c>
      <c r="G19" s="298" t="n">
        <v>11.8</v>
      </c>
      <c r="H19" s="299" t="n">
        <v>6575059</v>
      </c>
      <c r="I19" s="300" t="n">
        <v>13.2</v>
      </c>
      <c r="J19" s="262"/>
      <c r="K19" s="262"/>
    </row>
    <row r="20" s="47" customFormat="true" ht="17.25" hidden="false" customHeight="true" outlineLevel="0" collapsed="false">
      <c r="B20" s="210"/>
      <c r="C20" s="323"/>
      <c r="D20" s="323"/>
      <c r="E20" s="323"/>
      <c r="F20" s="298"/>
      <c r="G20" s="298"/>
      <c r="H20" s="299"/>
      <c r="I20" s="300"/>
      <c r="J20" s="262"/>
      <c r="K20" s="262"/>
    </row>
    <row r="21" s="47" customFormat="true" ht="17.25" hidden="false" customHeight="true" outlineLevel="0" collapsed="false">
      <c r="B21" s="210" t="s">
        <v>872</v>
      </c>
      <c r="C21" s="323" t="n">
        <v>1909551</v>
      </c>
      <c r="D21" s="323" t="n">
        <v>11000184</v>
      </c>
      <c r="E21" s="323" t="n">
        <v>11393717</v>
      </c>
      <c r="F21" s="298" t="n">
        <v>2.3</v>
      </c>
      <c r="G21" s="298" t="n">
        <v>2.3</v>
      </c>
      <c r="H21" s="299" t="n">
        <v>-393533</v>
      </c>
      <c r="I21" s="300" t="n">
        <v>-3.5</v>
      </c>
      <c r="J21" s="262"/>
      <c r="K21" s="262"/>
    </row>
    <row r="22" s="47" customFormat="true" ht="17.25" hidden="false" customHeight="true" outlineLevel="0" collapsed="false">
      <c r="B22" s="210"/>
      <c r="C22" s="323"/>
      <c r="D22" s="323"/>
      <c r="E22" s="323"/>
      <c r="F22" s="298"/>
      <c r="G22" s="298"/>
      <c r="H22" s="299"/>
      <c r="I22" s="300"/>
      <c r="J22" s="262"/>
      <c r="K22" s="262"/>
    </row>
    <row r="23" s="47" customFormat="true" ht="17.25" hidden="false" customHeight="true" outlineLevel="0" collapsed="false">
      <c r="B23" s="304" t="s">
        <v>873</v>
      </c>
      <c r="C23" s="323"/>
      <c r="D23" s="323"/>
      <c r="E23" s="323"/>
      <c r="F23" s="298"/>
      <c r="G23" s="298"/>
      <c r="H23" s="299"/>
      <c r="I23" s="300"/>
      <c r="J23" s="262"/>
      <c r="K23" s="262"/>
    </row>
    <row r="24" s="47" customFormat="true" ht="17.25" hidden="false" customHeight="true" outlineLevel="0" collapsed="false">
      <c r="B24" s="210" t="s">
        <v>874</v>
      </c>
      <c r="C24" s="323" t="n">
        <v>5717671</v>
      </c>
      <c r="D24" s="323" t="n">
        <v>34353948</v>
      </c>
      <c r="E24" s="323" t="n">
        <v>31964422</v>
      </c>
      <c r="F24" s="298" t="n">
        <v>7</v>
      </c>
      <c r="G24" s="298" t="n">
        <v>7.2</v>
      </c>
      <c r="H24" s="299" t="n">
        <v>2389526</v>
      </c>
      <c r="I24" s="300" t="n">
        <v>7.5</v>
      </c>
      <c r="J24" s="262"/>
      <c r="K24" s="262"/>
    </row>
    <row r="25" customFormat="false" ht="17.25" hidden="false" customHeight="true" outlineLevel="0" collapsed="false">
      <c r="A25" s="305" t="n">
        <v>1</v>
      </c>
      <c r="B25" s="306" t="s">
        <v>875</v>
      </c>
      <c r="C25" s="178"/>
      <c r="D25" s="323"/>
      <c r="E25" s="178"/>
      <c r="F25" s="308"/>
      <c r="G25" s="308"/>
      <c r="H25" s="309"/>
      <c r="I25" s="300"/>
      <c r="J25" s="116"/>
      <c r="K25" s="116"/>
    </row>
    <row r="26" customFormat="false" ht="17.25" hidden="false" customHeight="true" outlineLevel="0" collapsed="false">
      <c r="A26" s="198"/>
      <c r="B26" s="216" t="s">
        <v>876</v>
      </c>
      <c r="C26" s="178" t="n">
        <v>449286</v>
      </c>
      <c r="D26" s="178" t="n">
        <v>3055251</v>
      </c>
      <c r="E26" s="178" t="n">
        <v>2670435</v>
      </c>
      <c r="F26" s="308" t="n">
        <v>0.5</v>
      </c>
      <c r="G26" s="308" t="n">
        <v>0.6</v>
      </c>
      <c r="H26" s="309" t="n">
        <v>384816</v>
      </c>
      <c r="I26" s="310" t="n">
        <v>14.4</v>
      </c>
      <c r="J26" s="116"/>
      <c r="K26" s="116"/>
    </row>
    <row r="27" customFormat="false" ht="17.25" hidden="false" customHeight="true" outlineLevel="0" collapsed="false">
      <c r="A27" s="305" t="n">
        <v>2</v>
      </c>
      <c r="B27" s="216" t="s">
        <v>877</v>
      </c>
      <c r="C27" s="178" t="n">
        <v>56040</v>
      </c>
      <c r="D27" s="178" t="n">
        <v>315204</v>
      </c>
      <c r="E27" s="178" t="n">
        <v>243275</v>
      </c>
      <c r="F27" s="308" t="n">
        <v>0.1</v>
      </c>
      <c r="G27" s="308" t="n">
        <v>0.1</v>
      </c>
      <c r="H27" s="309" t="n">
        <v>71929</v>
      </c>
      <c r="I27" s="310" t="n">
        <v>29.6</v>
      </c>
      <c r="J27" s="116"/>
      <c r="K27" s="116"/>
    </row>
    <row r="28" customFormat="false" ht="17.25" hidden="false" customHeight="true" outlineLevel="0" collapsed="false">
      <c r="A28" s="305" t="n">
        <v>5</v>
      </c>
      <c r="B28" s="216" t="s">
        <v>878</v>
      </c>
      <c r="C28" s="178" t="n">
        <v>18477</v>
      </c>
      <c r="D28" s="178" t="n">
        <v>124218</v>
      </c>
      <c r="E28" s="178" t="n">
        <v>95352</v>
      </c>
      <c r="F28" s="308" t="n">
        <v>0</v>
      </c>
      <c r="G28" s="308" t="n">
        <v>0</v>
      </c>
      <c r="H28" s="309" t="n">
        <v>28866</v>
      </c>
      <c r="I28" s="310" t="n">
        <v>30.3</v>
      </c>
      <c r="J28" s="116"/>
      <c r="K28" s="116"/>
    </row>
    <row r="29" customFormat="false" ht="17.25" hidden="false" customHeight="true" outlineLevel="0" collapsed="false">
      <c r="A29" s="305" t="n">
        <v>10</v>
      </c>
      <c r="B29" s="216" t="s">
        <v>879</v>
      </c>
      <c r="C29" s="178" t="n">
        <v>25164</v>
      </c>
      <c r="D29" s="178" t="n">
        <v>139573</v>
      </c>
      <c r="E29" s="178" t="n">
        <v>130657</v>
      </c>
      <c r="F29" s="308" t="n">
        <v>0</v>
      </c>
      <c r="G29" s="308" t="n">
        <v>0</v>
      </c>
      <c r="H29" s="309" t="n">
        <v>8916</v>
      </c>
      <c r="I29" s="310" t="n">
        <v>6.8</v>
      </c>
      <c r="J29" s="116"/>
      <c r="K29" s="116"/>
    </row>
    <row r="30" customFormat="false" ht="17.25" hidden="false" customHeight="true" outlineLevel="0" collapsed="false">
      <c r="A30" s="305" t="n">
        <v>11</v>
      </c>
      <c r="B30" s="216" t="s">
        <v>880</v>
      </c>
      <c r="C30" s="178" t="n">
        <v>159974</v>
      </c>
      <c r="D30" s="178" t="n">
        <v>1485254</v>
      </c>
      <c r="E30" s="178" t="n">
        <v>1933218</v>
      </c>
      <c r="F30" s="308" t="n">
        <v>0.2</v>
      </c>
      <c r="G30" s="308" t="n">
        <v>0.3</v>
      </c>
      <c r="H30" s="309" t="n">
        <v>-447964</v>
      </c>
      <c r="I30" s="310" t="n">
        <v>-23.2</v>
      </c>
      <c r="J30" s="116"/>
      <c r="K30" s="116"/>
    </row>
    <row r="31" customFormat="false" ht="17.25" hidden="false" customHeight="true" outlineLevel="0" collapsed="false">
      <c r="A31" s="305" t="n">
        <v>12</v>
      </c>
      <c r="B31" s="216" t="s">
        <v>881</v>
      </c>
      <c r="C31" s="178" t="s">
        <v>100</v>
      </c>
      <c r="D31" s="178" t="s">
        <v>100</v>
      </c>
      <c r="E31" s="178" t="s">
        <v>100</v>
      </c>
      <c r="F31" s="311" t="s">
        <v>100</v>
      </c>
      <c r="G31" s="311" t="s">
        <v>100</v>
      </c>
      <c r="H31" s="312" t="s">
        <v>100</v>
      </c>
      <c r="I31" s="313" t="s">
        <v>100</v>
      </c>
      <c r="J31" s="116"/>
      <c r="K31" s="116"/>
    </row>
    <row r="32" customFormat="false" ht="17.25" hidden="false" customHeight="true" outlineLevel="0" collapsed="false">
      <c r="A32" s="305" t="n">
        <v>13</v>
      </c>
      <c r="B32" s="216" t="s">
        <v>882</v>
      </c>
      <c r="C32" s="178" t="n">
        <v>13333</v>
      </c>
      <c r="D32" s="178" t="n">
        <v>58866</v>
      </c>
      <c r="E32" s="178" t="n">
        <v>51930</v>
      </c>
      <c r="F32" s="308" t="n">
        <v>0</v>
      </c>
      <c r="G32" s="308" t="n">
        <v>0</v>
      </c>
      <c r="H32" s="309" t="n">
        <v>6936</v>
      </c>
      <c r="I32" s="310" t="n">
        <v>13.4</v>
      </c>
      <c r="J32" s="116"/>
      <c r="K32" s="116"/>
    </row>
    <row r="33" customFormat="false" ht="17.25" hidden="false" customHeight="true" outlineLevel="0" collapsed="false">
      <c r="A33" s="305" t="n">
        <v>14</v>
      </c>
      <c r="B33" s="216" t="s">
        <v>916</v>
      </c>
      <c r="C33" s="178" t="n">
        <v>106509</v>
      </c>
      <c r="D33" s="178" t="n">
        <v>563876</v>
      </c>
      <c r="E33" s="178" t="n">
        <v>521517</v>
      </c>
      <c r="F33" s="308" t="n">
        <v>0.1</v>
      </c>
      <c r="G33" s="308" t="n">
        <v>0.1</v>
      </c>
      <c r="H33" s="309" t="n">
        <v>42359</v>
      </c>
      <c r="I33" s="310" t="n">
        <v>8.1</v>
      </c>
      <c r="J33" s="116"/>
      <c r="K33" s="116"/>
    </row>
    <row r="34" customFormat="false" ht="17.25" hidden="false" customHeight="true" outlineLevel="0" collapsed="false">
      <c r="A34" s="305" t="n">
        <v>15</v>
      </c>
      <c r="B34" s="216" t="s">
        <v>884</v>
      </c>
      <c r="C34" s="178" t="n">
        <v>2903399</v>
      </c>
      <c r="D34" s="178" t="n">
        <v>16364017</v>
      </c>
      <c r="E34" s="178" t="n">
        <v>14394726</v>
      </c>
      <c r="F34" s="308" t="n">
        <v>3.5</v>
      </c>
      <c r="G34" s="308" t="n">
        <v>3.4</v>
      </c>
      <c r="H34" s="309" t="n">
        <v>1969291</v>
      </c>
      <c r="I34" s="310" t="n">
        <v>13.7</v>
      </c>
      <c r="J34" s="116"/>
      <c r="K34" s="116"/>
    </row>
    <row r="35" customFormat="false" ht="17.25" hidden="false" customHeight="true" outlineLevel="0" collapsed="false">
      <c r="A35" s="305" t="n">
        <v>16</v>
      </c>
      <c r="B35" s="216" t="s">
        <v>885</v>
      </c>
      <c r="C35" s="178" t="n">
        <v>272038</v>
      </c>
      <c r="D35" s="178" t="n">
        <v>1295524</v>
      </c>
      <c r="E35" s="178" t="n">
        <v>1198653</v>
      </c>
      <c r="F35" s="308" t="n">
        <v>0.3</v>
      </c>
      <c r="G35" s="308" t="n">
        <v>0.3</v>
      </c>
      <c r="H35" s="309" t="n">
        <v>96871</v>
      </c>
      <c r="I35" s="310" t="n">
        <v>8.1</v>
      </c>
      <c r="J35" s="116"/>
      <c r="K35" s="116"/>
    </row>
    <row r="36" customFormat="false" ht="17.25" hidden="false" customHeight="true" outlineLevel="0" collapsed="false">
      <c r="A36" s="305" t="n">
        <v>17</v>
      </c>
      <c r="B36" s="216" t="s">
        <v>886</v>
      </c>
      <c r="C36" s="178" t="n">
        <v>983784</v>
      </c>
      <c r="D36" s="178" t="n">
        <v>5713851</v>
      </c>
      <c r="E36" s="178" t="n">
        <v>5416756</v>
      </c>
      <c r="F36" s="308" t="n">
        <v>1.2</v>
      </c>
      <c r="G36" s="308" t="n">
        <v>1.2</v>
      </c>
      <c r="H36" s="309" t="n">
        <v>297095</v>
      </c>
      <c r="I36" s="310" t="n">
        <v>5.5</v>
      </c>
      <c r="J36" s="116"/>
      <c r="K36" s="116"/>
    </row>
    <row r="37" customFormat="false" ht="17.25" hidden="false" customHeight="true" outlineLevel="0" collapsed="false">
      <c r="A37" s="305" t="n">
        <v>18</v>
      </c>
      <c r="B37" s="216" t="s">
        <v>887</v>
      </c>
      <c r="C37" s="178" t="n">
        <v>618187</v>
      </c>
      <c r="D37" s="178" t="n">
        <v>4814237</v>
      </c>
      <c r="E37" s="178" t="n">
        <v>4278630</v>
      </c>
      <c r="F37" s="308" t="n">
        <v>0.8</v>
      </c>
      <c r="G37" s="308" t="n">
        <v>1</v>
      </c>
      <c r="H37" s="309" t="n">
        <v>535607</v>
      </c>
      <c r="I37" s="310" t="n">
        <v>12.5</v>
      </c>
      <c r="J37" s="116"/>
      <c r="K37" s="116"/>
    </row>
    <row r="38" customFormat="false" ht="17.25" hidden="false" customHeight="true" outlineLevel="0" collapsed="false">
      <c r="A38" s="305" t="n">
        <v>19</v>
      </c>
      <c r="B38" s="216" t="s">
        <v>888</v>
      </c>
      <c r="C38" s="178" t="n">
        <v>292995</v>
      </c>
      <c r="D38" s="178" t="n">
        <v>1939608</v>
      </c>
      <c r="E38" s="178" t="n">
        <v>1677334</v>
      </c>
      <c r="F38" s="308" t="n">
        <v>0.4</v>
      </c>
      <c r="G38" s="308" t="n">
        <v>0.4</v>
      </c>
      <c r="H38" s="309" t="n">
        <v>262274</v>
      </c>
      <c r="I38" s="310" t="n">
        <v>15.6</v>
      </c>
      <c r="J38" s="116"/>
      <c r="K38" s="116"/>
    </row>
    <row r="39" customFormat="false" ht="17.25" hidden="false" customHeight="true" outlineLevel="0" collapsed="false">
      <c r="A39" s="305" t="n">
        <v>20</v>
      </c>
      <c r="B39" s="306" t="s">
        <v>889</v>
      </c>
      <c r="C39" s="178"/>
      <c r="D39" s="178"/>
      <c r="E39" s="178"/>
      <c r="F39" s="308" t="n">
        <v>0</v>
      </c>
      <c r="G39" s="308"/>
      <c r="H39" s="309"/>
      <c r="I39" s="310"/>
      <c r="J39" s="116"/>
      <c r="K39" s="116"/>
    </row>
    <row r="40" customFormat="false" ht="17.25" hidden="false" customHeight="true" outlineLevel="0" collapsed="false">
      <c r="A40" s="305"/>
      <c r="B40" s="216" t="s">
        <v>890</v>
      </c>
      <c r="C40" s="178" t="n">
        <v>600346</v>
      </c>
      <c r="D40" s="178" t="n">
        <v>3381373</v>
      </c>
      <c r="E40" s="178" t="n">
        <v>2775548</v>
      </c>
      <c r="F40" s="308" t="n">
        <v>0.7</v>
      </c>
      <c r="G40" s="308" t="n">
        <v>0.7</v>
      </c>
      <c r="H40" s="309" t="n">
        <v>605825</v>
      </c>
      <c r="I40" s="310" t="n">
        <v>21.8</v>
      </c>
      <c r="J40" s="116"/>
      <c r="K40" s="116"/>
    </row>
    <row r="41" customFormat="false" ht="17.25" hidden="false" customHeight="true" outlineLevel="0" collapsed="false">
      <c r="A41" s="305" t="n">
        <v>21</v>
      </c>
      <c r="B41" s="216" t="s">
        <v>891</v>
      </c>
      <c r="C41" s="178" t="n">
        <v>1501308</v>
      </c>
      <c r="D41" s="178" t="n">
        <v>8988554</v>
      </c>
      <c r="E41" s="178" t="n">
        <v>8074970</v>
      </c>
      <c r="F41" s="308" t="n">
        <v>1.8</v>
      </c>
      <c r="G41" s="308" t="n">
        <v>1.9</v>
      </c>
      <c r="H41" s="309" t="n">
        <v>913584</v>
      </c>
      <c r="I41" s="310" t="n">
        <v>11.3</v>
      </c>
      <c r="J41" s="116"/>
      <c r="K41" s="116"/>
    </row>
    <row r="42" customFormat="false" ht="17.25" hidden="false" customHeight="true" outlineLevel="0" collapsed="false">
      <c r="A42" s="305" t="n">
        <v>22</v>
      </c>
      <c r="B42" s="216" t="s">
        <v>892</v>
      </c>
      <c r="C42" s="178" t="n">
        <v>390305</v>
      </c>
      <c r="D42" s="178" t="n">
        <v>2554220</v>
      </c>
      <c r="E42" s="178" t="n">
        <v>2364680</v>
      </c>
      <c r="F42" s="308" t="n">
        <v>0.5</v>
      </c>
      <c r="G42" s="308" t="n">
        <v>0.5</v>
      </c>
      <c r="H42" s="309" t="n">
        <v>189540</v>
      </c>
      <c r="I42" s="310" t="n">
        <v>8</v>
      </c>
      <c r="J42" s="116"/>
      <c r="K42" s="116"/>
    </row>
    <row r="43" customFormat="false" ht="17.25" hidden="false" customHeight="true" outlineLevel="0" collapsed="false">
      <c r="A43" s="305" t="n">
        <v>23</v>
      </c>
      <c r="B43" s="306" t="s">
        <v>917</v>
      </c>
      <c r="C43" s="178"/>
      <c r="D43" s="178"/>
      <c r="E43" s="178"/>
      <c r="F43" s="308" t="n">
        <v>0</v>
      </c>
      <c r="G43" s="308"/>
      <c r="H43" s="309"/>
      <c r="I43" s="310"/>
      <c r="J43" s="116"/>
      <c r="K43" s="116"/>
    </row>
    <row r="44" customFormat="false" ht="17.25" hidden="false" customHeight="true" outlineLevel="0" collapsed="false">
      <c r="A44" s="305"/>
      <c r="B44" s="216" t="s">
        <v>894</v>
      </c>
      <c r="C44" s="178" t="n">
        <v>1577698</v>
      </c>
      <c r="D44" s="178" t="n">
        <v>7840656</v>
      </c>
      <c r="E44" s="178" t="n">
        <v>7469748</v>
      </c>
      <c r="F44" s="308" t="n">
        <v>1.9</v>
      </c>
      <c r="G44" s="308" t="n">
        <v>1.6</v>
      </c>
      <c r="H44" s="309" t="n">
        <v>370908</v>
      </c>
      <c r="I44" s="310" t="n">
        <v>5</v>
      </c>
      <c r="J44" s="116"/>
      <c r="K44" s="116"/>
    </row>
    <row r="45" customFormat="false" ht="17.25" hidden="false" customHeight="true" outlineLevel="0" collapsed="false">
      <c r="A45" s="305" t="n">
        <v>24</v>
      </c>
      <c r="B45" s="216" t="s">
        <v>895</v>
      </c>
      <c r="C45" s="178" t="n">
        <v>10547004</v>
      </c>
      <c r="D45" s="178" t="n">
        <v>63175376</v>
      </c>
      <c r="E45" s="178" t="n">
        <v>57118254</v>
      </c>
      <c r="F45" s="308" t="n">
        <v>12.9</v>
      </c>
      <c r="G45" s="308" t="n">
        <v>13.2</v>
      </c>
      <c r="H45" s="309" t="n">
        <v>6057122</v>
      </c>
      <c r="I45" s="310" t="n">
        <v>10.6</v>
      </c>
      <c r="J45" s="116"/>
      <c r="K45" s="116"/>
    </row>
    <row r="46" customFormat="false" ht="17.25" hidden="false" customHeight="true" outlineLevel="0" collapsed="false">
      <c r="A46" s="305" t="n">
        <v>25</v>
      </c>
      <c r="B46" s="216" t="s">
        <v>896</v>
      </c>
      <c r="C46" s="178" t="n">
        <v>2797551</v>
      </c>
      <c r="D46" s="178" t="n">
        <v>15910722</v>
      </c>
      <c r="E46" s="178" t="n">
        <v>13454057</v>
      </c>
      <c r="F46" s="308" t="n">
        <v>3.4</v>
      </c>
      <c r="G46" s="308" t="n">
        <v>3.3</v>
      </c>
      <c r="H46" s="309" t="n">
        <v>2456665</v>
      </c>
      <c r="I46" s="310" t="n">
        <v>18.3</v>
      </c>
      <c r="J46" s="116"/>
      <c r="K46" s="116"/>
    </row>
    <row r="47" customFormat="false" ht="17.25" hidden="false" customHeight="true" outlineLevel="0" collapsed="false">
      <c r="A47" s="305" t="n">
        <v>26</v>
      </c>
      <c r="B47" s="216" t="s">
        <v>897</v>
      </c>
      <c r="C47" s="178" t="n">
        <v>1045147</v>
      </c>
      <c r="D47" s="178" t="n">
        <v>5818776</v>
      </c>
      <c r="E47" s="178" t="n">
        <v>5030596</v>
      </c>
      <c r="F47" s="308" t="n">
        <v>1.3</v>
      </c>
      <c r="G47" s="308" t="n">
        <v>1.2</v>
      </c>
      <c r="H47" s="309" t="n">
        <v>788180</v>
      </c>
      <c r="I47" s="310" t="n">
        <v>15.7</v>
      </c>
      <c r="J47" s="116"/>
      <c r="K47" s="116"/>
    </row>
    <row r="48" customFormat="false" ht="17.25" hidden="false" customHeight="true" outlineLevel="0" collapsed="false">
      <c r="A48" s="305" t="n">
        <v>27</v>
      </c>
      <c r="B48" s="216" t="s">
        <v>898</v>
      </c>
      <c r="C48" s="178" t="n">
        <v>5598574</v>
      </c>
      <c r="D48" s="178" t="n">
        <v>32112059</v>
      </c>
      <c r="E48" s="178" t="n">
        <v>24802671</v>
      </c>
      <c r="F48" s="308" t="n">
        <v>6.8</v>
      </c>
      <c r="G48" s="308" t="n">
        <v>6.7</v>
      </c>
      <c r="H48" s="309" t="n">
        <v>7309388</v>
      </c>
      <c r="I48" s="310" t="n">
        <v>29.5</v>
      </c>
      <c r="J48" s="116"/>
      <c r="K48" s="116"/>
    </row>
    <row r="49" customFormat="false" ht="17.25" hidden="false" customHeight="true" outlineLevel="0" collapsed="false">
      <c r="A49" s="305" t="n">
        <v>28</v>
      </c>
      <c r="B49" s="216" t="s">
        <v>899</v>
      </c>
      <c r="C49" s="178" t="n">
        <v>2741330</v>
      </c>
      <c r="D49" s="178" t="n">
        <v>15763439</v>
      </c>
      <c r="E49" s="178" t="n">
        <v>13407878</v>
      </c>
      <c r="F49" s="308" t="n">
        <v>3.4</v>
      </c>
      <c r="G49" s="308" t="n">
        <v>3.3</v>
      </c>
      <c r="H49" s="309" t="n">
        <v>2355561</v>
      </c>
      <c r="I49" s="310" t="n">
        <v>17.6</v>
      </c>
      <c r="J49" s="116"/>
      <c r="K49" s="116"/>
    </row>
    <row r="50" customFormat="false" ht="17.25" hidden="false" customHeight="true" outlineLevel="0" collapsed="false">
      <c r="A50" s="305" t="n">
        <v>29</v>
      </c>
      <c r="B50" s="216" t="s">
        <v>900</v>
      </c>
      <c r="C50" s="178" t="n">
        <v>11644188</v>
      </c>
      <c r="D50" s="178" t="n">
        <v>67552864</v>
      </c>
      <c r="E50" s="178" t="n">
        <v>59277993</v>
      </c>
      <c r="F50" s="308" t="n">
        <v>14.2</v>
      </c>
      <c r="G50" s="308" t="n">
        <v>14.1</v>
      </c>
      <c r="H50" s="309" t="n">
        <v>8274871</v>
      </c>
      <c r="I50" s="310" t="n">
        <v>14</v>
      </c>
      <c r="J50" s="116"/>
      <c r="K50" s="116"/>
    </row>
    <row r="51" customFormat="false" ht="17.25" hidden="false" customHeight="true" outlineLevel="0" collapsed="false">
      <c r="A51" s="305" t="n">
        <v>30</v>
      </c>
      <c r="B51" s="306" t="s">
        <v>901</v>
      </c>
      <c r="C51" s="178"/>
      <c r="D51" s="178"/>
      <c r="E51" s="178"/>
      <c r="F51" s="308"/>
      <c r="G51" s="308"/>
      <c r="H51" s="309"/>
      <c r="I51" s="310"/>
      <c r="J51" s="116"/>
      <c r="K51" s="116"/>
    </row>
    <row r="52" customFormat="false" ht="17.25" hidden="false" customHeight="true" outlineLevel="0" collapsed="false">
      <c r="A52" s="305"/>
      <c r="B52" s="216" t="s">
        <v>902</v>
      </c>
      <c r="C52" s="178" t="n">
        <v>1768897</v>
      </c>
      <c r="D52" s="178" t="n">
        <v>11798083</v>
      </c>
      <c r="E52" s="178" t="n">
        <v>11151571</v>
      </c>
      <c r="F52" s="308" t="n">
        <v>2.2</v>
      </c>
      <c r="G52" s="308" t="n">
        <v>2.5</v>
      </c>
      <c r="H52" s="309" t="n">
        <v>646512</v>
      </c>
      <c r="I52" s="310" t="n">
        <v>5.8</v>
      </c>
      <c r="J52" s="116"/>
      <c r="K52" s="116"/>
    </row>
    <row r="53" customFormat="false" ht="17.25" hidden="false" customHeight="true" outlineLevel="0" collapsed="false">
      <c r="A53" s="305" t="n">
        <v>31</v>
      </c>
      <c r="B53" s="306" t="s">
        <v>903</v>
      </c>
      <c r="C53" s="178"/>
      <c r="D53" s="178"/>
      <c r="E53" s="178"/>
      <c r="F53" s="308"/>
      <c r="G53" s="308"/>
      <c r="H53" s="309"/>
      <c r="I53" s="310"/>
      <c r="J53" s="116"/>
      <c r="K53" s="116"/>
    </row>
    <row r="54" customFormat="false" ht="17.25" hidden="false" customHeight="true" outlineLevel="0" collapsed="false">
      <c r="A54" s="305"/>
      <c r="B54" s="216" t="s">
        <v>904</v>
      </c>
      <c r="C54" s="178" t="n">
        <v>4168878</v>
      </c>
      <c r="D54" s="178" t="n">
        <v>23729761</v>
      </c>
      <c r="E54" s="178" t="n">
        <v>21220744</v>
      </c>
      <c r="F54" s="308" t="n">
        <v>5.1</v>
      </c>
      <c r="G54" s="308" t="n">
        <v>5</v>
      </c>
      <c r="H54" s="309" t="n">
        <v>2509017</v>
      </c>
      <c r="I54" s="310" t="n">
        <v>11.8</v>
      </c>
      <c r="J54" s="116"/>
      <c r="K54" s="116"/>
    </row>
    <row r="55" customFormat="false" ht="17.25" hidden="false" customHeight="true" outlineLevel="0" collapsed="false">
      <c r="A55" s="305" t="n">
        <v>32</v>
      </c>
      <c r="B55" s="306" t="s">
        <v>905</v>
      </c>
      <c r="C55" s="178"/>
      <c r="D55" s="178"/>
      <c r="E55" s="178"/>
      <c r="F55" s="308"/>
      <c r="G55" s="308"/>
      <c r="H55" s="309"/>
      <c r="I55" s="310"/>
      <c r="J55" s="116"/>
      <c r="K55" s="116"/>
    </row>
    <row r="56" customFormat="false" ht="17.25" hidden="false" customHeight="true" outlineLevel="0" collapsed="false">
      <c r="A56" s="305"/>
      <c r="B56" s="216" t="s">
        <v>906</v>
      </c>
      <c r="C56" s="178" t="n">
        <v>3078235</v>
      </c>
      <c r="D56" s="178" t="n">
        <v>17854442</v>
      </c>
      <c r="E56" s="178" t="n">
        <v>18373115</v>
      </c>
      <c r="F56" s="308" t="n">
        <v>3.8</v>
      </c>
      <c r="G56" s="308" t="n">
        <v>3.7</v>
      </c>
      <c r="H56" s="309" t="n">
        <v>-518673</v>
      </c>
      <c r="I56" s="310" t="n">
        <v>-2.8</v>
      </c>
      <c r="J56" s="116"/>
      <c r="K56" s="116"/>
    </row>
    <row r="57" customFormat="false" ht="17.25" hidden="false" customHeight="true" outlineLevel="0" collapsed="false">
      <c r="A57" s="305" t="n">
        <v>33</v>
      </c>
      <c r="B57" s="306" t="s">
        <v>907</v>
      </c>
      <c r="C57" s="178"/>
      <c r="D57" s="178"/>
      <c r="E57" s="178"/>
      <c r="F57" s="308"/>
      <c r="G57" s="308"/>
      <c r="H57" s="309"/>
      <c r="I57" s="310"/>
      <c r="J57" s="116"/>
      <c r="K57" s="116"/>
    </row>
    <row r="58" customFormat="false" ht="17.25" hidden="false" customHeight="true" outlineLevel="0" collapsed="false">
      <c r="A58" s="305"/>
      <c r="B58" s="216" t="s">
        <v>908</v>
      </c>
      <c r="C58" s="178" t="n">
        <v>3328699</v>
      </c>
      <c r="D58" s="178" t="n">
        <v>19536757</v>
      </c>
      <c r="E58" s="178" t="n">
        <v>17848065</v>
      </c>
      <c r="F58" s="308" t="n">
        <v>4.1</v>
      </c>
      <c r="G58" s="308" t="n">
        <v>4.1</v>
      </c>
      <c r="H58" s="309" t="n">
        <v>1688692</v>
      </c>
      <c r="I58" s="310" t="n">
        <v>9.5</v>
      </c>
      <c r="J58" s="116"/>
      <c r="K58" s="116"/>
    </row>
    <row r="59" customFormat="false" ht="17.25" hidden="false" customHeight="true" outlineLevel="0" collapsed="false">
      <c r="A59" s="305" t="n">
        <v>34</v>
      </c>
      <c r="B59" s="216" t="s">
        <v>909</v>
      </c>
      <c r="C59" s="178" t="n">
        <v>15714528</v>
      </c>
      <c r="D59" s="178" t="n">
        <v>90755745</v>
      </c>
      <c r="E59" s="178" t="n">
        <v>82850027</v>
      </c>
      <c r="F59" s="308" t="n">
        <v>19.2</v>
      </c>
      <c r="G59" s="308" t="n">
        <v>19</v>
      </c>
      <c r="H59" s="309" t="n">
        <v>7905718</v>
      </c>
      <c r="I59" s="310" t="n">
        <v>9.5</v>
      </c>
      <c r="J59" s="116"/>
      <c r="K59" s="116"/>
    </row>
    <row r="60" customFormat="false" ht="17.25" hidden="false" customHeight="true" outlineLevel="0" collapsed="false">
      <c r="A60" s="305" t="n">
        <v>35</v>
      </c>
      <c r="B60" s="216" t="s">
        <v>910</v>
      </c>
      <c r="C60" s="178" t="n">
        <v>2860580</v>
      </c>
      <c r="D60" s="178" t="n">
        <v>15956226</v>
      </c>
      <c r="E60" s="178" t="n">
        <v>16639088</v>
      </c>
      <c r="F60" s="308" t="n">
        <v>3.5</v>
      </c>
      <c r="G60" s="308" t="n">
        <v>3.3</v>
      </c>
      <c r="H60" s="309" t="n">
        <v>-682862</v>
      </c>
      <c r="I60" s="310" t="n">
        <v>-4.1</v>
      </c>
      <c r="J60" s="314"/>
      <c r="K60" s="116"/>
    </row>
    <row r="61" customFormat="false" ht="17.25" hidden="false" customHeight="true" outlineLevel="0" collapsed="false">
      <c r="A61" s="305" t="n">
        <v>36</v>
      </c>
      <c r="B61" s="306" t="s">
        <v>911</v>
      </c>
      <c r="C61" s="178"/>
      <c r="D61" s="178"/>
      <c r="E61" s="178"/>
      <c r="F61" s="308"/>
      <c r="G61" s="308"/>
      <c r="H61" s="309"/>
      <c r="I61" s="310"/>
      <c r="J61" s="116"/>
      <c r="K61" s="116"/>
    </row>
    <row r="62" customFormat="false" ht="17.25" hidden="false" customHeight="true" outlineLevel="0" collapsed="false">
      <c r="A62" s="305"/>
      <c r="B62" s="216" t="s">
        <v>912</v>
      </c>
      <c r="C62" s="178" t="n">
        <v>1369514</v>
      </c>
      <c r="D62" s="178" t="n">
        <v>7804759</v>
      </c>
      <c r="E62" s="178" t="n">
        <v>7171830</v>
      </c>
      <c r="F62" s="308" t="n">
        <v>1.7</v>
      </c>
      <c r="G62" s="308" t="n">
        <v>1.6</v>
      </c>
      <c r="H62" s="309" t="n">
        <v>632929</v>
      </c>
      <c r="I62" s="310" t="n">
        <v>8.8</v>
      </c>
      <c r="J62" s="116"/>
      <c r="K62" s="116"/>
    </row>
    <row r="63" customFormat="false" ht="17.25" hidden="false" customHeight="true" outlineLevel="0" collapsed="false">
      <c r="A63" s="305" t="n">
        <v>40</v>
      </c>
      <c r="B63" s="216" t="s">
        <v>872</v>
      </c>
      <c r="C63" s="178" t="n">
        <v>146715</v>
      </c>
      <c r="D63" s="178" t="n">
        <v>1534701</v>
      </c>
      <c r="E63" s="178" t="n">
        <v>1860094</v>
      </c>
      <c r="F63" s="308" t="n">
        <v>0.2</v>
      </c>
      <c r="G63" s="308" t="n">
        <v>0.3</v>
      </c>
      <c r="H63" s="309" t="n">
        <v>-325393</v>
      </c>
      <c r="I63" s="310" t="n">
        <v>-17.5</v>
      </c>
      <c r="J63" s="116"/>
      <c r="K63" s="116"/>
    </row>
    <row r="64" customFormat="false" ht="17.25" hidden="false" customHeight="true" outlineLevel="0" collapsed="false">
      <c r="A64" s="305" t="n">
        <v>98</v>
      </c>
      <c r="B64" s="216" t="s">
        <v>913</v>
      </c>
      <c r="C64" s="178" t="n">
        <v>5047558</v>
      </c>
      <c r="D64" s="178" t="n">
        <v>30434112</v>
      </c>
      <c r="E64" s="178" t="n">
        <v>28004148</v>
      </c>
      <c r="F64" s="308" t="n">
        <v>6.2</v>
      </c>
      <c r="G64" s="308" t="n">
        <v>6.4</v>
      </c>
      <c r="H64" s="309" t="n">
        <v>2429964</v>
      </c>
      <c r="I64" s="310" t="n">
        <v>8.7</v>
      </c>
      <c r="J64" s="116"/>
      <c r="K64" s="116"/>
    </row>
    <row r="65" customFormat="false" ht="17.25" hidden="false" customHeight="true" outlineLevel="0" collapsed="false">
      <c r="B65" s="306"/>
      <c r="C65" s="178"/>
      <c r="D65" s="178"/>
      <c r="E65" s="178"/>
      <c r="F65" s="316"/>
      <c r="G65" s="316"/>
      <c r="H65" s="309"/>
      <c r="I65" s="310"/>
      <c r="J65" s="116"/>
      <c r="K65" s="116"/>
    </row>
    <row r="66" s="47" customFormat="true" ht="17.25" hidden="false" customHeight="true" outlineLevel="0" collapsed="false">
      <c r="B66" s="317" t="s">
        <v>914</v>
      </c>
      <c r="C66" s="323" t="n">
        <v>81826241</v>
      </c>
      <c r="D66" s="323" t="n">
        <v>478372104</v>
      </c>
      <c r="E66" s="323" t="n">
        <v>431507560</v>
      </c>
      <c r="F66" s="318" t="n">
        <v>100</v>
      </c>
      <c r="G66" s="318" t="n">
        <v>100</v>
      </c>
      <c r="H66" s="299" t="n">
        <v>46864544</v>
      </c>
      <c r="I66" s="300" t="n">
        <v>10.9</v>
      </c>
      <c r="J66" s="262"/>
      <c r="K66" s="262"/>
    </row>
    <row r="67" customFormat="false" ht="9.95" hidden="false" customHeight="true" outlineLevel="0" collapsed="false">
      <c r="A67" s="198"/>
      <c r="B67" s="198"/>
      <c r="C67" s="6"/>
      <c r="D67" s="6"/>
      <c r="E67" s="6"/>
    </row>
    <row r="68" customFormat="false" ht="14.25" hidden="false" customHeight="true" outlineLevel="0" collapsed="false">
      <c r="A68" s="198"/>
      <c r="B68" s="198"/>
      <c r="C68" s="198"/>
      <c r="D68" s="198"/>
      <c r="E68" s="284"/>
      <c r="F68" s="319"/>
      <c r="G68" s="319"/>
      <c r="H68" s="319"/>
      <c r="I68" s="319"/>
    </row>
    <row r="69" customFormat="false" ht="14.25" hidden="false" customHeight="true" outlineLevel="0" collapsed="false">
      <c r="A69" s="198"/>
      <c r="B69" s="198"/>
      <c r="C69" s="198"/>
      <c r="D69" s="198"/>
      <c r="E69" s="284"/>
      <c r="F69" s="319"/>
      <c r="G69" s="319"/>
      <c r="H69" s="319"/>
      <c r="I69" s="319"/>
    </row>
    <row r="70" customFormat="false" ht="17.25" hidden="false" customHeight="true" outlineLevel="0" collapsed="false">
      <c r="A70" s="284"/>
      <c r="B70" s="284"/>
      <c r="C70" s="284"/>
      <c r="D70" s="284"/>
      <c r="E70" s="319"/>
      <c r="F70" s="319"/>
      <c r="G70" s="319"/>
      <c r="H70" s="319"/>
      <c r="I70" s="320"/>
    </row>
  </sheetData>
  <mergeCells count="17">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70:D70"/>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19"/>
      <c r="B1" s="119"/>
      <c r="C1" s="119"/>
      <c r="D1" s="119"/>
      <c r="E1" s="119"/>
      <c r="F1" s="119"/>
      <c r="G1" s="119"/>
      <c r="H1" s="119"/>
      <c r="I1" s="119"/>
      <c r="J1" s="119"/>
      <c r="K1" s="119"/>
      <c r="L1" s="119"/>
      <c r="M1" s="119"/>
    </row>
    <row r="2" s="155" customFormat="true" ht="20.1" hidden="false" customHeight="true" outlineLevel="0" collapsed="false">
      <c r="A2" s="119" t="s">
        <v>918</v>
      </c>
      <c r="B2" s="119"/>
      <c r="C2" s="119"/>
      <c r="D2" s="119"/>
      <c r="E2" s="119"/>
      <c r="F2" s="119"/>
      <c r="G2" s="119"/>
      <c r="H2" s="119"/>
      <c r="I2" s="119"/>
      <c r="J2" s="119"/>
      <c r="K2" s="119"/>
      <c r="L2" s="119"/>
      <c r="M2" s="119"/>
    </row>
    <row r="3" s="155" customFormat="true" ht="20.1" hidden="false" customHeight="true" outlineLevel="0" collapsed="false">
      <c r="A3" s="119" t="s">
        <v>919</v>
      </c>
      <c r="B3" s="119"/>
      <c r="C3" s="119"/>
      <c r="D3" s="119"/>
      <c r="E3" s="119"/>
      <c r="F3" s="119"/>
      <c r="G3" s="119"/>
      <c r="H3" s="119"/>
      <c r="I3" s="119"/>
      <c r="J3" s="119"/>
      <c r="K3" s="119"/>
      <c r="L3" s="119"/>
      <c r="M3" s="119"/>
    </row>
    <row r="4" customFormat="false" ht="20.1" hidden="false" customHeight="true" outlineLevel="0" collapsed="false">
      <c r="A4" s="197"/>
      <c r="B4" s="197"/>
      <c r="C4" s="197"/>
      <c r="D4" s="197"/>
      <c r="E4" s="197"/>
      <c r="F4" s="197"/>
      <c r="G4" s="197"/>
      <c r="H4" s="197"/>
      <c r="I4" s="197"/>
      <c r="J4" s="197"/>
      <c r="K4" s="197"/>
      <c r="L4" s="197"/>
      <c r="M4" s="197"/>
    </row>
    <row r="5" customFormat="false" ht="12.75" hidden="false" customHeight="true" outlineLevel="0" collapsed="false">
      <c r="A5" s="122" t="s">
        <v>447</v>
      </c>
      <c r="B5" s="123" t="s">
        <v>920</v>
      </c>
      <c r="C5" s="324" t="s">
        <v>921</v>
      </c>
      <c r="D5" s="324"/>
      <c r="E5" s="324"/>
      <c r="F5" s="324"/>
      <c r="G5" s="324"/>
      <c r="H5" s="158" t="s">
        <v>922</v>
      </c>
      <c r="I5" s="158"/>
      <c r="J5" s="158"/>
      <c r="K5" s="158"/>
      <c r="L5" s="158"/>
      <c r="M5" s="158"/>
    </row>
    <row r="6" customFormat="false" ht="12.75" hidden="false" customHeight="true" outlineLevel="0" collapsed="false">
      <c r="A6" s="122"/>
      <c r="B6" s="123"/>
      <c r="C6" s="325" t="s">
        <v>923</v>
      </c>
      <c r="D6" s="159" t="s">
        <v>924</v>
      </c>
      <c r="E6" s="326" t="s">
        <v>925</v>
      </c>
      <c r="F6" s="326"/>
      <c r="G6" s="325" t="s">
        <v>926</v>
      </c>
      <c r="H6" s="123" t="s">
        <v>923</v>
      </c>
      <c r="I6" s="123" t="s">
        <v>927</v>
      </c>
      <c r="J6" s="123" t="s">
        <v>928</v>
      </c>
      <c r="K6" s="158" t="s">
        <v>929</v>
      </c>
      <c r="L6" s="158"/>
      <c r="M6" s="158"/>
    </row>
    <row r="7" customFormat="false" ht="12.75" hidden="false" customHeight="true" outlineLevel="0" collapsed="false">
      <c r="A7" s="122"/>
      <c r="B7" s="123"/>
      <c r="C7" s="325"/>
      <c r="D7" s="159"/>
      <c r="E7" s="327" t="s">
        <v>930</v>
      </c>
      <c r="F7" s="328" t="s">
        <v>931</v>
      </c>
      <c r="G7" s="325"/>
      <c r="H7" s="123"/>
      <c r="I7" s="123"/>
      <c r="J7" s="123"/>
      <c r="K7" s="123" t="s">
        <v>923</v>
      </c>
      <c r="L7" s="326" t="s">
        <v>932</v>
      </c>
      <c r="M7" s="197" t="s">
        <v>933</v>
      </c>
    </row>
    <row r="8" customFormat="false" ht="12.75" hidden="false" customHeight="true" outlineLevel="0" collapsed="false">
      <c r="A8" s="122"/>
      <c r="B8" s="123"/>
      <c r="C8" s="325"/>
      <c r="D8" s="159"/>
      <c r="E8" s="165" t="s">
        <v>934</v>
      </c>
      <c r="F8" s="165"/>
      <c r="G8" s="325"/>
      <c r="H8" s="123"/>
      <c r="I8" s="123"/>
      <c r="J8" s="123"/>
      <c r="K8" s="123"/>
      <c r="L8" s="156" t="s">
        <v>935</v>
      </c>
      <c r="M8" s="156"/>
    </row>
    <row r="9" customFormat="false" ht="12.75" hidden="false" customHeight="true" outlineLevel="0" collapsed="false">
      <c r="A9" s="122"/>
      <c r="B9" s="127" t="s">
        <v>936</v>
      </c>
      <c r="C9" s="127"/>
      <c r="D9" s="127"/>
      <c r="E9" s="127"/>
      <c r="F9" s="127"/>
      <c r="G9" s="127"/>
      <c r="H9" s="127"/>
      <c r="I9" s="127"/>
      <c r="J9" s="127"/>
      <c r="K9" s="127"/>
      <c r="L9" s="127"/>
      <c r="M9" s="127"/>
    </row>
    <row r="11" customFormat="false" ht="15" hidden="false" customHeight="true" outlineLevel="0" collapsed="false">
      <c r="A11" s="329" t="s">
        <v>75</v>
      </c>
      <c r="B11" s="329"/>
      <c r="C11" s="329"/>
      <c r="D11" s="329"/>
      <c r="E11" s="329"/>
      <c r="F11" s="329"/>
      <c r="G11" s="329"/>
      <c r="H11" s="329"/>
      <c r="I11" s="329"/>
      <c r="J11" s="329"/>
      <c r="K11" s="329"/>
      <c r="L11" s="329"/>
      <c r="M11" s="329"/>
    </row>
    <row r="13" customFormat="false" ht="12.75" hidden="false" customHeight="false" outlineLevel="0" collapsed="false">
      <c r="A13" s="171" t="s">
        <v>458</v>
      </c>
      <c r="B13" s="255" t="n">
        <v>628087</v>
      </c>
      <c r="C13" s="255" t="n">
        <v>47165</v>
      </c>
      <c r="D13" s="255" t="n">
        <v>802</v>
      </c>
      <c r="E13" s="255" t="n">
        <v>12670</v>
      </c>
      <c r="F13" s="255" t="n">
        <v>27199</v>
      </c>
      <c r="G13" s="255" t="n">
        <v>6494</v>
      </c>
      <c r="H13" s="255" t="n">
        <v>559682</v>
      </c>
      <c r="I13" s="255" t="n">
        <v>63487</v>
      </c>
      <c r="J13" s="255" t="n">
        <v>48401</v>
      </c>
      <c r="K13" s="255" t="n">
        <v>447795</v>
      </c>
      <c r="L13" s="255" t="n">
        <v>66660</v>
      </c>
      <c r="M13" s="255" t="n">
        <v>381135</v>
      </c>
    </row>
    <row r="14" customFormat="false" ht="12.75" hidden="false" customHeight="false" outlineLevel="0" collapsed="false">
      <c r="A14" s="171" t="s">
        <v>459</v>
      </c>
      <c r="B14" s="255" t="n">
        <v>731479</v>
      </c>
      <c r="C14" s="255" t="n">
        <v>47689</v>
      </c>
      <c r="D14" s="255" t="n">
        <v>788</v>
      </c>
      <c r="E14" s="255" t="n">
        <v>12652</v>
      </c>
      <c r="F14" s="255" t="n">
        <v>27428</v>
      </c>
      <c r="G14" s="255" t="n">
        <v>6821</v>
      </c>
      <c r="H14" s="255" t="n">
        <v>624393</v>
      </c>
      <c r="I14" s="255" t="n">
        <v>80448</v>
      </c>
      <c r="J14" s="255" t="n">
        <v>60799</v>
      </c>
      <c r="K14" s="255" t="n">
        <v>483146</v>
      </c>
      <c r="L14" s="255" t="n">
        <v>75345</v>
      </c>
      <c r="M14" s="255" t="n">
        <v>407801</v>
      </c>
    </row>
    <row r="15" customFormat="false" ht="12.75" hidden="false" customHeight="false" outlineLevel="0" collapsed="false">
      <c r="A15" s="216"/>
      <c r="B15" s="330"/>
      <c r="C15" s="330"/>
      <c r="D15" s="330"/>
      <c r="E15" s="330"/>
      <c r="F15" s="330"/>
      <c r="G15" s="330"/>
      <c r="H15" s="330"/>
      <c r="I15" s="330"/>
      <c r="J15" s="330"/>
      <c r="K15" s="330"/>
      <c r="L15" s="330"/>
      <c r="M15" s="330"/>
    </row>
    <row r="16" customFormat="false" ht="12.75" hidden="false" customHeight="false" outlineLevel="0" collapsed="false">
      <c r="A16" s="171" t="s">
        <v>937</v>
      </c>
      <c r="B16" s="255" t="n">
        <v>52341</v>
      </c>
      <c r="C16" s="255" t="n">
        <v>3930</v>
      </c>
      <c r="D16" s="255" t="n">
        <v>67</v>
      </c>
      <c r="E16" s="255" t="n">
        <v>1056</v>
      </c>
      <c r="F16" s="255" t="n">
        <v>2267</v>
      </c>
      <c r="G16" s="255" t="n">
        <v>541</v>
      </c>
      <c r="H16" s="255" t="n">
        <v>46640</v>
      </c>
      <c r="I16" s="255" t="n">
        <v>5291</v>
      </c>
      <c r="J16" s="255" t="n">
        <v>4033</v>
      </c>
      <c r="K16" s="255" t="n">
        <v>37316</v>
      </c>
      <c r="L16" s="255" t="n">
        <v>5555</v>
      </c>
      <c r="M16" s="255" t="n">
        <v>31761</v>
      </c>
    </row>
    <row r="17" customFormat="false" ht="12.75" hidden="false" customHeight="false" outlineLevel="0" collapsed="false">
      <c r="A17" s="171" t="s">
        <v>938</v>
      </c>
      <c r="B17" s="255" t="n">
        <v>60957</v>
      </c>
      <c r="C17" s="255" t="n">
        <v>3974</v>
      </c>
      <c r="D17" s="255" t="n">
        <v>66</v>
      </c>
      <c r="E17" s="255" t="n">
        <v>1054</v>
      </c>
      <c r="F17" s="255" t="n">
        <v>2286</v>
      </c>
      <c r="G17" s="255" t="n">
        <v>568</v>
      </c>
      <c r="H17" s="255" t="n">
        <v>52033</v>
      </c>
      <c r="I17" s="255" t="n">
        <v>6704</v>
      </c>
      <c r="J17" s="255" t="n">
        <v>5067</v>
      </c>
      <c r="K17" s="255" t="n">
        <v>40262</v>
      </c>
      <c r="L17" s="255" t="n">
        <v>6279</v>
      </c>
      <c r="M17" s="255" t="n">
        <v>33983</v>
      </c>
    </row>
    <row r="18" customFormat="false" ht="12.75" hidden="false" customHeight="false" outlineLevel="0" collapsed="false">
      <c r="A18" s="216"/>
      <c r="B18" s="330"/>
      <c r="C18" s="330"/>
      <c r="D18" s="330"/>
      <c r="E18" s="330"/>
      <c r="F18" s="330"/>
      <c r="G18" s="330"/>
      <c r="H18" s="330"/>
      <c r="I18" s="330"/>
      <c r="J18" s="330"/>
      <c r="K18" s="330"/>
      <c r="L18" s="330"/>
      <c r="M18" s="330"/>
    </row>
    <row r="19" customFormat="false" ht="12.75" hidden="false" customHeight="false" outlineLevel="0" collapsed="false">
      <c r="A19" s="331" t="s">
        <v>459</v>
      </c>
      <c r="B19" s="330"/>
      <c r="C19" s="330"/>
      <c r="D19" s="330"/>
      <c r="E19" s="330"/>
      <c r="F19" s="330"/>
      <c r="G19" s="330"/>
      <c r="H19" s="330"/>
      <c r="I19" s="330"/>
      <c r="J19" s="330"/>
      <c r="K19" s="330"/>
      <c r="L19" s="330"/>
      <c r="M19" s="330"/>
    </row>
    <row r="20" customFormat="false" ht="12.75" hidden="false" customHeight="false" outlineLevel="0" collapsed="false">
      <c r="A20" s="216" t="s">
        <v>461</v>
      </c>
      <c r="B20" s="255" t="n">
        <v>60099</v>
      </c>
      <c r="C20" s="255" t="n">
        <v>3861</v>
      </c>
      <c r="D20" s="255" t="n">
        <v>57</v>
      </c>
      <c r="E20" s="255" t="n">
        <v>992</v>
      </c>
      <c r="F20" s="255" t="n">
        <v>2278</v>
      </c>
      <c r="G20" s="255" t="n">
        <v>534</v>
      </c>
      <c r="H20" s="255" t="n">
        <v>51328</v>
      </c>
      <c r="I20" s="255" t="n">
        <v>6348</v>
      </c>
      <c r="J20" s="255" t="n">
        <v>5025</v>
      </c>
      <c r="K20" s="255" t="n">
        <v>39955</v>
      </c>
      <c r="L20" s="255" t="n">
        <v>6577</v>
      </c>
      <c r="M20" s="255" t="n">
        <v>33379</v>
      </c>
    </row>
    <row r="21" customFormat="false" ht="12.75" hidden="false" customHeight="false" outlineLevel="0" collapsed="false">
      <c r="A21" s="216" t="s">
        <v>462</v>
      </c>
      <c r="B21" s="255" t="n">
        <v>59865</v>
      </c>
      <c r="C21" s="255" t="n">
        <v>3990</v>
      </c>
      <c r="D21" s="255" t="n">
        <v>59</v>
      </c>
      <c r="E21" s="255" t="n">
        <v>1059</v>
      </c>
      <c r="F21" s="255" t="n">
        <v>2290</v>
      </c>
      <c r="G21" s="255" t="n">
        <v>582</v>
      </c>
      <c r="H21" s="255" t="n">
        <v>50954</v>
      </c>
      <c r="I21" s="255" t="n">
        <v>6742</v>
      </c>
      <c r="J21" s="255" t="n">
        <v>5343</v>
      </c>
      <c r="K21" s="255" t="n">
        <v>38869</v>
      </c>
      <c r="L21" s="255" t="n">
        <v>6369</v>
      </c>
      <c r="M21" s="255" t="n">
        <v>32500</v>
      </c>
    </row>
    <row r="22" customFormat="false" ht="12.75" hidden="false" customHeight="false" outlineLevel="0" collapsed="false">
      <c r="A22" s="216" t="s">
        <v>463</v>
      </c>
      <c r="B22" s="255" t="n">
        <v>58139</v>
      </c>
      <c r="C22" s="255" t="n">
        <v>3994</v>
      </c>
      <c r="D22" s="255" t="n">
        <v>69</v>
      </c>
      <c r="E22" s="255" t="n">
        <v>1155</v>
      </c>
      <c r="F22" s="255" t="n">
        <v>2280</v>
      </c>
      <c r="G22" s="255" t="n">
        <v>490</v>
      </c>
      <c r="H22" s="255" t="n">
        <v>49563</v>
      </c>
      <c r="I22" s="255" t="n">
        <v>6505</v>
      </c>
      <c r="J22" s="255" t="n">
        <v>5083</v>
      </c>
      <c r="K22" s="255" t="n">
        <v>37975</v>
      </c>
      <c r="L22" s="255" t="n">
        <v>6129</v>
      </c>
      <c r="M22" s="255" t="n">
        <v>31847</v>
      </c>
    </row>
    <row r="23" customFormat="false" ht="12.75" hidden="false" customHeight="false" outlineLevel="0" collapsed="false">
      <c r="A23" s="216" t="s">
        <v>464</v>
      </c>
      <c r="B23" s="255" t="n">
        <v>63783</v>
      </c>
      <c r="C23" s="255" t="n">
        <v>4039</v>
      </c>
      <c r="D23" s="255" t="n">
        <v>61</v>
      </c>
      <c r="E23" s="255" t="n">
        <v>1019</v>
      </c>
      <c r="F23" s="255" t="n">
        <v>2383</v>
      </c>
      <c r="G23" s="255" t="n">
        <v>576</v>
      </c>
      <c r="H23" s="255" t="n">
        <v>54629</v>
      </c>
      <c r="I23" s="255" t="n">
        <v>6976</v>
      </c>
      <c r="J23" s="255" t="n">
        <v>5862</v>
      </c>
      <c r="K23" s="255" t="n">
        <v>41792</v>
      </c>
      <c r="L23" s="255" t="n">
        <v>6495</v>
      </c>
      <c r="M23" s="255" t="n">
        <v>35297</v>
      </c>
    </row>
    <row r="24" customFormat="false" ht="12.75" hidden="false" customHeight="false" outlineLevel="0" collapsed="false">
      <c r="A24" s="216" t="s">
        <v>465</v>
      </c>
      <c r="B24" s="255" t="n">
        <v>66613</v>
      </c>
      <c r="C24" s="255" t="n">
        <v>4357</v>
      </c>
      <c r="D24" s="255" t="n">
        <v>85</v>
      </c>
      <c r="E24" s="255" t="n">
        <v>1201</v>
      </c>
      <c r="F24" s="255" t="n">
        <v>2448</v>
      </c>
      <c r="G24" s="255" t="n">
        <v>623</v>
      </c>
      <c r="H24" s="255" t="n">
        <v>56798</v>
      </c>
      <c r="I24" s="255" t="n">
        <v>6120</v>
      </c>
      <c r="J24" s="255" t="n">
        <v>5585</v>
      </c>
      <c r="K24" s="255" t="n">
        <v>45094</v>
      </c>
      <c r="L24" s="255" t="n">
        <v>7119</v>
      </c>
      <c r="M24" s="255" t="n">
        <v>37974</v>
      </c>
    </row>
    <row r="25" customFormat="false" ht="12.75" hidden="false" customHeight="false" outlineLevel="0" collapsed="false">
      <c r="A25" s="216" t="s">
        <v>466</v>
      </c>
      <c r="B25" s="255" t="n">
        <v>66583</v>
      </c>
      <c r="C25" s="255" t="n">
        <v>3968</v>
      </c>
      <c r="D25" s="255" t="n">
        <v>77</v>
      </c>
      <c r="E25" s="255" t="n">
        <v>1101</v>
      </c>
      <c r="F25" s="255" t="n">
        <v>2189</v>
      </c>
      <c r="G25" s="255" t="n">
        <v>601</v>
      </c>
      <c r="H25" s="255" t="n">
        <v>57099</v>
      </c>
      <c r="I25" s="255" t="n">
        <v>6135</v>
      </c>
      <c r="J25" s="255" t="n">
        <v>5535</v>
      </c>
      <c r="K25" s="255" t="n">
        <v>45429</v>
      </c>
      <c r="L25" s="255" t="n">
        <v>7159</v>
      </c>
      <c r="M25" s="255" t="n">
        <v>38270</v>
      </c>
    </row>
    <row r="26" customFormat="false" ht="12.75" hidden="false" customHeight="false" outlineLevel="0" collapsed="false">
      <c r="A26" s="216" t="s">
        <v>467</v>
      </c>
      <c r="B26" s="255" t="n">
        <v>62432</v>
      </c>
      <c r="C26" s="255" t="n">
        <v>4209</v>
      </c>
      <c r="D26" s="255" t="n">
        <v>52</v>
      </c>
      <c r="E26" s="255" t="n">
        <v>1123</v>
      </c>
      <c r="F26" s="255" t="n">
        <v>2337</v>
      </c>
      <c r="G26" s="255" t="n">
        <v>698</v>
      </c>
      <c r="H26" s="255" t="n">
        <v>53109</v>
      </c>
      <c r="I26" s="255" t="n">
        <v>6551</v>
      </c>
      <c r="J26" s="255" t="n">
        <v>5007</v>
      </c>
      <c r="K26" s="255" t="n">
        <v>41551</v>
      </c>
      <c r="L26" s="255" t="n">
        <v>6391</v>
      </c>
      <c r="M26" s="255" t="n">
        <v>35160</v>
      </c>
    </row>
    <row r="27" customFormat="false" ht="12.75" hidden="false" customHeight="false" outlineLevel="0" collapsed="false">
      <c r="A27" s="216"/>
      <c r="B27" s="330"/>
      <c r="C27" s="330"/>
      <c r="D27" s="330"/>
      <c r="E27" s="330"/>
      <c r="F27" s="330"/>
      <c r="G27" s="330"/>
      <c r="H27" s="330"/>
      <c r="I27" s="330"/>
      <c r="J27" s="330"/>
      <c r="K27" s="330"/>
      <c r="L27" s="330"/>
      <c r="M27" s="330"/>
    </row>
    <row r="28" customFormat="false" ht="12.75" hidden="false" customHeight="false" outlineLevel="0" collapsed="false">
      <c r="A28" s="331" t="n">
        <v>2007</v>
      </c>
      <c r="B28" s="330"/>
      <c r="C28" s="330"/>
      <c r="D28" s="330"/>
      <c r="E28" s="330"/>
      <c r="F28" s="330"/>
      <c r="G28" s="330"/>
      <c r="H28" s="330"/>
      <c r="I28" s="330"/>
      <c r="J28" s="330"/>
      <c r="K28" s="330"/>
      <c r="L28" s="330"/>
      <c r="M28" s="330"/>
    </row>
    <row r="29" customFormat="false" ht="12.75" hidden="false" customHeight="false" outlineLevel="0" collapsed="false">
      <c r="A29" s="216" t="s">
        <v>468</v>
      </c>
      <c r="B29" s="255" t="n">
        <v>61220</v>
      </c>
      <c r="C29" s="255" t="n">
        <v>4249</v>
      </c>
      <c r="D29" s="255" t="n">
        <v>101</v>
      </c>
      <c r="E29" s="255" t="n">
        <v>1129</v>
      </c>
      <c r="F29" s="255" t="n">
        <v>2434</v>
      </c>
      <c r="G29" s="255" t="n">
        <v>585</v>
      </c>
      <c r="H29" s="255" t="n">
        <v>51913</v>
      </c>
      <c r="I29" s="255" t="n">
        <v>5946</v>
      </c>
      <c r="J29" s="255" t="n">
        <v>5145</v>
      </c>
      <c r="K29" s="255" t="n">
        <v>40822</v>
      </c>
      <c r="L29" s="255" t="n">
        <v>6814</v>
      </c>
      <c r="M29" s="255" t="n">
        <v>34008</v>
      </c>
      <c r="N29" s="332"/>
      <c r="O29" s="332"/>
      <c r="P29" s="332"/>
      <c r="Q29" s="332"/>
      <c r="R29" s="332"/>
      <c r="S29" s="332"/>
      <c r="T29" s="332"/>
      <c r="U29" s="332"/>
      <c r="V29" s="332"/>
      <c r="W29" s="332"/>
      <c r="X29" s="332"/>
      <c r="Y29" s="332"/>
      <c r="Z29" s="332"/>
      <c r="AA29" s="332"/>
      <c r="AB29" s="332"/>
      <c r="AC29" s="332"/>
      <c r="AD29" s="332"/>
      <c r="AE29" s="332"/>
      <c r="AF29" s="332"/>
      <c r="AG29" s="332"/>
      <c r="AH29" s="332"/>
      <c r="AI29" s="332"/>
      <c r="AJ29" s="332"/>
      <c r="AK29" s="332"/>
      <c r="AL29" s="332"/>
      <c r="AM29" s="332"/>
      <c r="AN29" s="332"/>
      <c r="AO29" s="332"/>
      <c r="AP29" s="332"/>
      <c r="AQ29" s="332"/>
      <c r="AR29" s="332"/>
      <c r="AS29" s="332"/>
      <c r="AT29" s="332"/>
      <c r="AU29" s="332"/>
      <c r="AV29" s="332"/>
      <c r="AW29" s="332"/>
      <c r="AX29" s="332"/>
      <c r="AY29" s="332"/>
      <c r="AZ29" s="332"/>
    </row>
    <row r="30" customFormat="false" ht="12.75" hidden="false" customHeight="false" outlineLevel="0" collapsed="false">
      <c r="A30" s="171" t="s">
        <v>469</v>
      </c>
      <c r="B30" s="255" t="n">
        <v>63467</v>
      </c>
      <c r="C30" s="255" t="n">
        <v>4163</v>
      </c>
      <c r="D30" s="255" t="n">
        <v>78</v>
      </c>
      <c r="E30" s="255" t="n">
        <v>1060</v>
      </c>
      <c r="F30" s="255" t="n">
        <v>2375</v>
      </c>
      <c r="G30" s="255" t="n">
        <v>650</v>
      </c>
      <c r="H30" s="255" t="n">
        <v>54057</v>
      </c>
      <c r="I30" s="255" t="n">
        <v>6253</v>
      </c>
      <c r="J30" s="255" t="n">
        <v>5158</v>
      </c>
      <c r="K30" s="255" t="n">
        <v>42647</v>
      </c>
      <c r="L30" s="255" t="n">
        <v>7120</v>
      </c>
      <c r="M30" s="255" t="n">
        <v>35527</v>
      </c>
      <c r="N30" s="332"/>
      <c r="O30" s="332"/>
      <c r="P30" s="332"/>
      <c r="Q30" s="332"/>
      <c r="R30" s="332"/>
      <c r="S30" s="332"/>
      <c r="T30" s="332"/>
      <c r="U30" s="332"/>
      <c r="V30" s="332"/>
      <c r="W30" s="332"/>
      <c r="X30" s="332"/>
      <c r="Y30" s="332"/>
      <c r="Z30" s="332"/>
      <c r="AA30" s="332"/>
      <c r="AB30" s="332"/>
      <c r="AC30" s="332"/>
      <c r="AD30" s="332"/>
      <c r="AE30" s="332"/>
      <c r="AF30" s="332"/>
      <c r="AG30" s="332"/>
      <c r="AH30" s="332"/>
      <c r="AI30" s="332"/>
      <c r="AJ30" s="332"/>
      <c r="AK30" s="332"/>
      <c r="AL30" s="332"/>
      <c r="AM30" s="332"/>
      <c r="AN30" s="332"/>
      <c r="AO30" s="332"/>
      <c r="AP30" s="332"/>
      <c r="AQ30" s="332"/>
      <c r="AR30" s="332"/>
      <c r="AS30" s="332"/>
      <c r="AT30" s="332"/>
      <c r="AU30" s="332"/>
      <c r="AV30" s="332"/>
      <c r="AW30" s="332"/>
      <c r="AX30" s="332"/>
      <c r="AY30" s="332"/>
      <c r="AZ30" s="332"/>
    </row>
    <row r="31" customFormat="false" ht="12.75" hidden="false" customHeight="false" outlineLevel="0" collapsed="false">
      <c r="A31" s="216" t="s">
        <v>470</v>
      </c>
      <c r="B31" s="255" t="n">
        <v>65325</v>
      </c>
      <c r="C31" s="255" t="n">
        <v>4588</v>
      </c>
      <c r="D31" s="255" t="n">
        <v>78</v>
      </c>
      <c r="E31" s="255" t="n">
        <v>1269</v>
      </c>
      <c r="F31" s="255" t="n">
        <v>2660</v>
      </c>
      <c r="G31" s="255" t="n">
        <v>581</v>
      </c>
      <c r="H31" s="255" t="n">
        <v>55119</v>
      </c>
      <c r="I31" s="255" t="n">
        <v>5425</v>
      </c>
      <c r="J31" s="255" t="n">
        <v>5413</v>
      </c>
      <c r="K31" s="255" t="n">
        <v>44281</v>
      </c>
      <c r="L31" s="255" t="n">
        <v>7513</v>
      </c>
      <c r="M31" s="255" t="n">
        <v>36768</v>
      </c>
      <c r="N31" s="332"/>
      <c r="O31" s="332"/>
      <c r="P31" s="332"/>
      <c r="Q31" s="332"/>
      <c r="R31" s="332"/>
      <c r="S31" s="332"/>
      <c r="T31" s="332"/>
      <c r="U31" s="332"/>
      <c r="V31" s="332"/>
      <c r="W31" s="332"/>
      <c r="X31" s="332"/>
      <c r="Y31" s="332"/>
      <c r="Z31" s="332"/>
      <c r="AA31" s="332"/>
      <c r="AB31" s="332"/>
      <c r="AC31" s="332"/>
      <c r="AD31" s="332"/>
      <c r="AE31" s="332"/>
      <c r="AF31" s="332"/>
      <c r="AG31" s="332"/>
      <c r="AH31" s="332"/>
      <c r="AI31" s="332"/>
      <c r="AJ31" s="332"/>
      <c r="AK31" s="332"/>
      <c r="AL31" s="332"/>
      <c r="AM31" s="332"/>
      <c r="AN31" s="332"/>
      <c r="AO31" s="332"/>
      <c r="AP31" s="332"/>
      <c r="AQ31" s="332"/>
      <c r="AR31" s="332"/>
      <c r="AS31" s="332"/>
      <c r="AT31" s="332"/>
      <c r="AU31" s="332"/>
      <c r="AV31" s="332"/>
      <c r="AW31" s="332"/>
      <c r="AX31" s="332"/>
      <c r="AY31" s="332"/>
      <c r="AZ31" s="332"/>
    </row>
    <row r="32" customFormat="false" ht="12.75" hidden="false" customHeight="false" outlineLevel="0" collapsed="false">
      <c r="A32" s="216" t="s">
        <v>471</v>
      </c>
      <c r="B32" s="255" t="n">
        <v>63818</v>
      </c>
      <c r="C32" s="255" t="n">
        <v>4623</v>
      </c>
      <c r="D32" s="255" t="n">
        <v>76</v>
      </c>
      <c r="E32" s="255" t="n">
        <v>1149</v>
      </c>
      <c r="F32" s="255" t="n">
        <v>2781</v>
      </c>
      <c r="G32" s="255" t="n">
        <v>616</v>
      </c>
      <c r="H32" s="255" t="n">
        <v>53789</v>
      </c>
      <c r="I32" s="255" t="n">
        <v>5991</v>
      </c>
      <c r="J32" s="255" t="n">
        <v>5163</v>
      </c>
      <c r="K32" s="255" t="n">
        <v>42634</v>
      </c>
      <c r="L32" s="255" t="n">
        <v>7443</v>
      </c>
      <c r="M32" s="255" t="n">
        <v>35191</v>
      </c>
      <c r="N32" s="332"/>
      <c r="O32" s="332"/>
      <c r="P32" s="332"/>
      <c r="Q32" s="332"/>
      <c r="R32" s="332"/>
      <c r="S32" s="332"/>
      <c r="T32" s="332"/>
      <c r="U32" s="332"/>
      <c r="V32" s="332"/>
      <c r="W32" s="332"/>
      <c r="X32" s="332"/>
      <c r="Y32" s="332"/>
      <c r="Z32" s="332"/>
      <c r="AA32" s="332"/>
      <c r="AB32" s="332"/>
      <c r="AC32" s="332"/>
      <c r="AD32" s="332"/>
      <c r="AE32" s="332"/>
      <c r="AF32" s="332"/>
      <c r="AG32" s="332"/>
      <c r="AH32" s="332"/>
      <c r="AI32" s="332"/>
      <c r="AJ32" s="332"/>
      <c r="AK32" s="332"/>
      <c r="AL32" s="332"/>
      <c r="AM32" s="332"/>
      <c r="AN32" s="332"/>
      <c r="AO32" s="332"/>
      <c r="AP32" s="332"/>
      <c r="AQ32" s="332"/>
      <c r="AR32" s="332"/>
      <c r="AS32" s="332"/>
      <c r="AT32" s="332"/>
      <c r="AU32" s="332"/>
      <c r="AV32" s="332"/>
      <c r="AW32" s="332"/>
      <c r="AX32" s="332"/>
      <c r="AY32" s="332"/>
      <c r="AZ32" s="332"/>
    </row>
    <row r="33" customFormat="false" ht="12.75" hidden="false" customHeight="false" outlineLevel="0" collapsed="false">
      <c r="A33" s="171" t="s">
        <v>472</v>
      </c>
      <c r="B33" s="255" t="n">
        <v>61607</v>
      </c>
      <c r="C33" s="255" t="n">
        <v>4065</v>
      </c>
      <c r="D33" s="255" t="n">
        <v>87</v>
      </c>
      <c r="E33" s="255" t="n">
        <v>1021</v>
      </c>
      <c r="F33" s="255" t="n">
        <v>2412</v>
      </c>
      <c r="G33" s="255" t="n">
        <v>544</v>
      </c>
      <c r="H33" s="255" t="n">
        <v>52234</v>
      </c>
      <c r="I33" s="255" t="n">
        <v>6147</v>
      </c>
      <c r="J33" s="255" t="n">
        <v>5471</v>
      </c>
      <c r="K33" s="255" t="n">
        <v>40615</v>
      </c>
      <c r="L33" s="255" t="n">
        <v>7177</v>
      </c>
      <c r="M33" s="255" t="n">
        <v>33438</v>
      </c>
      <c r="N33" s="332"/>
      <c r="O33" s="332"/>
      <c r="P33" s="332"/>
      <c r="Q33" s="332"/>
      <c r="R33" s="332"/>
      <c r="S33" s="332"/>
      <c r="T33" s="332"/>
      <c r="U33" s="332"/>
      <c r="V33" s="332"/>
      <c r="W33" s="332"/>
      <c r="X33" s="332"/>
      <c r="Y33" s="332"/>
      <c r="Z33" s="332"/>
      <c r="AA33" s="332"/>
      <c r="AB33" s="332"/>
      <c r="AC33" s="332"/>
      <c r="AD33" s="332"/>
      <c r="AE33" s="332"/>
      <c r="AF33" s="332"/>
      <c r="AG33" s="332"/>
      <c r="AH33" s="332"/>
      <c r="AI33" s="332"/>
      <c r="AJ33" s="332"/>
      <c r="AK33" s="332"/>
      <c r="AL33" s="332"/>
      <c r="AM33" s="332"/>
      <c r="AN33" s="332"/>
      <c r="AO33" s="332"/>
      <c r="AP33" s="332"/>
      <c r="AQ33" s="332"/>
      <c r="AR33" s="332"/>
      <c r="AS33" s="332"/>
      <c r="AT33" s="332"/>
      <c r="AU33" s="332"/>
      <c r="AV33" s="332"/>
      <c r="AW33" s="332"/>
      <c r="AX33" s="332"/>
      <c r="AY33" s="332"/>
      <c r="AZ33" s="332"/>
    </row>
    <row r="34" customFormat="false" ht="12.75" hidden="false" customHeight="false" outlineLevel="0" collapsed="false">
      <c r="A34" s="216" t="s">
        <v>461</v>
      </c>
      <c r="B34" s="255" t="n">
        <v>65295</v>
      </c>
      <c r="C34" s="255" t="n">
        <v>4378</v>
      </c>
      <c r="D34" s="255" t="n">
        <v>69</v>
      </c>
      <c r="E34" s="255" t="n">
        <v>1246</v>
      </c>
      <c r="F34" s="255" t="n">
        <v>2509</v>
      </c>
      <c r="G34" s="255" t="n">
        <v>554</v>
      </c>
      <c r="H34" s="255" t="n">
        <v>55279</v>
      </c>
      <c r="I34" s="255" t="n">
        <v>5879</v>
      </c>
      <c r="J34" s="255" t="n">
        <v>5629</v>
      </c>
      <c r="K34" s="255" t="n">
        <v>43771</v>
      </c>
      <c r="L34" s="255" t="n">
        <v>7784</v>
      </c>
      <c r="M34" s="255" t="n">
        <v>35987</v>
      </c>
      <c r="N34" s="332"/>
      <c r="O34" s="332"/>
      <c r="P34" s="332"/>
      <c r="Q34" s="332"/>
      <c r="R34" s="332"/>
      <c r="S34" s="332"/>
      <c r="T34" s="332"/>
      <c r="U34" s="332"/>
      <c r="V34" s="332"/>
      <c r="W34" s="332"/>
      <c r="X34" s="332"/>
      <c r="Y34" s="332"/>
      <c r="Z34" s="332"/>
      <c r="AA34" s="332"/>
      <c r="AB34" s="332"/>
      <c r="AC34" s="332"/>
      <c r="AD34" s="332"/>
      <c r="AE34" s="332"/>
      <c r="AF34" s="332"/>
      <c r="AG34" s="332"/>
      <c r="AH34" s="332"/>
      <c r="AI34" s="332"/>
      <c r="AJ34" s="332"/>
      <c r="AK34" s="332"/>
      <c r="AL34" s="332"/>
      <c r="AM34" s="332"/>
      <c r="AN34" s="332"/>
      <c r="AO34" s="332"/>
      <c r="AP34" s="332"/>
      <c r="AQ34" s="332"/>
      <c r="AR34" s="332"/>
      <c r="AS34" s="332"/>
      <c r="AT34" s="332"/>
      <c r="AU34" s="332"/>
      <c r="AV34" s="332"/>
      <c r="AW34" s="332"/>
      <c r="AX34" s="332"/>
      <c r="AY34" s="332"/>
      <c r="AZ34" s="332"/>
    </row>
    <row r="36" customFormat="false" ht="15" hidden="false" customHeight="true" outlineLevel="0" collapsed="false">
      <c r="A36" s="329" t="s">
        <v>939</v>
      </c>
      <c r="B36" s="329"/>
      <c r="C36" s="329"/>
      <c r="D36" s="329"/>
      <c r="E36" s="329"/>
      <c r="F36" s="329"/>
      <c r="G36" s="329"/>
      <c r="H36" s="329"/>
      <c r="I36" s="329"/>
      <c r="J36" s="329"/>
      <c r="K36" s="329"/>
      <c r="L36" s="329"/>
      <c r="M36" s="329"/>
    </row>
    <row r="38" customFormat="false" ht="12.75" hidden="false" customHeight="false" outlineLevel="0" collapsed="false">
      <c r="A38" s="171" t="s">
        <v>458</v>
      </c>
      <c r="B38" s="255" t="n">
        <v>371136</v>
      </c>
      <c r="C38" s="255" t="n">
        <v>33018</v>
      </c>
      <c r="D38" s="255" t="n">
        <v>784</v>
      </c>
      <c r="E38" s="255" t="n">
        <v>9414</v>
      </c>
      <c r="F38" s="255" t="n">
        <v>19028</v>
      </c>
      <c r="G38" s="255" t="n">
        <v>3792</v>
      </c>
      <c r="H38" s="255" t="n">
        <v>320183</v>
      </c>
      <c r="I38" s="255" t="n">
        <v>16616</v>
      </c>
      <c r="J38" s="255" t="n">
        <v>34109</v>
      </c>
      <c r="K38" s="255" t="n">
        <v>269457</v>
      </c>
      <c r="L38" s="255" t="n">
        <v>51210</v>
      </c>
      <c r="M38" s="255" t="n">
        <v>218247</v>
      </c>
    </row>
    <row r="39" customFormat="false" ht="12.75" hidden="false" customHeight="false" outlineLevel="0" collapsed="false">
      <c r="A39" s="171" t="s">
        <v>459</v>
      </c>
      <c r="B39" s="255" t="n">
        <v>427121</v>
      </c>
      <c r="C39" s="255" t="n">
        <v>32339</v>
      </c>
      <c r="D39" s="255" t="n">
        <v>770</v>
      </c>
      <c r="E39" s="255" t="n">
        <v>9068</v>
      </c>
      <c r="F39" s="255" t="n">
        <v>18698</v>
      </c>
      <c r="G39" s="255" t="n">
        <v>3802</v>
      </c>
      <c r="H39" s="255" t="n">
        <v>338576</v>
      </c>
      <c r="I39" s="255" t="n">
        <v>18225</v>
      </c>
      <c r="J39" s="255" t="n">
        <v>41101</v>
      </c>
      <c r="K39" s="255" t="n">
        <v>279250</v>
      </c>
      <c r="L39" s="255" t="n">
        <v>56459</v>
      </c>
      <c r="M39" s="255" t="n">
        <v>222791</v>
      </c>
    </row>
    <row r="40" customFormat="false" ht="12.75" hidden="false" customHeight="false" outlineLevel="0" collapsed="false">
      <c r="A40" s="216"/>
      <c r="B40" s="330"/>
      <c r="C40" s="330"/>
      <c r="D40" s="330"/>
      <c r="E40" s="330"/>
      <c r="F40" s="330"/>
      <c r="G40" s="330"/>
      <c r="H40" s="330"/>
      <c r="I40" s="330"/>
      <c r="J40" s="330"/>
      <c r="K40" s="330"/>
      <c r="L40" s="330"/>
      <c r="M40" s="330"/>
    </row>
    <row r="41" customFormat="false" ht="12.75" hidden="false" customHeight="false" outlineLevel="0" collapsed="false">
      <c r="A41" s="171" t="s">
        <v>937</v>
      </c>
      <c r="B41" s="255" t="n">
        <v>30928</v>
      </c>
      <c r="C41" s="255" t="n">
        <v>2751</v>
      </c>
      <c r="D41" s="255" t="n">
        <v>65</v>
      </c>
      <c r="E41" s="255" t="n">
        <v>784</v>
      </c>
      <c r="F41" s="255" t="n">
        <v>1586</v>
      </c>
      <c r="G41" s="255" t="n">
        <v>316</v>
      </c>
      <c r="H41" s="255" t="n">
        <v>26682</v>
      </c>
      <c r="I41" s="255" t="n">
        <v>1385</v>
      </c>
      <c r="J41" s="255" t="n">
        <v>2842</v>
      </c>
      <c r="K41" s="255" t="n">
        <v>22455</v>
      </c>
      <c r="L41" s="255" t="n">
        <v>4268</v>
      </c>
      <c r="M41" s="255" t="n">
        <v>18187</v>
      </c>
    </row>
    <row r="42" customFormat="false" ht="12.75" hidden="false" customHeight="false" outlineLevel="0" collapsed="false">
      <c r="A42" s="171" t="s">
        <v>938</v>
      </c>
      <c r="B42" s="255" t="n">
        <v>35593</v>
      </c>
      <c r="C42" s="255" t="n">
        <v>2695</v>
      </c>
      <c r="D42" s="255" t="n">
        <v>64</v>
      </c>
      <c r="E42" s="255" t="n">
        <v>756</v>
      </c>
      <c r="F42" s="255" t="n">
        <v>1558</v>
      </c>
      <c r="G42" s="255" t="n">
        <v>317</v>
      </c>
      <c r="H42" s="255" t="n">
        <v>28215</v>
      </c>
      <c r="I42" s="255" t="n">
        <v>1519</v>
      </c>
      <c r="J42" s="255" t="n">
        <v>3425</v>
      </c>
      <c r="K42" s="255" t="n">
        <v>23271</v>
      </c>
      <c r="L42" s="255" t="n">
        <v>4705</v>
      </c>
      <c r="M42" s="255" t="n">
        <v>18566</v>
      </c>
    </row>
    <row r="43" customFormat="false" ht="12.75" hidden="false" customHeight="false" outlineLevel="0" collapsed="false">
      <c r="A43" s="216"/>
      <c r="B43" s="330"/>
      <c r="C43" s="330"/>
      <c r="D43" s="330"/>
      <c r="E43" s="330"/>
      <c r="F43" s="330"/>
      <c r="G43" s="330"/>
      <c r="H43" s="330"/>
      <c r="I43" s="330"/>
      <c r="J43" s="330"/>
      <c r="K43" s="330"/>
      <c r="L43" s="330"/>
      <c r="M43" s="330"/>
    </row>
    <row r="44" customFormat="false" ht="12.75" hidden="false" customHeight="false" outlineLevel="0" collapsed="false">
      <c r="A44" s="331" t="s">
        <v>459</v>
      </c>
      <c r="B44" s="330"/>
      <c r="C44" s="330"/>
      <c r="D44" s="330"/>
      <c r="E44" s="330"/>
      <c r="F44" s="330"/>
      <c r="G44" s="330"/>
      <c r="H44" s="330"/>
      <c r="I44" s="330"/>
      <c r="J44" s="330"/>
      <c r="K44" s="330"/>
      <c r="L44" s="330"/>
      <c r="M44" s="330"/>
    </row>
    <row r="45" customFormat="false" ht="12.75" hidden="false" customHeight="false" outlineLevel="0" collapsed="false">
      <c r="A45" s="216" t="s">
        <v>461</v>
      </c>
      <c r="B45" s="255" t="n">
        <v>35976</v>
      </c>
      <c r="C45" s="255" t="n">
        <v>2586</v>
      </c>
      <c r="D45" s="255" t="n">
        <v>55</v>
      </c>
      <c r="E45" s="255" t="n">
        <v>712</v>
      </c>
      <c r="F45" s="255" t="n">
        <v>1536</v>
      </c>
      <c r="G45" s="255" t="n">
        <v>283</v>
      </c>
      <c r="H45" s="255" t="n">
        <v>28741</v>
      </c>
      <c r="I45" s="255" t="n">
        <v>1294</v>
      </c>
      <c r="J45" s="255" t="n">
        <v>3486</v>
      </c>
      <c r="K45" s="255" t="n">
        <v>23960</v>
      </c>
      <c r="L45" s="255" t="n">
        <v>5060</v>
      </c>
      <c r="M45" s="255" t="n">
        <v>18900</v>
      </c>
    </row>
    <row r="46" customFormat="false" ht="12.75" hidden="false" customHeight="false" outlineLevel="0" collapsed="false">
      <c r="A46" s="216" t="s">
        <v>478</v>
      </c>
      <c r="B46" s="255" t="n">
        <v>35076</v>
      </c>
      <c r="C46" s="255" t="n">
        <v>2709</v>
      </c>
      <c r="D46" s="255" t="n">
        <v>57</v>
      </c>
      <c r="E46" s="255" t="n">
        <v>735</v>
      </c>
      <c r="F46" s="255" t="n">
        <v>1580</v>
      </c>
      <c r="G46" s="255" t="n">
        <v>337</v>
      </c>
      <c r="H46" s="255" t="n">
        <v>27706</v>
      </c>
      <c r="I46" s="255" t="n">
        <v>1482</v>
      </c>
      <c r="J46" s="255" t="n">
        <v>3533</v>
      </c>
      <c r="K46" s="255" t="n">
        <v>22691</v>
      </c>
      <c r="L46" s="255" t="n">
        <v>4813</v>
      </c>
      <c r="M46" s="255" t="n">
        <v>17879</v>
      </c>
    </row>
    <row r="47" customFormat="false" ht="12.75" hidden="false" customHeight="false" outlineLevel="0" collapsed="false">
      <c r="A47" s="216" t="s">
        <v>479</v>
      </c>
      <c r="B47" s="255" t="n">
        <v>32582</v>
      </c>
      <c r="C47" s="255" t="n">
        <v>2733</v>
      </c>
      <c r="D47" s="255" t="n">
        <v>68</v>
      </c>
      <c r="E47" s="255" t="n">
        <v>823</v>
      </c>
      <c r="F47" s="255" t="n">
        <v>1588</v>
      </c>
      <c r="G47" s="255" t="n">
        <v>254</v>
      </c>
      <c r="H47" s="255" t="n">
        <v>25523</v>
      </c>
      <c r="I47" s="255" t="n">
        <v>1128</v>
      </c>
      <c r="J47" s="255" t="n">
        <v>3393</v>
      </c>
      <c r="K47" s="255" t="n">
        <v>21001</v>
      </c>
      <c r="L47" s="255" t="n">
        <v>4541</v>
      </c>
      <c r="M47" s="255" t="n">
        <v>16460</v>
      </c>
    </row>
    <row r="48" customFormat="false" ht="12.75" hidden="false" customHeight="false" outlineLevel="0" collapsed="false">
      <c r="A48" s="216" t="s">
        <v>480</v>
      </c>
      <c r="B48" s="255" t="n">
        <v>36899</v>
      </c>
      <c r="C48" s="255" t="n">
        <v>2739</v>
      </c>
      <c r="D48" s="255" t="n">
        <v>59</v>
      </c>
      <c r="E48" s="255" t="n">
        <v>733</v>
      </c>
      <c r="F48" s="255" t="n">
        <v>1630</v>
      </c>
      <c r="G48" s="255" t="n">
        <v>317</v>
      </c>
      <c r="H48" s="255" t="n">
        <v>29319</v>
      </c>
      <c r="I48" s="255" t="n">
        <v>1173</v>
      </c>
      <c r="J48" s="255" t="n">
        <v>4011</v>
      </c>
      <c r="K48" s="255" t="n">
        <v>24134</v>
      </c>
      <c r="L48" s="255" t="n">
        <v>4923</v>
      </c>
      <c r="M48" s="255" t="n">
        <v>19211</v>
      </c>
    </row>
    <row r="49" customFormat="false" ht="12.75" hidden="false" customHeight="false" outlineLevel="0" collapsed="false">
      <c r="A49" s="216" t="s">
        <v>481</v>
      </c>
      <c r="B49" s="255" t="n">
        <v>39487</v>
      </c>
      <c r="C49" s="255" t="n">
        <v>2934</v>
      </c>
      <c r="D49" s="255" t="n">
        <v>83</v>
      </c>
      <c r="E49" s="255" t="n">
        <v>843</v>
      </c>
      <c r="F49" s="255" t="n">
        <v>1666</v>
      </c>
      <c r="G49" s="255" t="n">
        <v>341</v>
      </c>
      <c r="H49" s="255" t="n">
        <v>31382</v>
      </c>
      <c r="I49" s="255" t="n">
        <v>1355</v>
      </c>
      <c r="J49" s="255" t="n">
        <v>3757</v>
      </c>
      <c r="K49" s="255" t="n">
        <v>26270</v>
      </c>
      <c r="L49" s="255" t="n">
        <v>5349</v>
      </c>
      <c r="M49" s="255" t="n">
        <v>20921</v>
      </c>
    </row>
    <row r="50" customFormat="false" ht="12.75" hidden="false" customHeight="false" outlineLevel="0" collapsed="false">
      <c r="A50" s="216" t="s">
        <v>482</v>
      </c>
      <c r="B50" s="255" t="n">
        <v>39629</v>
      </c>
      <c r="C50" s="255" t="n">
        <v>2662</v>
      </c>
      <c r="D50" s="255" t="n">
        <v>76</v>
      </c>
      <c r="E50" s="255" t="n">
        <v>760</v>
      </c>
      <c r="F50" s="255" t="n">
        <v>1472</v>
      </c>
      <c r="G50" s="255" t="n">
        <v>354</v>
      </c>
      <c r="H50" s="255" t="n">
        <v>31773</v>
      </c>
      <c r="I50" s="255" t="n">
        <v>1483</v>
      </c>
      <c r="J50" s="255" t="n">
        <v>3549</v>
      </c>
      <c r="K50" s="255" t="n">
        <v>26741</v>
      </c>
      <c r="L50" s="255" t="n">
        <v>5374</v>
      </c>
      <c r="M50" s="255" t="n">
        <v>21367</v>
      </c>
    </row>
    <row r="51" customFormat="false" ht="12.75" hidden="false" customHeight="false" outlineLevel="0" collapsed="false">
      <c r="A51" s="216" t="s">
        <v>483</v>
      </c>
      <c r="B51" s="255" t="n">
        <v>36518</v>
      </c>
      <c r="C51" s="255" t="n">
        <v>2914</v>
      </c>
      <c r="D51" s="255" t="n">
        <v>50</v>
      </c>
      <c r="E51" s="255" t="n">
        <v>853</v>
      </c>
      <c r="F51" s="255" t="n">
        <v>1595</v>
      </c>
      <c r="G51" s="255" t="n">
        <v>415</v>
      </c>
      <c r="H51" s="255" t="n">
        <v>28744</v>
      </c>
      <c r="I51" s="255" t="n">
        <v>1632</v>
      </c>
      <c r="J51" s="255" t="n">
        <v>3393</v>
      </c>
      <c r="K51" s="255" t="n">
        <v>23718</v>
      </c>
      <c r="L51" s="255" t="n">
        <v>4654</v>
      </c>
      <c r="M51" s="255" t="n">
        <v>19064</v>
      </c>
    </row>
    <row r="52" customFormat="false" ht="12.75" hidden="false" customHeight="false" outlineLevel="0" collapsed="false">
      <c r="A52" s="216"/>
      <c r="B52" s="255"/>
      <c r="C52" s="255"/>
      <c r="D52" s="255"/>
      <c r="E52" s="255"/>
      <c r="F52" s="255"/>
      <c r="G52" s="255"/>
      <c r="H52" s="255"/>
      <c r="I52" s="255"/>
      <c r="J52" s="255"/>
      <c r="K52" s="255"/>
      <c r="L52" s="255"/>
      <c r="M52" s="255"/>
    </row>
    <row r="53" customFormat="false" ht="12.75" hidden="false" customHeight="false" outlineLevel="0" collapsed="false">
      <c r="A53" s="331" t="n">
        <v>2007</v>
      </c>
      <c r="B53" s="330"/>
      <c r="C53" s="330"/>
      <c r="D53" s="330"/>
      <c r="E53" s="330"/>
      <c r="F53" s="330"/>
      <c r="G53" s="330"/>
      <c r="H53" s="330"/>
      <c r="I53" s="330"/>
      <c r="J53" s="330"/>
      <c r="K53" s="330"/>
      <c r="L53" s="330"/>
      <c r="M53" s="330"/>
    </row>
    <row r="54" customFormat="false" ht="12.75" hidden="false" customHeight="false" outlineLevel="0" collapsed="false">
      <c r="A54" s="216" t="s">
        <v>468</v>
      </c>
      <c r="B54" s="255" t="n">
        <v>35713</v>
      </c>
      <c r="C54" s="255" t="n">
        <v>2854</v>
      </c>
      <c r="D54" s="255" t="n">
        <v>100</v>
      </c>
      <c r="E54" s="255" t="n">
        <v>786</v>
      </c>
      <c r="F54" s="255" t="n">
        <v>1633</v>
      </c>
      <c r="G54" s="255" t="n">
        <v>336</v>
      </c>
      <c r="H54" s="255" t="n">
        <v>28104</v>
      </c>
      <c r="I54" s="255" t="n">
        <v>1553</v>
      </c>
      <c r="J54" s="255" t="n">
        <v>3268</v>
      </c>
      <c r="K54" s="255" t="n">
        <v>23282</v>
      </c>
      <c r="L54" s="255" t="n">
        <v>4911</v>
      </c>
      <c r="M54" s="255" t="n">
        <v>18372</v>
      </c>
      <c r="N54" s="332"/>
      <c r="O54" s="332"/>
      <c r="P54" s="332"/>
      <c r="Q54" s="332"/>
      <c r="R54" s="332"/>
      <c r="S54" s="332"/>
      <c r="T54" s="332"/>
      <c r="U54" s="332"/>
      <c r="V54" s="332"/>
      <c r="W54" s="332"/>
      <c r="X54" s="332"/>
      <c r="Y54" s="332"/>
      <c r="Z54" s="332"/>
      <c r="AA54" s="332"/>
      <c r="AB54" s="332"/>
      <c r="AC54" s="332"/>
      <c r="AD54" s="332"/>
      <c r="AE54" s="332"/>
      <c r="AF54" s="332"/>
      <c r="AG54" s="332"/>
      <c r="AH54" s="332"/>
      <c r="AI54" s="332"/>
      <c r="AJ54" s="332"/>
    </row>
    <row r="55" customFormat="false" ht="12.75" hidden="false" customHeight="false" outlineLevel="0" collapsed="false">
      <c r="A55" s="216" t="s">
        <v>469</v>
      </c>
      <c r="B55" s="255" t="n">
        <v>36939</v>
      </c>
      <c r="C55" s="255" t="n">
        <v>2660</v>
      </c>
      <c r="D55" s="255" t="n">
        <v>76</v>
      </c>
      <c r="E55" s="255" t="n">
        <v>746</v>
      </c>
      <c r="F55" s="255" t="n">
        <v>1551</v>
      </c>
      <c r="G55" s="255" t="n">
        <v>287</v>
      </c>
      <c r="H55" s="255" t="n">
        <v>29311</v>
      </c>
      <c r="I55" s="255" t="n">
        <v>1667</v>
      </c>
      <c r="J55" s="255" t="n">
        <v>3180</v>
      </c>
      <c r="K55" s="255" t="n">
        <v>24464</v>
      </c>
      <c r="L55" s="255" t="n">
        <v>5185</v>
      </c>
      <c r="M55" s="255" t="n">
        <v>19278</v>
      </c>
      <c r="N55" s="332"/>
      <c r="O55" s="332"/>
      <c r="P55" s="332"/>
      <c r="Q55" s="332"/>
      <c r="R55" s="332"/>
      <c r="S55" s="332"/>
      <c r="T55" s="332"/>
      <c r="U55" s="332"/>
      <c r="V55" s="332"/>
      <c r="W55" s="332"/>
      <c r="X55" s="332"/>
      <c r="Y55" s="332"/>
      <c r="Z55" s="332"/>
      <c r="AA55" s="332"/>
      <c r="AB55" s="332"/>
      <c r="AC55" s="332"/>
      <c r="AD55" s="332"/>
      <c r="AE55" s="332"/>
      <c r="AF55" s="332"/>
      <c r="AG55" s="332"/>
      <c r="AH55" s="332"/>
      <c r="AI55" s="332"/>
      <c r="AJ55" s="332"/>
    </row>
    <row r="56" customFormat="false" ht="12.75" hidden="false" customHeight="false" outlineLevel="0" collapsed="false">
      <c r="A56" s="216" t="s">
        <v>470</v>
      </c>
      <c r="B56" s="255" t="n">
        <v>39535</v>
      </c>
      <c r="C56" s="255" t="n">
        <v>3099</v>
      </c>
      <c r="D56" s="255" t="n">
        <v>76</v>
      </c>
      <c r="E56" s="255" t="n">
        <v>909</v>
      </c>
      <c r="F56" s="255" t="n">
        <v>1793</v>
      </c>
      <c r="G56" s="255" t="n">
        <v>322</v>
      </c>
      <c r="H56" s="255" t="n">
        <v>31102</v>
      </c>
      <c r="I56" s="255" t="n">
        <v>1377</v>
      </c>
      <c r="J56" s="255" t="n">
        <v>3475</v>
      </c>
      <c r="K56" s="255" t="n">
        <v>26250</v>
      </c>
      <c r="L56" s="255" t="n">
        <v>5451</v>
      </c>
      <c r="M56" s="255" t="n">
        <v>20799</v>
      </c>
      <c r="N56" s="332"/>
      <c r="O56" s="332"/>
      <c r="P56" s="332"/>
      <c r="Q56" s="332"/>
      <c r="R56" s="332"/>
      <c r="S56" s="332"/>
      <c r="T56" s="332"/>
      <c r="U56" s="332"/>
      <c r="V56" s="332"/>
      <c r="W56" s="332"/>
      <c r="X56" s="332"/>
      <c r="Y56" s="332"/>
      <c r="Z56" s="332"/>
      <c r="AA56" s="332"/>
      <c r="AB56" s="332"/>
      <c r="AC56" s="332"/>
      <c r="AD56" s="332"/>
      <c r="AE56" s="332"/>
      <c r="AF56" s="332"/>
      <c r="AG56" s="332"/>
      <c r="AH56" s="332"/>
      <c r="AI56" s="332"/>
      <c r="AJ56" s="332"/>
    </row>
    <row r="57" customFormat="false" ht="12.75" hidden="false" customHeight="false" outlineLevel="0" collapsed="false">
      <c r="A57" s="216" t="s">
        <v>471</v>
      </c>
      <c r="B57" s="255" t="n">
        <v>38185</v>
      </c>
      <c r="C57" s="255" t="n">
        <v>3091</v>
      </c>
      <c r="D57" s="255" t="n">
        <v>73</v>
      </c>
      <c r="E57" s="255" t="n">
        <v>850</v>
      </c>
      <c r="F57" s="255" t="n">
        <v>1841</v>
      </c>
      <c r="G57" s="255" t="n">
        <v>326</v>
      </c>
      <c r="H57" s="255" t="n">
        <v>29994</v>
      </c>
      <c r="I57" s="255" t="n">
        <v>1435</v>
      </c>
      <c r="J57" s="255" t="n">
        <v>3487</v>
      </c>
      <c r="K57" s="255" t="n">
        <v>25072</v>
      </c>
      <c r="L57" s="255" t="n">
        <v>5360</v>
      </c>
      <c r="M57" s="255" t="n">
        <v>19712</v>
      </c>
      <c r="N57" s="332"/>
      <c r="O57" s="332"/>
      <c r="P57" s="332"/>
      <c r="Q57" s="332"/>
      <c r="R57" s="332"/>
      <c r="S57" s="332"/>
      <c r="T57" s="332"/>
      <c r="U57" s="332"/>
      <c r="V57" s="332"/>
      <c r="W57" s="332"/>
      <c r="X57" s="332"/>
      <c r="Y57" s="332"/>
      <c r="Z57" s="332"/>
      <c r="AA57" s="332"/>
      <c r="AB57" s="332"/>
      <c r="AC57" s="332"/>
      <c r="AD57" s="332"/>
      <c r="AE57" s="332"/>
      <c r="AF57" s="332"/>
      <c r="AG57" s="332"/>
      <c r="AH57" s="332"/>
      <c r="AI57" s="332"/>
      <c r="AJ57" s="332"/>
    </row>
    <row r="58" customFormat="false" ht="12.75" hidden="false" customHeight="false" outlineLevel="0" collapsed="false">
      <c r="A58" s="216" t="s">
        <v>472</v>
      </c>
      <c r="B58" s="255" t="n">
        <v>37750</v>
      </c>
      <c r="C58" s="255" t="n">
        <v>2823</v>
      </c>
      <c r="D58" s="255" t="n">
        <v>86</v>
      </c>
      <c r="E58" s="255" t="n">
        <v>759</v>
      </c>
      <c r="F58" s="255" t="n">
        <v>1667</v>
      </c>
      <c r="G58" s="255" t="n">
        <v>311</v>
      </c>
      <c r="H58" s="255" t="n">
        <v>29902</v>
      </c>
      <c r="I58" s="255" t="n">
        <v>1195</v>
      </c>
      <c r="J58" s="255" t="n">
        <v>3768</v>
      </c>
      <c r="K58" s="255" t="n">
        <v>24939</v>
      </c>
      <c r="L58" s="255" t="n">
        <v>5358</v>
      </c>
      <c r="M58" s="255" t="n">
        <v>19581</v>
      </c>
      <c r="N58" s="332"/>
      <c r="O58" s="332"/>
      <c r="P58" s="332"/>
      <c r="Q58" s="332"/>
      <c r="R58" s="332"/>
      <c r="S58" s="332"/>
      <c r="T58" s="332"/>
      <c r="U58" s="332"/>
      <c r="V58" s="332"/>
      <c r="W58" s="332"/>
      <c r="X58" s="332"/>
      <c r="Y58" s="332"/>
      <c r="Z58" s="332"/>
      <c r="AA58" s="332"/>
      <c r="AB58" s="332"/>
      <c r="AC58" s="332"/>
      <c r="AD58" s="332"/>
      <c r="AE58" s="332"/>
      <c r="AF58" s="332"/>
      <c r="AG58" s="332"/>
      <c r="AH58" s="332"/>
      <c r="AI58" s="332"/>
      <c r="AJ58" s="332"/>
    </row>
    <row r="59" customFormat="false" ht="12.75" hidden="false" customHeight="false" outlineLevel="0" collapsed="false">
      <c r="A59" s="216" t="s">
        <v>461</v>
      </c>
      <c r="B59" s="255" t="n">
        <v>40238</v>
      </c>
      <c r="C59" s="255" t="n">
        <v>3032</v>
      </c>
      <c r="D59" s="255" t="n">
        <v>67</v>
      </c>
      <c r="E59" s="255" t="n">
        <v>907</v>
      </c>
      <c r="F59" s="255" t="n">
        <v>1742</v>
      </c>
      <c r="G59" s="255" t="n">
        <v>316</v>
      </c>
      <c r="H59" s="255" t="n">
        <v>31834</v>
      </c>
      <c r="I59" s="255" t="n">
        <v>1256</v>
      </c>
      <c r="J59" s="255" t="n">
        <v>3720</v>
      </c>
      <c r="K59" s="255" t="n">
        <v>26857</v>
      </c>
      <c r="L59" s="255" t="n">
        <v>5924</v>
      </c>
      <c r="M59" s="255" t="n">
        <v>20933</v>
      </c>
      <c r="N59" s="332"/>
      <c r="O59" s="332"/>
      <c r="P59" s="332"/>
      <c r="Q59" s="332"/>
      <c r="R59" s="332"/>
      <c r="S59" s="332"/>
      <c r="T59" s="332"/>
      <c r="U59" s="332"/>
      <c r="V59" s="332"/>
      <c r="W59" s="332"/>
      <c r="X59" s="332"/>
      <c r="Y59" s="332"/>
      <c r="Z59" s="332"/>
      <c r="AA59" s="332"/>
      <c r="AB59" s="332"/>
      <c r="AC59" s="332"/>
      <c r="AD59" s="332"/>
      <c r="AE59" s="332"/>
      <c r="AF59" s="332"/>
      <c r="AG59" s="332"/>
      <c r="AH59" s="332"/>
      <c r="AI59" s="332"/>
      <c r="AJ59" s="332"/>
    </row>
    <row r="61" customFormat="false" ht="15" hidden="false" customHeight="true" outlineLevel="0" collapsed="false">
      <c r="A61" s="329" t="s">
        <v>940</v>
      </c>
      <c r="B61" s="329"/>
      <c r="C61" s="329"/>
      <c r="D61" s="329"/>
      <c r="E61" s="329"/>
      <c r="F61" s="329"/>
      <c r="G61" s="329"/>
      <c r="H61" s="329"/>
      <c r="I61" s="329"/>
      <c r="J61" s="329"/>
      <c r="K61" s="329"/>
      <c r="L61" s="329"/>
      <c r="M61" s="329"/>
    </row>
    <row r="63" customFormat="false" ht="12.75" hidden="false" customHeight="false" outlineLevel="0" collapsed="false">
      <c r="A63" s="171" t="s">
        <v>458</v>
      </c>
      <c r="B63" s="255" t="n">
        <v>256951</v>
      </c>
      <c r="C63" s="255" t="n">
        <v>14148</v>
      </c>
      <c r="D63" s="255" t="n">
        <v>18</v>
      </c>
      <c r="E63" s="255" t="n">
        <v>3256</v>
      </c>
      <c r="F63" s="255" t="n">
        <v>8171</v>
      </c>
      <c r="G63" s="255" t="n">
        <v>2702</v>
      </c>
      <c r="H63" s="255" t="n">
        <v>239499</v>
      </c>
      <c r="I63" s="255" t="n">
        <v>46870</v>
      </c>
      <c r="J63" s="255" t="n">
        <v>14291</v>
      </c>
      <c r="K63" s="255" t="n">
        <v>178338</v>
      </c>
      <c r="L63" s="255" t="n">
        <v>15450</v>
      </c>
      <c r="M63" s="255" t="n">
        <v>162888</v>
      </c>
      <c r="AH63" s="332"/>
      <c r="AI63" s="332"/>
      <c r="AJ63" s="332"/>
      <c r="AK63" s="332"/>
      <c r="AL63" s="332"/>
      <c r="AM63" s="332"/>
      <c r="AN63" s="332"/>
      <c r="AO63" s="332"/>
      <c r="AP63" s="332"/>
      <c r="AQ63" s="332"/>
      <c r="AR63" s="332"/>
      <c r="AS63" s="332"/>
      <c r="AT63" s="332"/>
      <c r="AU63" s="332"/>
      <c r="AV63" s="332"/>
      <c r="AW63" s="332"/>
      <c r="AX63" s="332"/>
      <c r="AY63" s="332"/>
      <c r="AZ63" s="332"/>
      <c r="BA63" s="332"/>
      <c r="BB63" s="332"/>
      <c r="BC63" s="332"/>
      <c r="BD63" s="332"/>
      <c r="BE63" s="332"/>
      <c r="BF63" s="332"/>
      <c r="BG63" s="332"/>
      <c r="BH63" s="332"/>
      <c r="BI63" s="332"/>
      <c r="BJ63" s="332"/>
      <c r="BK63" s="332"/>
      <c r="BL63" s="332"/>
      <c r="BM63" s="332"/>
    </row>
    <row r="64" customFormat="false" ht="12.75" hidden="false" customHeight="false" outlineLevel="0" collapsed="false">
      <c r="A64" s="171" t="s">
        <v>459</v>
      </c>
      <c r="B64" s="255" t="n">
        <v>304358</v>
      </c>
      <c r="C64" s="255" t="n">
        <v>15350</v>
      </c>
      <c r="D64" s="255" t="n">
        <v>18</v>
      </c>
      <c r="E64" s="255" t="n">
        <v>3583</v>
      </c>
      <c r="F64" s="255" t="n">
        <v>8730</v>
      </c>
      <c r="G64" s="255" t="n">
        <v>3019</v>
      </c>
      <c r="H64" s="255" t="n">
        <v>285817</v>
      </c>
      <c r="I64" s="255" t="n">
        <v>62223</v>
      </c>
      <c r="J64" s="255" t="n">
        <v>19698</v>
      </c>
      <c r="K64" s="255" t="n">
        <v>203896</v>
      </c>
      <c r="L64" s="255" t="n">
        <v>18886</v>
      </c>
      <c r="M64" s="255" t="n">
        <v>185010</v>
      </c>
      <c r="AH64" s="332"/>
      <c r="AI64" s="332"/>
      <c r="AJ64" s="332"/>
      <c r="AK64" s="332"/>
      <c r="AL64" s="332"/>
      <c r="AM64" s="332"/>
      <c r="AN64" s="332"/>
      <c r="AO64" s="332"/>
      <c r="AP64" s="332"/>
      <c r="AQ64" s="332"/>
      <c r="AR64" s="332"/>
      <c r="AS64" s="332"/>
      <c r="AT64" s="332"/>
      <c r="AU64" s="332"/>
      <c r="AV64" s="332"/>
      <c r="AW64" s="332"/>
      <c r="AX64" s="332"/>
      <c r="AY64" s="332"/>
      <c r="AZ64" s="332"/>
      <c r="BA64" s="332"/>
      <c r="BB64" s="332"/>
      <c r="BC64" s="332"/>
      <c r="BD64" s="332"/>
      <c r="BE64" s="332"/>
      <c r="BF64" s="332"/>
      <c r="BG64" s="332"/>
      <c r="BH64" s="332"/>
      <c r="BI64" s="332"/>
      <c r="BJ64" s="332"/>
      <c r="BK64" s="332"/>
      <c r="BL64" s="332"/>
      <c r="BM64" s="332"/>
    </row>
    <row r="65" customFormat="false" ht="12.75" hidden="false" customHeight="false" outlineLevel="0" collapsed="false">
      <c r="A65" s="216"/>
      <c r="B65" s="330"/>
      <c r="C65" s="330"/>
      <c r="D65" s="330"/>
      <c r="E65" s="330"/>
      <c r="F65" s="330"/>
      <c r="G65" s="330"/>
      <c r="H65" s="330"/>
      <c r="I65" s="330"/>
      <c r="J65" s="330"/>
      <c r="K65" s="330"/>
      <c r="L65" s="330"/>
      <c r="M65" s="330"/>
      <c r="AH65" s="332"/>
      <c r="AI65" s="332"/>
      <c r="AJ65" s="332"/>
      <c r="AK65" s="332"/>
      <c r="AL65" s="332"/>
      <c r="AM65" s="332"/>
      <c r="AN65" s="332"/>
      <c r="AO65" s="332"/>
      <c r="AP65" s="332"/>
      <c r="AQ65" s="332"/>
      <c r="AR65" s="332"/>
      <c r="AS65" s="332"/>
      <c r="AT65" s="332"/>
      <c r="AU65" s="332"/>
      <c r="AV65" s="332"/>
      <c r="AW65" s="332"/>
      <c r="AX65" s="332"/>
      <c r="AY65" s="332"/>
      <c r="AZ65" s="332"/>
      <c r="BA65" s="332"/>
      <c r="BB65" s="332"/>
      <c r="BC65" s="332"/>
      <c r="BD65" s="332"/>
      <c r="BE65" s="332"/>
      <c r="BF65" s="332"/>
      <c r="BG65" s="332"/>
      <c r="BH65" s="332"/>
      <c r="BI65" s="332"/>
      <c r="BJ65" s="332"/>
      <c r="BK65" s="332"/>
      <c r="BL65" s="332"/>
      <c r="BM65" s="332"/>
    </row>
    <row r="66" customFormat="false" ht="12.75" hidden="false" customHeight="false" outlineLevel="0" collapsed="false">
      <c r="A66" s="171" t="s">
        <v>937</v>
      </c>
      <c r="B66" s="255" t="n">
        <v>21413</v>
      </c>
      <c r="C66" s="255" t="n">
        <v>1179</v>
      </c>
      <c r="D66" s="255" t="n">
        <v>2</v>
      </c>
      <c r="E66" s="255" t="n">
        <v>271</v>
      </c>
      <c r="F66" s="255" t="n">
        <v>681</v>
      </c>
      <c r="G66" s="255" t="n">
        <v>225</v>
      </c>
      <c r="H66" s="255" t="n">
        <v>19958</v>
      </c>
      <c r="I66" s="255" t="n">
        <v>3906</v>
      </c>
      <c r="J66" s="255" t="n">
        <v>1191</v>
      </c>
      <c r="K66" s="255" t="n">
        <v>14861</v>
      </c>
      <c r="L66" s="255" t="n">
        <v>1287</v>
      </c>
      <c r="M66" s="255" t="n">
        <v>13574</v>
      </c>
      <c r="AH66" s="332"/>
      <c r="AI66" s="332"/>
      <c r="AJ66" s="332"/>
      <c r="AK66" s="332"/>
      <c r="AL66" s="332"/>
      <c r="AM66" s="332"/>
      <c r="AN66" s="332"/>
      <c r="AO66" s="332"/>
      <c r="AP66" s="332"/>
      <c r="AQ66" s="332"/>
      <c r="AR66" s="332"/>
      <c r="AS66" s="332"/>
      <c r="AT66" s="332"/>
      <c r="AU66" s="332"/>
      <c r="AV66" s="332"/>
      <c r="AW66" s="332"/>
      <c r="AX66" s="332"/>
      <c r="AY66" s="332"/>
      <c r="AZ66" s="332"/>
      <c r="BA66" s="332"/>
      <c r="BB66" s="332"/>
      <c r="BC66" s="332"/>
      <c r="BD66" s="332"/>
      <c r="BE66" s="332"/>
      <c r="BF66" s="332"/>
      <c r="BG66" s="332"/>
      <c r="BH66" s="332"/>
      <c r="BI66" s="332"/>
      <c r="BJ66" s="332"/>
      <c r="BK66" s="332"/>
      <c r="BL66" s="332"/>
      <c r="BM66" s="332"/>
    </row>
    <row r="67" customFormat="false" ht="12.75" hidden="false" customHeight="false" outlineLevel="0" collapsed="false">
      <c r="A67" s="171" t="s">
        <v>938</v>
      </c>
      <c r="B67" s="255" t="n">
        <v>25363</v>
      </c>
      <c r="C67" s="255" t="n">
        <v>1279</v>
      </c>
      <c r="D67" s="255" t="n">
        <v>1</v>
      </c>
      <c r="E67" s="255" t="n">
        <v>299</v>
      </c>
      <c r="F67" s="255" t="n">
        <v>727</v>
      </c>
      <c r="G67" s="255" t="n">
        <v>252</v>
      </c>
      <c r="H67" s="255" t="n">
        <v>23818</v>
      </c>
      <c r="I67" s="255" t="n">
        <v>5185</v>
      </c>
      <c r="J67" s="255" t="n">
        <v>1641</v>
      </c>
      <c r="K67" s="255" t="n">
        <v>16991</v>
      </c>
      <c r="L67" s="255" t="n">
        <v>1574</v>
      </c>
      <c r="M67" s="255" t="n">
        <v>15417</v>
      </c>
      <c r="AH67" s="332"/>
      <c r="AI67" s="332"/>
      <c r="AJ67" s="332"/>
      <c r="AK67" s="332"/>
      <c r="AL67" s="332"/>
      <c r="AM67" s="332"/>
      <c r="AN67" s="332"/>
      <c r="AO67" s="332"/>
      <c r="AP67" s="332"/>
      <c r="AQ67" s="332"/>
      <c r="AR67" s="332"/>
      <c r="AS67" s="332"/>
      <c r="AT67" s="332"/>
      <c r="AU67" s="332"/>
      <c r="AV67" s="332"/>
      <c r="AW67" s="332"/>
      <c r="AX67" s="332"/>
      <c r="AY67" s="332"/>
      <c r="AZ67" s="332"/>
      <c r="BA67" s="332"/>
      <c r="BB67" s="332"/>
      <c r="BC67" s="332"/>
      <c r="BD67" s="332"/>
      <c r="BE67" s="332"/>
      <c r="BF67" s="332"/>
      <c r="BG67" s="332"/>
      <c r="BH67" s="332"/>
      <c r="BI67" s="332"/>
      <c r="BJ67" s="332"/>
      <c r="BK67" s="332"/>
      <c r="BL67" s="332"/>
      <c r="BM67" s="332"/>
    </row>
    <row r="68" customFormat="false" ht="12.75" hidden="false" customHeight="false" outlineLevel="0" collapsed="false">
      <c r="A68" s="216"/>
      <c r="B68" s="330"/>
      <c r="C68" s="330"/>
      <c r="D68" s="330"/>
      <c r="E68" s="330"/>
      <c r="F68" s="330"/>
      <c r="G68" s="330"/>
      <c r="H68" s="330"/>
      <c r="I68" s="330"/>
      <c r="J68" s="330"/>
      <c r="K68" s="330"/>
      <c r="L68" s="330"/>
      <c r="M68" s="330"/>
    </row>
    <row r="69" customFormat="false" ht="12.75" hidden="false" customHeight="false" outlineLevel="0" collapsed="false">
      <c r="A69" s="331" t="s">
        <v>459</v>
      </c>
      <c r="B69" s="330"/>
      <c r="C69" s="330"/>
      <c r="D69" s="330"/>
      <c r="E69" s="330"/>
      <c r="F69" s="330"/>
      <c r="G69" s="330"/>
      <c r="H69" s="330"/>
      <c r="I69" s="330"/>
      <c r="J69" s="330"/>
      <c r="K69" s="330"/>
      <c r="L69" s="330"/>
      <c r="M69" s="330"/>
    </row>
    <row r="70" customFormat="false" ht="12.75" hidden="false" customHeight="false" outlineLevel="0" collapsed="false">
      <c r="A70" s="216" t="s">
        <v>461</v>
      </c>
      <c r="B70" s="255" t="n">
        <v>24123</v>
      </c>
      <c r="C70" s="255" t="n">
        <v>1276</v>
      </c>
      <c r="D70" s="255" t="n">
        <v>1</v>
      </c>
      <c r="E70" s="255" t="n">
        <v>280</v>
      </c>
      <c r="F70" s="255" t="n">
        <v>742</v>
      </c>
      <c r="G70" s="255" t="n">
        <v>252</v>
      </c>
      <c r="H70" s="255" t="n">
        <v>22587</v>
      </c>
      <c r="I70" s="255" t="n">
        <v>5053</v>
      </c>
      <c r="J70" s="255" t="n">
        <v>1539</v>
      </c>
      <c r="K70" s="255" t="n">
        <v>15995</v>
      </c>
      <c r="L70" s="255" t="n">
        <v>1516</v>
      </c>
      <c r="M70" s="255" t="n">
        <v>14479</v>
      </c>
      <c r="AH70" s="332"/>
      <c r="AI70" s="332"/>
      <c r="AJ70" s="332"/>
      <c r="AK70" s="332"/>
      <c r="AL70" s="332"/>
    </row>
    <row r="71" customFormat="false" ht="12.75" hidden="false" customHeight="false" outlineLevel="0" collapsed="false">
      <c r="A71" s="216" t="s">
        <v>462</v>
      </c>
      <c r="B71" s="255" t="n">
        <v>24789</v>
      </c>
      <c r="C71" s="255" t="n">
        <v>1280</v>
      </c>
      <c r="D71" s="255" t="n">
        <v>1</v>
      </c>
      <c r="E71" s="255" t="n">
        <v>323</v>
      </c>
      <c r="F71" s="255" t="n">
        <v>710</v>
      </c>
      <c r="G71" s="255" t="n">
        <v>246</v>
      </c>
      <c r="H71" s="255" t="n">
        <v>23247</v>
      </c>
      <c r="I71" s="255" t="n">
        <v>5260</v>
      </c>
      <c r="J71" s="255" t="n">
        <v>1810</v>
      </c>
      <c r="K71" s="255" t="n">
        <v>16177</v>
      </c>
      <c r="L71" s="255" t="n">
        <v>1556</v>
      </c>
      <c r="M71" s="255" t="n">
        <v>14621</v>
      </c>
      <c r="AH71" s="332"/>
      <c r="AI71" s="332"/>
      <c r="AJ71" s="332"/>
      <c r="AK71" s="332"/>
      <c r="AL71" s="332"/>
    </row>
    <row r="72" customFormat="false" ht="12.75" hidden="false" customHeight="false" outlineLevel="0" collapsed="false">
      <c r="A72" s="216" t="s">
        <v>463</v>
      </c>
      <c r="B72" s="255" t="n">
        <v>25556</v>
      </c>
      <c r="C72" s="255" t="n">
        <v>1262</v>
      </c>
      <c r="D72" s="255" t="n">
        <v>1</v>
      </c>
      <c r="E72" s="255" t="n">
        <v>333</v>
      </c>
      <c r="F72" s="255" t="n">
        <v>692</v>
      </c>
      <c r="G72" s="255" t="n">
        <v>236</v>
      </c>
      <c r="H72" s="255" t="n">
        <v>24040</v>
      </c>
      <c r="I72" s="255" t="n">
        <v>5377</v>
      </c>
      <c r="J72" s="255" t="n">
        <v>1689</v>
      </c>
      <c r="K72" s="255" t="n">
        <v>16974</v>
      </c>
      <c r="L72" s="255" t="n">
        <v>1588</v>
      </c>
      <c r="M72" s="255" t="n">
        <v>15386</v>
      </c>
      <c r="AH72" s="332"/>
      <c r="AI72" s="332"/>
      <c r="AJ72" s="332"/>
      <c r="AK72" s="332"/>
      <c r="AL72" s="332"/>
    </row>
    <row r="73" customFormat="false" ht="12.75" hidden="false" customHeight="false" outlineLevel="0" collapsed="false">
      <c r="A73" s="216" t="s">
        <v>464</v>
      </c>
      <c r="B73" s="255" t="n">
        <v>26884</v>
      </c>
      <c r="C73" s="255" t="n">
        <v>1300</v>
      </c>
      <c r="D73" s="255" t="n">
        <v>1</v>
      </c>
      <c r="E73" s="255" t="n">
        <v>286</v>
      </c>
      <c r="F73" s="255" t="n">
        <v>753</v>
      </c>
      <c r="G73" s="255" t="n">
        <v>259</v>
      </c>
      <c r="H73" s="255" t="n">
        <v>25311</v>
      </c>
      <c r="I73" s="255" t="n">
        <v>5803</v>
      </c>
      <c r="J73" s="255" t="n">
        <v>1851</v>
      </c>
      <c r="K73" s="255" t="n">
        <v>17657</v>
      </c>
      <c r="L73" s="255" t="n">
        <v>1571</v>
      </c>
      <c r="M73" s="255" t="n">
        <v>16086</v>
      </c>
      <c r="AH73" s="332"/>
      <c r="AI73" s="332"/>
      <c r="AJ73" s="332"/>
      <c r="AK73" s="332"/>
      <c r="AL73" s="332"/>
    </row>
    <row r="74" customFormat="false" ht="12.75" hidden="false" customHeight="false" outlineLevel="0" collapsed="false">
      <c r="A74" s="216" t="s">
        <v>465</v>
      </c>
      <c r="B74" s="255" t="n">
        <v>27126</v>
      </c>
      <c r="C74" s="255" t="n">
        <v>1422</v>
      </c>
      <c r="D74" s="255" t="n">
        <v>2</v>
      </c>
      <c r="E74" s="255" t="n">
        <v>358</v>
      </c>
      <c r="F74" s="255" t="n">
        <v>781</v>
      </c>
      <c r="G74" s="255" t="n">
        <v>281</v>
      </c>
      <c r="H74" s="255" t="n">
        <v>25416</v>
      </c>
      <c r="I74" s="255" t="n">
        <v>4765</v>
      </c>
      <c r="J74" s="255" t="n">
        <v>1827</v>
      </c>
      <c r="K74" s="255" t="n">
        <v>18823</v>
      </c>
      <c r="L74" s="255" t="n">
        <v>1771</v>
      </c>
      <c r="M74" s="255" t="n">
        <v>17053</v>
      </c>
      <c r="AH74" s="332"/>
      <c r="AI74" s="332"/>
      <c r="AJ74" s="332"/>
      <c r="AK74" s="332"/>
      <c r="AL74" s="332"/>
    </row>
    <row r="75" customFormat="false" ht="12.75" hidden="false" customHeight="false" outlineLevel="0" collapsed="false">
      <c r="A75" s="216" t="s">
        <v>466</v>
      </c>
      <c r="B75" s="255" t="n">
        <v>26954</v>
      </c>
      <c r="C75" s="255" t="n">
        <v>1306</v>
      </c>
      <c r="D75" s="255" t="n">
        <v>1</v>
      </c>
      <c r="E75" s="255" t="n">
        <v>341</v>
      </c>
      <c r="F75" s="255" t="n">
        <v>717</v>
      </c>
      <c r="G75" s="255" t="n">
        <v>247</v>
      </c>
      <c r="H75" s="255" t="n">
        <v>25326</v>
      </c>
      <c r="I75" s="255" t="n">
        <v>4652</v>
      </c>
      <c r="J75" s="255" t="n">
        <v>1986</v>
      </c>
      <c r="K75" s="255" t="n">
        <v>18688</v>
      </c>
      <c r="L75" s="255" t="n">
        <v>1785</v>
      </c>
      <c r="M75" s="255" t="n">
        <v>16903</v>
      </c>
      <c r="AH75" s="332"/>
      <c r="AI75" s="332"/>
      <c r="AJ75" s="332"/>
      <c r="AK75" s="332"/>
      <c r="AL75" s="332"/>
    </row>
    <row r="76" customFormat="false" ht="12.75" hidden="false" customHeight="false" outlineLevel="0" collapsed="false">
      <c r="A76" s="216" t="s">
        <v>467</v>
      </c>
      <c r="B76" s="255" t="n">
        <v>25914</v>
      </c>
      <c r="C76" s="255" t="n">
        <v>1295</v>
      </c>
      <c r="D76" s="255" t="n">
        <v>1</v>
      </c>
      <c r="E76" s="255" t="n">
        <v>269</v>
      </c>
      <c r="F76" s="255" t="n">
        <v>742</v>
      </c>
      <c r="G76" s="255" t="n">
        <v>282</v>
      </c>
      <c r="H76" s="255" t="n">
        <v>24365</v>
      </c>
      <c r="I76" s="255" t="n">
        <v>4918</v>
      </c>
      <c r="J76" s="255" t="n">
        <v>1614</v>
      </c>
      <c r="K76" s="255" t="n">
        <v>17832</v>
      </c>
      <c r="L76" s="255" t="n">
        <v>1737</v>
      </c>
      <c r="M76" s="255" t="n">
        <v>16096</v>
      </c>
      <c r="AH76" s="332"/>
      <c r="AI76" s="332"/>
      <c r="AJ76" s="332"/>
      <c r="AK76" s="332"/>
      <c r="AL76" s="332"/>
    </row>
    <row r="77" customFormat="false" ht="12.75" hidden="false" customHeight="false" outlineLevel="0" collapsed="false">
      <c r="A77" s="216"/>
      <c r="B77" s="330"/>
      <c r="C77" s="330"/>
      <c r="D77" s="330"/>
      <c r="E77" s="330"/>
      <c r="F77" s="330"/>
      <c r="G77" s="330"/>
      <c r="H77" s="330"/>
      <c r="I77" s="330"/>
      <c r="J77" s="330"/>
      <c r="K77" s="330"/>
      <c r="L77" s="330"/>
      <c r="M77" s="330"/>
      <c r="AH77" s="332"/>
      <c r="AI77" s="332"/>
      <c r="AJ77" s="332"/>
      <c r="AK77" s="332"/>
      <c r="AL77" s="332"/>
    </row>
    <row r="78" customFormat="false" ht="12.75" hidden="false" customHeight="false" outlineLevel="0" collapsed="false">
      <c r="A78" s="331" t="n">
        <v>2007</v>
      </c>
      <c r="B78" s="330"/>
      <c r="C78" s="330"/>
      <c r="D78" s="330"/>
      <c r="E78" s="330"/>
      <c r="F78" s="330"/>
      <c r="G78" s="330"/>
      <c r="H78" s="330"/>
      <c r="I78" s="330"/>
      <c r="J78" s="330"/>
      <c r="K78" s="330"/>
      <c r="L78" s="330"/>
      <c r="M78" s="330"/>
      <c r="AH78" s="332"/>
      <c r="AI78" s="332"/>
      <c r="AJ78" s="332"/>
      <c r="AK78" s="332"/>
      <c r="AL78" s="332"/>
    </row>
    <row r="79" customFormat="false" ht="12.75" hidden="false" customHeight="false" outlineLevel="0" collapsed="false">
      <c r="A79" s="216" t="s">
        <v>468</v>
      </c>
      <c r="B79" s="255" t="n">
        <v>25507</v>
      </c>
      <c r="C79" s="255" t="n">
        <v>1394</v>
      </c>
      <c r="D79" s="255" t="n">
        <v>1</v>
      </c>
      <c r="E79" s="255" t="n">
        <v>343</v>
      </c>
      <c r="F79" s="255" t="n">
        <v>801</v>
      </c>
      <c r="G79" s="255" t="n">
        <v>249</v>
      </c>
      <c r="H79" s="255" t="n">
        <v>23810</v>
      </c>
      <c r="I79" s="255" t="n">
        <v>4393</v>
      </c>
      <c r="J79" s="255" t="n">
        <v>1877</v>
      </c>
      <c r="K79" s="255" t="n">
        <v>17540</v>
      </c>
      <c r="L79" s="255" t="n">
        <v>1903</v>
      </c>
      <c r="M79" s="255" t="n">
        <v>15637</v>
      </c>
      <c r="N79" s="332"/>
      <c r="O79" s="332"/>
      <c r="P79" s="332"/>
      <c r="Q79" s="332"/>
      <c r="R79" s="332"/>
      <c r="S79" s="332"/>
      <c r="T79" s="332"/>
      <c r="U79" s="332"/>
      <c r="V79" s="332"/>
      <c r="W79" s="332"/>
      <c r="X79" s="332"/>
      <c r="Y79" s="332"/>
      <c r="Z79" s="332"/>
      <c r="AA79" s="332"/>
      <c r="AB79" s="332"/>
      <c r="AC79" s="332"/>
      <c r="AD79" s="332"/>
      <c r="AE79" s="332"/>
      <c r="AF79" s="332"/>
      <c r="AG79" s="332"/>
      <c r="AH79" s="332"/>
      <c r="AI79" s="332"/>
      <c r="AJ79" s="332"/>
      <c r="AK79" s="332"/>
      <c r="AL79" s="332"/>
    </row>
    <row r="80" customFormat="false" ht="12.75" hidden="false" customHeight="false" outlineLevel="0" collapsed="false">
      <c r="A80" s="216" t="s">
        <v>469</v>
      </c>
      <c r="B80" s="255" t="n">
        <v>26528</v>
      </c>
      <c r="C80" s="255" t="n">
        <v>1503</v>
      </c>
      <c r="D80" s="255" t="n">
        <v>2</v>
      </c>
      <c r="E80" s="255" t="n">
        <v>314</v>
      </c>
      <c r="F80" s="255" t="n">
        <v>824</v>
      </c>
      <c r="G80" s="255" t="n">
        <v>363</v>
      </c>
      <c r="H80" s="255" t="n">
        <v>24746</v>
      </c>
      <c r="I80" s="255" t="n">
        <v>4586</v>
      </c>
      <c r="J80" s="255" t="n">
        <v>1977</v>
      </c>
      <c r="K80" s="255" t="n">
        <v>18183</v>
      </c>
      <c r="L80" s="255" t="n">
        <v>1934</v>
      </c>
      <c r="M80" s="255" t="n">
        <v>16249</v>
      </c>
      <c r="N80" s="332"/>
      <c r="O80" s="332"/>
      <c r="P80" s="332"/>
      <c r="Q80" s="332"/>
      <c r="R80" s="332"/>
      <c r="S80" s="332"/>
      <c r="T80" s="332"/>
      <c r="U80" s="332"/>
      <c r="V80" s="332"/>
      <c r="W80" s="332"/>
      <c r="X80" s="332"/>
      <c r="Y80" s="332"/>
      <c r="Z80" s="332"/>
      <c r="AA80" s="332"/>
      <c r="AB80" s="332"/>
      <c r="AC80" s="332"/>
      <c r="AD80" s="332"/>
      <c r="AE80" s="332"/>
      <c r="AF80" s="332"/>
      <c r="AG80" s="332"/>
      <c r="AH80" s="332"/>
      <c r="AI80" s="332"/>
      <c r="AJ80" s="332"/>
      <c r="AK80" s="332"/>
      <c r="AL80" s="332"/>
    </row>
    <row r="81" customFormat="false" ht="12.75" hidden="false" customHeight="false" outlineLevel="0" collapsed="false">
      <c r="A81" s="216" t="s">
        <v>470</v>
      </c>
      <c r="B81" s="255" t="n">
        <v>25790</v>
      </c>
      <c r="C81" s="255" t="n">
        <v>1488</v>
      </c>
      <c r="D81" s="255" t="n">
        <v>2</v>
      </c>
      <c r="E81" s="255" t="n">
        <v>360</v>
      </c>
      <c r="F81" s="255" t="n">
        <v>867</v>
      </c>
      <c r="G81" s="255" t="n">
        <v>260</v>
      </c>
      <c r="H81" s="255" t="n">
        <v>24016</v>
      </c>
      <c r="I81" s="255" t="n">
        <v>4048</v>
      </c>
      <c r="J81" s="255" t="n">
        <v>1938</v>
      </c>
      <c r="K81" s="255" t="n">
        <v>18031</v>
      </c>
      <c r="L81" s="255" t="n">
        <v>2062</v>
      </c>
      <c r="M81" s="255" t="n">
        <v>15969</v>
      </c>
      <c r="N81" s="332"/>
      <c r="O81" s="332"/>
      <c r="P81" s="332"/>
      <c r="Q81" s="332"/>
      <c r="R81" s="332"/>
      <c r="S81" s="332"/>
      <c r="T81" s="332"/>
      <c r="U81" s="332"/>
      <c r="V81" s="332"/>
      <c r="W81" s="332"/>
      <c r="X81" s="332"/>
      <c r="Y81" s="332"/>
      <c r="Z81" s="332"/>
      <c r="AA81" s="332"/>
      <c r="AB81" s="332"/>
      <c r="AC81" s="332"/>
      <c r="AD81" s="332"/>
      <c r="AE81" s="332"/>
      <c r="AF81" s="332"/>
      <c r="AG81" s="332"/>
      <c r="AH81" s="332"/>
      <c r="AI81" s="332"/>
      <c r="AJ81" s="332"/>
      <c r="AK81" s="332"/>
      <c r="AL81" s="332"/>
    </row>
    <row r="82" customFormat="false" ht="12.75" hidden="false" customHeight="false" outlineLevel="0" collapsed="false">
      <c r="A82" s="216" t="s">
        <v>471</v>
      </c>
      <c r="B82" s="255" t="n">
        <v>25633</v>
      </c>
      <c r="C82" s="255" t="n">
        <v>1532</v>
      </c>
      <c r="D82" s="255" t="n">
        <v>3</v>
      </c>
      <c r="E82" s="255" t="n">
        <v>299</v>
      </c>
      <c r="F82" s="255" t="n">
        <v>940</v>
      </c>
      <c r="G82" s="255" t="n">
        <v>290</v>
      </c>
      <c r="H82" s="255" t="n">
        <v>23795</v>
      </c>
      <c r="I82" s="255" t="n">
        <v>4556</v>
      </c>
      <c r="J82" s="255" t="n">
        <v>1676</v>
      </c>
      <c r="K82" s="255" t="n">
        <v>17562</v>
      </c>
      <c r="L82" s="255" t="n">
        <v>2083</v>
      </c>
      <c r="M82" s="255" t="n">
        <v>15479</v>
      </c>
      <c r="N82" s="332"/>
      <c r="O82" s="332"/>
      <c r="P82" s="332"/>
      <c r="Q82" s="332"/>
      <c r="R82" s="332"/>
      <c r="S82" s="332"/>
      <c r="T82" s="332"/>
      <c r="U82" s="332"/>
      <c r="V82" s="332"/>
      <c r="W82" s="332"/>
      <c r="X82" s="332"/>
      <c r="Y82" s="332"/>
      <c r="Z82" s="332"/>
      <c r="AA82" s="332"/>
      <c r="AB82" s="332"/>
      <c r="AC82" s="332"/>
      <c r="AD82" s="332"/>
      <c r="AE82" s="332"/>
      <c r="AF82" s="332"/>
      <c r="AG82" s="332"/>
      <c r="AH82" s="332"/>
      <c r="AI82" s="332"/>
      <c r="AJ82" s="332"/>
      <c r="AK82" s="332"/>
      <c r="AL82" s="332"/>
    </row>
    <row r="83" customFormat="false" ht="12.75" hidden="false" customHeight="false" outlineLevel="0" collapsed="false">
      <c r="A83" s="216" t="s">
        <v>472</v>
      </c>
      <c r="B83" s="255" t="n">
        <v>23857</v>
      </c>
      <c r="C83" s="255" t="n">
        <v>1242</v>
      </c>
      <c r="D83" s="255" t="n">
        <v>2</v>
      </c>
      <c r="E83" s="255" t="n">
        <v>262</v>
      </c>
      <c r="F83" s="255" t="n">
        <v>745</v>
      </c>
      <c r="G83" s="255" t="n">
        <v>233</v>
      </c>
      <c r="H83" s="255" t="n">
        <v>22332</v>
      </c>
      <c r="I83" s="255" t="n">
        <v>4952</v>
      </c>
      <c r="J83" s="255" t="n">
        <v>1704</v>
      </c>
      <c r="K83" s="255" t="n">
        <v>15676</v>
      </c>
      <c r="L83" s="255" t="n">
        <v>1819</v>
      </c>
      <c r="M83" s="255" t="n">
        <v>13857</v>
      </c>
      <c r="N83" s="332"/>
      <c r="O83" s="332"/>
      <c r="P83" s="332"/>
      <c r="Q83" s="332"/>
      <c r="R83" s="332"/>
      <c r="S83" s="332"/>
      <c r="T83" s="332"/>
      <c r="U83" s="332"/>
      <c r="V83" s="332"/>
      <c r="W83" s="332"/>
      <c r="X83" s="332"/>
      <c r="Y83" s="332"/>
      <c r="Z83" s="332"/>
      <c r="AA83" s="332"/>
      <c r="AB83" s="332"/>
      <c r="AC83" s="332"/>
      <c r="AD83" s="332"/>
      <c r="AE83" s="332"/>
      <c r="AF83" s="332"/>
      <c r="AG83" s="332"/>
      <c r="AH83" s="332"/>
      <c r="AI83" s="332"/>
      <c r="AJ83" s="332"/>
      <c r="AK83" s="332"/>
      <c r="AL83" s="332"/>
    </row>
    <row r="84" customFormat="false" ht="12.75" hidden="false" customHeight="false" outlineLevel="0" collapsed="false">
      <c r="A84" s="216" t="s">
        <v>461</v>
      </c>
      <c r="B84" s="255" t="n">
        <v>25057</v>
      </c>
      <c r="C84" s="255" t="n">
        <v>1346</v>
      </c>
      <c r="D84" s="255" t="n">
        <v>2</v>
      </c>
      <c r="E84" s="255" t="n">
        <v>339</v>
      </c>
      <c r="F84" s="255" t="n">
        <v>767</v>
      </c>
      <c r="G84" s="255" t="n">
        <v>237</v>
      </c>
      <c r="H84" s="255" t="n">
        <v>23445</v>
      </c>
      <c r="I84" s="255" t="n">
        <v>4623</v>
      </c>
      <c r="J84" s="255" t="n">
        <v>1909</v>
      </c>
      <c r="K84" s="255" t="n">
        <v>16914</v>
      </c>
      <c r="L84" s="255" t="n">
        <v>1859</v>
      </c>
      <c r="M84" s="255" t="n">
        <v>15054</v>
      </c>
      <c r="N84" s="332"/>
      <c r="O84" s="332"/>
      <c r="P84" s="332"/>
      <c r="Q84" s="332"/>
      <c r="R84" s="332"/>
      <c r="S84" s="332"/>
      <c r="T84" s="332"/>
      <c r="U84" s="332"/>
      <c r="V84" s="332"/>
      <c r="W84" s="332"/>
      <c r="X84" s="332"/>
      <c r="Y84" s="332"/>
      <c r="Z84" s="332"/>
      <c r="AA84" s="332"/>
      <c r="AB84" s="332"/>
      <c r="AC84" s="332"/>
      <c r="AD84" s="332"/>
      <c r="AE84" s="332"/>
      <c r="AF84" s="332"/>
      <c r="AG84" s="332"/>
      <c r="AH84" s="332"/>
      <c r="AI84" s="332"/>
      <c r="AJ84" s="332"/>
      <c r="AK84" s="332"/>
      <c r="AL84" s="332"/>
    </row>
    <row r="85" customFormat="false" ht="12.75" hidden="false" customHeight="false" outlineLevel="0" collapsed="false">
      <c r="A85" s="185"/>
    </row>
    <row r="86" customFormat="false" ht="12.75" hidden="false" customHeight="false" outlineLevel="0" collapsed="false">
      <c r="A86" s="3" t="s">
        <v>941</v>
      </c>
    </row>
    <row r="87" customFormat="false" ht="12.75" hidden="false" customHeight="false" outlineLevel="0" collapsed="false">
      <c r="A87" s="198"/>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19"/>
      <c r="B1" s="119"/>
      <c r="C1" s="119"/>
      <c r="D1" s="119"/>
      <c r="E1" s="119"/>
      <c r="F1" s="119"/>
      <c r="G1" s="119"/>
      <c r="H1" s="119"/>
      <c r="I1" s="119"/>
      <c r="J1" s="119"/>
      <c r="K1" s="119"/>
      <c r="L1" s="119"/>
      <c r="M1" s="119"/>
    </row>
    <row r="2" s="155" customFormat="true" ht="20.1" hidden="false" customHeight="true" outlineLevel="0" collapsed="false">
      <c r="A2" s="119" t="s">
        <v>918</v>
      </c>
      <c r="B2" s="119"/>
      <c r="C2" s="119"/>
      <c r="D2" s="119"/>
      <c r="E2" s="119"/>
      <c r="F2" s="119"/>
      <c r="G2" s="119"/>
      <c r="H2" s="119"/>
      <c r="I2" s="119"/>
      <c r="J2" s="119"/>
      <c r="K2" s="119"/>
      <c r="L2" s="119"/>
      <c r="M2" s="119"/>
    </row>
    <row r="3" s="155" customFormat="true" ht="20.1" hidden="false" customHeight="true" outlineLevel="0" collapsed="false">
      <c r="A3" s="119" t="s">
        <v>942</v>
      </c>
      <c r="B3" s="119"/>
      <c r="C3" s="119"/>
      <c r="D3" s="119"/>
      <c r="E3" s="119"/>
      <c r="F3" s="119"/>
      <c r="G3" s="119"/>
      <c r="H3" s="119"/>
      <c r="I3" s="119"/>
      <c r="J3" s="119"/>
      <c r="K3" s="119"/>
      <c r="L3" s="119"/>
      <c r="M3" s="119"/>
    </row>
    <row r="4" customFormat="false" ht="20.1" hidden="false" customHeight="true" outlineLevel="0" collapsed="false">
      <c r="A4" s="156"/>
      <c r="B4" s="156"/>
      <c r="C4" s="156"/>
      <c r="D4" s="156"/>
      <c r="E4" s="156"/>
      <c r="F4" s="156"/>
      <c r="G4" s="156"/>
      <c r="H4" s="156"/>
      <c r="I4" s="156"/>
      <c r="J4" s="156"/>
      <c r="K4" s="156"/>
      <c r="L4" s="156"/>
      <c r="M4" s="156"/>
    </row>
    <row r="5" customFormat="false" ht="12.75" hidden="false" customHeight="true" outlineLevel="0" collapsed="false">
      <c r="A5" s="122" t="s">
        <v>447</v>
      </c>
      <c r="B5" s="123" t="s">
        <v>920</v>
      </c>
      <c r="C5" s="325" t="s">
        <v>921</v>
      </c>
      <c r="D5" s="325"/>
      <c r="E5" s="325"/>
      <c r="F5" s="325"/>
      <c r="G5" s="325"/>
      <c r="H5" s="127" t="s">
        <v>922</v>
      </c>
      <c r="I5" s="127"/>
      <c r="J5" s="127"/>
      <c r="K5" s="127"/>
      <c r="L5" s="127"/>
      <c r="M5" s="127"/>
    </row>
    <row r="6" customFormat="false" ht="12.75" hidden="false" customHeight="true" outlineLevel="0" collapsed="false">
      <c r="A6" s="122"/>
      <c r="B6" s="123"/>
      <c r="C6" s="325" t="s">
        <v>923</v>
      </c>
      <c r="D6" s="159" t="s">
        <v>924</v>
      </c>
      <c r="E6" s="333" t="s">
        <v>925</v>
      </c>
      <c r="F6" s="333"/>
      <c r="G6" s="325" t="s">
        <v>926</v>
      </c>
      <c r="H6" s="123" t="s">
        <v>923</v>
      </c>
      <c r="I6" s="123" t="s">
        <v>927</v>
      </c>
      <c r="J6" s="123" t="s">
        <v>928</v>
      </c>
      <c r="K6" s="127" t="s">
        <v>929</v>
      </c>
      <c r="L6" s="127"/>
      <c r="M6" s="127"/>
    </row>
    <row r="7" customFormat="false" ht="12.75" hidden="false" customHeight="false" outlineLevel="0" collapsed="false">
      <c r="A7" s="122"/>
      <c r="B7" s="123"/>
      <c r="C7" s="325"/>
      <c r="D7" s="159"/>
      <c r="E7" s="334" t="s">
        <v>930</v>
      </c>
      <c r="F7" s="295" t="s">
        <v>931</v>
      </c>
      <c r="G7" s="325"/>
      <c r="H7" s="123"/>
      <c r="I7" s="123"/>
      <c r="J7" s="123"/>
      <c r="K7" s="123" t="s">
        <v>923</v>
      </c>
      <c r="L7" s="333" t="s">
        <v>932</v>
      </c>
      <c r="M7" s="133" t="s">
        <v>933</v>
      </c>
    </row>
    <row r="8" customFormat="false" ht="12.75" hidden="false" customHeight="false" outlineLevel="0" collapsed="false">
      <c r="A8" s="122"/>
      <c r="B8" s="123"/>
      <c r="C8" s="325"/>
      <c r="D8" s="159"/>
      <c r="E8" s="129" t="s">
        <v>934</v>
      </c>
      <c r="F8" s="129"/>
      <c r="G8" s="325"/>
      <c r="H8" s="123"/>
      <c r="I8" s="123"/>
      <c r="J8" s="123"/>
      <c r="K8" s="123"/>
      <c r="L8" s="207" t="s">
        <v>935</v>
      </c>
      <c r="M8" s="207"/>
    </row>
    <row r="9" customFormat="false" ht="12.75" hidden="false" customHeight="false" outlineLevel="0" collapsed="false">
      <c r="A9" s="122"/>
      <c r="B9" s="127" t="s">
        <v>936</v>
      </c>
      <c r="C9" s="127"/>
      <c r="D9" s="127"/>
      <c r="E9" s="127"/>
      <c r="F9" s="127"/>
      <c r="G9" s="127"/>
      <c r="H9" s="127"/>
      <c r="I9" s="127"/>
      <c r="J9" s="127"/>
      <c r="K9" s="127"/>
      <c r="L9" s="127"/>
      <c r="M9" s="206"/>
    </row>
    <row r="10" customFormat="false" ht="12.75" hidden="false" customHeight="false" outlineLevel="0" collapsed="false">
      <c r="A10" s="126"/>
      <c r="B10" s="126"/>
      <c r="C10" s="126"/>
      <c r="D10" s="126"/>
      <c r="E10" s="126"/>
      <c r="F10" s="126"/>
      <c r="G10" s="126"/>
      <c r="H10" s="126"/>
      <c r="I10" s="126"/>
      <c r="J10" s="126"/>
      <c r="K10" s="126"/>
      <c r="L10" s="126"/>
      <c r="M10" s="126"/>
    </row>
    <row r="11" customFormat="false" ht="15" hidden="false" customHeight="true" outlineLevel="0" collapsed="false">
      <c r="A11" s="335" t="s">
        <v>75</v>
      </c>
      <c r="B11" s="335"/>
      <c r="C11" s="335"/>
      <c r="D11" s="335"/>
      <c r="E11" s="335"/>
      <c r="F11" s="335"/>
      <c r="G11" s="335"/>
      <c r="H11" s="335"/>
      <c r="I11" s="335"/>
      <c r="J11" s="335"/>
      <c r="K11" s="335"/>
      <c r="L11" s="335"/>
      <c r="M11" s="335"/>
    </row>
    <row r="12" customFormat="false" ht="12.75" hidden="false" customHeight="false" outlineLevel="0" collapsed="false">
      <c r="A12" s="126"/>
      <c r="B12" s="126"/>
      <c r="C12" s="126"/>
      <c r="D12" s="126"/>
      <c r="E12" s="126"/>
      <c r="F12" s="126"/>
      <c r="G12" s="126"/>
      <c r="H12" s="126"/>
      <c r="I12" s="126"/>
      <c r="J12" s="126"/>
      <c r="K12" s="126"/>
      <c r="L12" s="126"/>
      <c r="M12" s="126"/>
    </row>
    <row r="13" customFormat="false" ht="12.75" hidden="false" customHeight="false" outlineLevel="0" collapsed="false">
      <c r="A13" s="171" t="s">
        <v>458</v>
      </c>
      <c r="B13" s="336" t="n">
        <v>786266</v>
      </c>
      <c r="C13" s="336" t="n">
        <v>37064</v>
      </c>
      <c r="D13" s="336" t="n">
        <v>811</v>
      </c>
      <c r="E13" s="336" t="n">
        <v>12640</v>
      </c>
      <c r="F13" s="336" t="n">
        <v>17076</v>
      </c>
      <c r="G13" s="336" t="n">
        <v>6537</v>
      </c>
      <c r="H13" s="336" t="n">
        <v>733625</v>
      </c>
      <c r="I13" s="336" t="n">
        <v>8433</v>
      </c>
      <c r="J13" s="336" t="n">
        <v>37781</v>
      </c>
      <c r="K13" s="336" t="n">
        <v>687411</v>
      </c>
      <c r="L13" s="336" t="n">
        <v>100156</v>
      </c>
      <c r="M13" s="336" t="n">
        <v>587255</v>
      </c>
    </row>
    <row r="14" customFormat="false" ht="12.75" hidden="false" customHeight="false" outlineLevel="0" collapsed="false">
      <c r="A14" s="171" t="s">
        <v>459</v>
      </c>
      <c r="B14" s="337" t="n">
        <v>896048</v>
      </c>
      <c r="C14" s="337" t="n">
        <v>37895</v>
      </c>
      <c r="D14" s="337" t="n">
        <v>681</v>
      </c>
      <c r="E14" s="337" t="n">
        <v>12617</v>
      </c>
      <c r="F14" s="337" t="n">
        <v>17745</v>
      </c>
      <c r="G14" s="337" t="n">
        <v>6851</v>
      </c>
      <c r="H14" s="337" t="n">
        <v>811981</v>
      </c>
      <c r="I14" s="337" t="n">
        <v>8689</v>
      </c>
      <c r="J14" s="337" t="n">
        <v>48279</v>
      </c>
      <c r="K14" s="337" t="n">
        <v>755012</v>
      </c>
      <c r="L14" s="337" t="n">
        <v>114430</v>
      </c>
      <c r="M14" s="337" t="n">
        <v>640582</v>
      </c>
    </row>
    <row r="15" customFormat="false" ht="12.75" hidden="false" customHeight="false" outlineLevel="0" collapsed="false">
      <c r="A15" s="331"/>
      <c r="B15" s="337"/>
      <c r="C15" s="337"/>
      <c r="D15" s="337"/>
      <c r="E15" s="337"/>
      <c r="F15" s="337"/>
      <c r="G15" s="337"/>
      <c r="H15" s="337"/>
      <c r="I15" s="337"/>
      <c r="J15" s="337"/>
      <c r="K15" s="337"/>
      <c r="L15" s="337"/>
      <c r="M15" s="337"/>
    </row>
    <row r="16" customFormat="false" ht="12.75" hidden="false" customHeight="false" outlineLevel="0" collapsed="false">
      <c r="A16" s="171" t="s">
        <v>937</v>
      </c>
      <c r="B16" s="337" t="n">
        <v>65522</v>
      </c>
      <c r="C16" s="337" t="n">
        <v>3089</v>
      </c>
      <c r="D16" s="337" t="n">
        <v>68</v>
      </c>
      <c r="E16" s="337" t="n">
        <v>1053</v>
      </c>
      <c r="F16" s="337" t="n">
        <v>1423</v>
      </c>
      <c r="G16" s="337" t="n">
        <v>545</v>
      </c>
      <c r="H16" s="337" t="n">
        <v>61135</v>
      </c>
      <c r="I16" s="337" t="n">
        <v>703</v>
      </c>
      <c r="J16" s="337" t="n">
        <v>3148</v>
      </c>
      <c r="K16" s="337" t="n">
        <v>57284</v>
      </c>
      <c r="L16" s="337" t="n">
        <v>8346</v>
      </c>
      <c r="M16" s="337" t="n">
        <v>48938</v>
      </c>
    </row>
    <row r="17" customFormat="false" ht="12.75" hidden="false" customHeight="false" outlineLevel="0" collapsed="false">
      <c r="A17" s="171" t="s">
        <v>938</v>
      </c>
      <c r="B17" s="337" t="n">
        <v>74671</v>
      </c>
      <c r="C17" s="337" t="n">
        <v>3158</v>
      </c>
      <c r="D17" s="337" t="n">
        <v>57</v>
      </c>
      <c r="E17" s="337" t="n">
        <v>1051</v>
      </c>
      <c r="F17" s="337" t="n">
        <v>1479</v>
      </c>
      <c r="G17" s="337" t="n">
        <v>571</v>
      </c>
      <c r="H17" s="337" t="n">
        <v>67665</v>
      </c>
      <c r="I17" s="337" t="n">
        <v>724</v>
      </c>
      <c r="J17" s="337" t="n">
        <v>4023</v>
      </c>
      <c r="K17" s="337" t="n">
        <v>62918</v>
      </c>
      <c r="L17" s="337" t="n">
        <v>9536</v>
      </c>
      <c r="M17" s="337" t="n">
        <v>53382</v>
      </c>
    </row>
    <row r="18" customFormat="false" ht="12.75" hidden="false" customHeight="false" outlineLevel="0" collapsed="false">
      <c r="A18" s="171"/>
      <c r="B18" s="337"/>
      <c r="C18" s="337"/>
      <c r="D18" s="337"/>
      <c r="E18" s="337"/>
      <c r="F18" s="337"/>
      <c r="G18" s="337"/>
      <c r="H18" s="337"/>
      <c r="I18" s="337"/>
      <c r="J18" s="337"/>
      <c r="K18" s="337"/>
      <c r="L18" s="337"/>
      <c r="M18" s="337"/>
    </row>
    <row r="19" customFormat="false" ht="12.75" hidden="false" customHeight="false" outlineLevel="0" collapsed="false">
      <c r="A19" s="331" t="s">
        <v>459</v>
      </c>
      <c r="B19" s="337"/>
      <c r="C19" s="337"/>
      <c r="D19" s="337"/>
      <c r="E19" s="337"/>
      <c r="F19" s="337"/>
      <c r="G19" s="337"/>
      <c r="H19" s="337"/>
      <c r="I19" s="337"/>
      <c r="J19" s="337"/>
      <c r="K19" s="337"/>
      <c r="L19" s="337"/>
      <c r="M19" s="337"/>
    </row>
    <row r="20" customFormat="false" ht="12.75" hidden="false" customHeight="false" outlineLevel="0" collapsed="false">
      <c r="A20" s="171" t="s">
        <v>461</v>
      </c>
      <c r="B20" s="337" t="n">
        <v>73449</v>
      </c>
      <c r="C20" s="337" t="n">
        <v>3030</v>
      </c>
      <c r="D20" s="337" t="n">
        <v>49</v>
      </c>
      <c r="E20" s="337" t="n">
        <v>1063</v>
      </c>
      <c r="F20" s="337" t="n">
        <v>1369</v>
      </c>
      <c r="G20" s="337" t="n">
        <v>550</v>
      </c>
      <c r="H20" s="337" t="n">
        <v>66532</v>
      </c>
      <c r="I20" s="337" t="n">
        <v>582</v>
      </c>
      <c r="J20" s="337" t="n">
        <v>4217</v>
      </c>
      <c r="K20" s="337" t="n">
        <v>61733</v>
      </c>
      <c r="L20" s="337" t="n">
        <v>9574</v>
      </c>
      <c r="M20" s="337" t="n">
        <v>52159</v>
      </c>
    </row>
    <row r="21" customFormat="false" ht="12.75" hidden="false" customHeight="false" outlineLevel="0" collapsed="false">
      <c r="A21" s="171" t="s">
        <v>462</v>
      </c>
      <c r="B21" s="337" t="n">
        <v>73058</v>
      </c>
      <c r="C21" s="337" t="n">
        <v>3042</v>
      </c>
      <c r="D21" s="337" t="n">
        <v>51</v>
      </c>
      <c r="E21" s="337" t="n">
        <v>964</v>
      </c>
      <c r="F21" s="337" t="n">
        <v>1433</v>
      </c>
      <c r="G21" s="337" t="n">
        <v>595</v>
      </c>
      <c r="H21" s="337" t="n">
        <v>66253</v>
      </c>
      <c r="I21" s="337" t="n">
        <v>706</v>
      </c>
      <c r="J21" s="337" t="n">
        <v>4153</v>
      </c>
      <c r="K21" s="337" t="n">
        <v>61394</v>
      </c>
      <c r="L21" s="337" t="n">
        <v>9702</v>
      </c>
      <c r="M21" s="337" t="n">
        <v>51692</v>
      </c>
    </row>
    <row r="22" customFormat="false" ht="12.75" hidden="false" customHeight="false" outlineLevel="0" collapsed="false">
      <c r="A22" s="171" t="s">
        <v>463</v>
      </c>
      <c r="B22" s="337" t="n">
        <v>69362</v>
      </c>
      <c r="C22" s="337" t="n">
        <v>3216</v>
      </c>
      <c r="D22" s="337" t="n">
        <v>55</v>
      </c>
      <c r="E22" s="337" t="n">
        <v>1093</v>
      </c>
      <c r="F22" s="337" t="n">
        <v>1479</v>
      </c>
      <c r="G22" s="337" t="n">
        <v>590</v>
      </c>
      <c r="H22" s="337" t="n">
        <v>62630</v>
      </c>
      <c r="I22" s="337" t="n">
        <v>591</v>
      </c>
      <c r="J22" s="337" t="n">
        <v>3903</v>
      </c>
      <c r="K22" s="337" t="n">
        <v>58135</v>
      </c>
      <c r="L22" s="337" t="n">
        <v>9385</v>
      </c>
      <c r="M22" s="337" t="n">
        <v>48750</v>
      </c>
    </row>
    <row r="23" customFormat="false" ht="12.75" hidden="false" customHeight="false" outlineLevel="0" collapsed="false">
      <c r="A23" s="171" t="s">
        <v>464</v>
      </c>
      <c r="B23" s="337" t="n">
        <v>79457</v>
      </c>
      <c r="C23" s="337" t="n">
        <v>3340</v>
      </c>
      <c r="D23" s="337" t="n">
        <v>46</v>
      </c>
      <c r="E23" s="337" t="n">
        <v>1044</v>
      </c>
      <c r="F23" s="337" t="n">
        <v>1608</v>
      </c>
      <c r="G23" s="337" t="n">
        <v>642</v>
      </c>
      <c r="H23" s="337" t="n">
        <v>72146</v>
      </c>
      <c r="I23" s="337" t="n">
        <v>615</v>
      </c>
      <c r="J23" s="337" t="n">
        <v>3999</v>
      </c>
      <c r="K23" s="337" t="n">
        <v>67532</v>
      </c>
      <c r="L23" s="337" t="n">
        <v>10100</v>
      </c>
      <c r="M23" s="337" t="n">
        <v>57431</v>
      </c>
    </row>
    <row r="24" customFormat="false" ht="12.75" hidden="false" customHeight="false" outlineLevel="0" collapsed="false">
      <c r="A24" s="171" t="s">
        <v>465</v>
      </c>
      <c r="B24" s="337" t="n">
        <v>83995</v>
      </c>
      <c r="C24" s="337" t="n">
        <v>3647</v>
      </c>
      <c r="D24" s="337" t="n">
        <v>71</v>
      </c>
      <c r="E24" s="337" t="n">
        <v>1204</v>
      </c>
      <c r="F24" s="337" t="n">
        <v>1704</v>
      </c>
      <c r="G24" s="337" t="n">
        <v>668</v>
      </c>
      <c r="H24" s="337" t="n">
        <v>76077</v>
      </c>
      <c r="I24" s="337" t="n">
        <v>801</v>
      </c>
      <c r="J24" s="337" t="n">
        <v>4348</v>
      </c>
      <c r="K24" s="337" t="n">
        <v>70928</v>
      </c>
      <c r="L24" s="337" t="n">
        <v>11080</v>
      </c>
      <c r="M24" s="337" t="n">
        <v>59848</v>
      </c>
    </row>
    <row r="25" customFormat="false" ht="12.75" hidden="false" customHeight="false" outlineLevel="0" collapsed="false">
      <c r="A25" s="171" t="s">
        <v>466</v>
      </c>
      <c r="B25" s="337" t="n">
        <v>85163</v>
      </c>
      <c r="C25" s="337" t="n">
        <v>3278</v>
      </c>
      <c r="D25" s="337" t="n">
        <v>61</v>
      </c>
      <c r="E25" s="337" t="n">
        <v>1062</v>
      </c>
      <c r="F25" s="337" t="n">
        <v>1543</v>
      </c>
      <c r="G25" s="337" t="n">
        <v>612</v>
      </c>
      <c r="H25" s="337" t="n">
        <v>77672</v>
      </c>
      <c r="I25" s="337" t="n">
        <v>714</v>
      </c>
      <c r="J25" s="337" t="n">
        <v>4526</v>
      </c>
      <c r="K25" s="337" t="n">
        <v>72432</v>
      </c>
      <c r="L25" s="337" t="n">
        <v>10659</v>
      </c>
      <c r="M25" s="337" t="n">
        <v>61773</v>
      </c>
    </row>
    <row r="26" customFormat="false" ht="12.75" hidden="false" customHeight="false" outlineLevel="0" collapsed="false">
      <c r="A26" s="171" t="s">
        <v>467</v>
      </c>
      <c r="B26" s="337" t="n">
        <v>73506</v>
      </c>
      <c r="C26" s="337" t="n">
        <v>3308</v>
      </c>
      <c r="D26" s="337" t="n">
        <v>65</v>
      </c>
      <c r="E26" s="337" t="n">
        <v>1166</v>
      </c>
      <c r="F26" s="337" t="n">
        <v>1484</v>
      </c>
      <c r="G26" s="337" t="n">
        <v>593</v>
      </c>
      <c r="H26" s="337" t="n">
        <v>66493</v>
      </c>
      <c r="I26" s="337" t="n">
        <v>716</v>
      </c>
      <c r="J26" s="337" t="n">
        <v>4028</v>
      </c>
      <c r="K26" s="337" t="n">
        <v>61749</v>
      </c>
      <c r="L26" s="337" t="n">
        <v>8802</v>
      </c>
      <c r="M26" s="337" t="n">
        <v>52948</v>
      </c>
    </row>
    <row r="27" customFormat="false" ht="12.75" hidden="false" customHeight="false" outlineLevel="0" collapsed="false">
      <c r="A27" s="171"/>
      <c r="B27" s="337"/>
      <c r="C27" s="337"/>
      <c r="D27" s="337"/>
      <c r="E27" s="337"/>
      <c r="F27" s="337"/>
      <c r="G27" s="337"/>
      <c r="H27" s="337"/>
      <c r="I27" s="337"/>
      <c r="J27" s="337"/>
      <c r="K27" s="337"/>
      <c r="L27" s="337"/>
      <c r="M27" s="337"/>
    </row>
    <row r="28" customFormat="false" ht="12.75" hidden="false" customHeight="false" outlineLevel="0" collapsed="false">
      <c r="A28" s="331" t="n">
        <v>2007</v>
      </c>
      <c r="B28" s="337"/>
      <c r="C28" s="337"/>
      <c r="D28" s="337"/>
      <c r="E28" s="337"/>
      <c r="F28" s="337"/>
      <c r="G28" s="337"/>
      <c r="H28" s="337"/>
      <c r="I28" s="337"/>
      <c r="J28" s="337"/>
      <c r="K28" s="337"/>
      <c r="L28" s="337"/>
      <c r="M28" s="337"/>
    </row>
    <row r="29" customFormat="false" ht="12.75" hidden="false" customHeight="false" outlineLevel="0" collapsed="false">
      <c r="A29" s="171" t="s">
        <v>468</v>
      </c>
      <c r="B29" s="336" t="n">
        <v>77395</v>
      </c>
      <c r="C29" s="336" t="n">
        <v>3170</v>
      </c>
      <c r="D29" s="336" t="n">
        <v>66</v>
      </c>
      <c r="E29" s="336" t="n">
        <v>1038</v>
      </c>
      <c r="F29" s="336" t="n">
        <v>1543</v>
      </c>
      <c r="G29" s="336" t="n">
        <v>523</v>
      </c>
      <c r="H29" s="336" t="n">
        <v>70278</v>
      </c>
      <c r="I29" s="336" t="n">
        <v>855</v>
      </c>
      <c r="J29" s="336" t="n">
        <v>4245</v>
      </c>
      <c r="K29" s="336" t="n">
        <v>65179</v>
      </c>
      <c r="L29" s="336" t="n">
        <v>10152</v>
      </c>
      <c r="M29" s="336" t="n">
        <v>55027</v>
      </c>
      <c r="N29" s="336"/>
      <c r="O29" s="338"/>
      <c r="P29" s="338"/>
      <c r="Q29" s="338"/>
      <c r="R29" s="338"/>
      <c r="S29" s="338"/>
      <c r="T29" s="338"/>
      <c r="U29" s="338"/>
      <c r="V29" s="338"/>
      <c r="W29" s="338"/>
      <c r="X29" s="338"/>
      <c r="Y29" s="338"/>
      <c r="Z29" s="338"/>
      <c r="AA29" s="338"/>
      <c r="AB29" s="338"/>
      <c r="AC29" s="338"/>
      <c r="AD29" s="338"/>
      <c r="AE29" s="338"/>
      <c r="AF29" s="338"/>
      <c r="AG29" s="338"/>
    </row>
    <row r="30" customFormat="false" ht="12.75" hidden="false" customHeight="false" outlineLevel="0" collapsed="false">
      <c r="A30" s="171" t="s">
        <v>469</v>
      </c>
      <c r="B30" s="336" t="n">
        <v>77620</v>
      </c>
      <c r="C30" s="336" t="n">
        <v>3418</v>
      </c>
      <c r="D30" s="336" t="n">
        <v>50</v>
      </c>
      <c r="E30" s="336" t="n">
        <v>1144</v>
      </c>
      <c r="F30" s="336" t="n">
        <v>1634</v>
      </c>
      <c r="G30" s="336" t="n">
        <v>590</v>
      </c>
      <c r="H30" s="336" t="n">
        <v>70215</v>
      </c>
      <c r="I30" s="336" t="n">
        <v>766</v>
      </c>
      <c r="J30" s="336" t="n">
        <v>4139</v>
      </c>
      <c r="K30" s="336" t="n">
        <v>65310</v>
      </c>
      <c r="L30" s="336" t="n">
        <v>10061</v>
      </c>
      <c r="M30" s="336" t="n">
        <v>55249</v>
      </c>
      <c r="N30" s="336"/>
      <c r="O30" s="338"/>
      <c r="P30" s="338"/>
      <c r="Q30" s="338"/>
      <c r="R30" s="338"/>
      <c r="S30" s="338"/>
      <c r="T30" s="338"/>
      <c r="U30" s="338"/>
      <c r="V30" s="338"/>
      <c r="W30" s="338"/>
      <c r="X30" s="338"/>
      <c r="Y30" s="338"/>
      <c r="Z30" s="338"/>
      <c r="AA30" s="338"/>
      <c r="AB30" s="338"/>
      <c r="AC30" s="338"/>
      <c r="AD30" s="338"/>
      <c r="AE30" s="338"/>
      <c r="AF30" s="338"/>
      <c r="AG30" s="338"/>
    </row>
    <row r="31" customFormat="false" ht="12.75" hidden="false" customHeight="false" outlineLevel="0" collapsed="false">
      <c r="A31" s="171" t="s">
        <v>470</v>
      </c>
      <c r="B31" s="336" t="n">
        <v>83823</v>
      </c>
      <c r="C31" s="336" t="n">
        <v>3396</v>
      </c>
      <c r="D31" s="336" t="n">
        <v>53</v>
      </c>
      <c r="E31" s="336" t="n">
        <v>1124</v>
      </c>
      <c r="F31" s="336" t="n">
        <v>1630</v>
      </c>
      <c r="G31" s="336" t="n">
        <v>589</v>
      </c>
      <c r="H31" s="336" t="n">
        <v>76087</v>
      </c>
      <c r="I31" s="336" t="n">
        <v>789</v>
      </c>
      <c r="J31" s="336" t="n">
        <v>4403</v>
      </c>
      <c r="K31" s="336" t="n">
        <v>70895</v>
      </c>
      <c r="L31" s="336" t="n">
        <v>10501</v>
      </c>
      <c r="M31" s="336" t="n">
        <v>60394</v>
      </c>
      <c r="N31" s="336"/>
      <c r="O31" s="338"/>
      <c r="P31" s="338"/>
      <c r="Q31" s="338"/>
      <c r="R31" s="338"/>
      <c r="S31" s="338"/>
      <c r="T31" s="338"/>
      <c r="U31" s="338"/>
      <c r="V31" s="338"/>
      <c r="W31" s="338"/>
      <c r="X31" s="338"/>
      <c r="Y31" s="338"/>
      <c r="Z31" s="338"/>
      <c r="AA31" s="338"/>
      <c r="AB31" s="338"/>
      <c r="AC31" s="338"/>
      <c r="AD31" s="338"/>
      <c r="AE31" s="338"/>
      <c r="AF31" s="338"/>
      <c r="AG31" s="338"/>
    </row>
    <row r="32" customFormat="false" ht="12.75" hidden="false" customHeight="false" outlineLevel="0" collapsed="false">
      <c r="A32" s="171" t="s">
        <v>471</v>
      </c>
      <c r="B32" s="336" t="n">
        <v>78810</v>
      </c>
      <c r="C32" s="336" t="n">
        <v>3598</v>
      </c>
      <c r="D32" s="336" t="n">
        <v>50</v>
      </c>
      <c r="E32" s="336" t="n">
        <v>1242</v>
      </c>
      <c r="F32" s="336" t="n">
        <v>1642</v>
      </c>
      <c r="G32" s="336" t="n">
        <v>664</v>
      </c>
      <c r="H32" s="336" t="n">
        <v>71159</v>
      </c>
      <c r="I32" s="336" t="n">
        <v>732</v>
      </c>
      <c r="J32" s="336" t="n">
        <v>4467</v>
      </c>
      <c r="K32" s="336" t="n">
        <v>65959</v>
      </c>
      <c r="L32" s="336" t="n">
        <v>10174</v>
      </c>
      <c r="M32" s="336" t="n">
        <v>55785</v>
      </c>
      <c r="N32" s="336"/>
    </row>
    <row r="33" customFormat="false" ht="12.75" hidden="false" customHeight="false" outlineLevel="0" collapsed="false">
      <c r="A33" s="171" t="s">
        <v>472</v>
      </c>
      <c r="B33" s="336" t="n">
        <v>78898</v>
      </c>
      <c r="C33" s="336" t="n">
        <v>3332</v>
      </c>
      <c r="D33" s="336" t="n">
        <v>51</v>
      </c>
      <c r="E33" s="336" t="n">
        <v>1170</v>
      </c>
      <c r="F33" s="336" t="n">
        <v>1537</v>
      </c>
      <c r="G33" s="336" t="n">
        <v>574</v>
      </c>
      <c r="H33" s="336" t="n">
        <v>71486</v>
      </c>
      <c r="I33" s="336" t="n">
        <v>593</v>
      </c>
      <c r="J33" s="336" t="n">
        <v>4440</v>
      </c>
      <c r="K33" s="336" t="n">
        <v>66453</v>
      </c>
      <c r="L33" s="336" t="n">
        <v>10211</v>
      </c>
      <c r="M33" s="336" t="n">
        <v>56242</v>
      </c>
      <c r="N33" s="336"/>
    </row>
    <row r="34" customFormat="false" ht="12.75" hidden="false" customHeight="false" outlineLevel="0" collapsed="false">
      <c r="A34" s="171" t="s">
        <v>461</v>
      </c>
      <c r="B34" s="336" t="n">
        <v>81826</v>
      </c>
      <c r="C34" s="336" t="n">
        <v>3603</v>
      </c>
      <c r="D34" s="336" t="n">
        <v>61</v>
      </c>
      <c r="E34" s="336" t="n">
        <v>1289</v>
      </c>
      <c r="F34" s="336" t="n">
        <v>1572</v>
      </c>
      <c r="G34" s="336" t="n">
        <v>681</v>
      </c>
      <c r="H34" s="336" t="n">
        <v>74078</v>
      </c>
      <c r="I34" s="336" t="n">
        <v>715</v>
      </c>
      <c r="J34" s="336" t="n">
        <v>4720</v>
      </c>
      <c r="K34" s="336" t="n">
        <v>68642</v>
      </c>
      <c r="L34" s="336" t="n">
        <v>10517</v>
      </c>
      <c r="M34" s="336" t="n">
        <v>58125</v>
      </c>
      <c r="N34" s="336"/>
    </row>
    <row r="35" customFormat="false" ht="12.75" hidden="false" customHeight="false" outlineLevel="0" collapsed="false">
      <c r="A35" s="339"/>
      <c r="B35" s="336"/>
      <c r="C35" s="336"/>
      <c r="D35" s="336"/>
      <c r="E35" s="336"/>
      <c r="F35" s="336"/>
      <c r="G35" s="336"/>
      <c r="H35" s="336"/>
      <c r="I35" s="336"/>
      <c r="J35" s="336"/>
      <c r="K35" s="336"/>
      <c r="L35" s="336"/>
      <c r="M35" s="336"/>
      <c r="N35" s="336"/>
    </row>
    <row r="36" customFormat="false" ht="15" hidden="false" customHeight="true" outlineLevel="0" collapsed="false">
      <c r="A36" s="335" t="s">
        <v>939</v>
      </c>
      <c r="B36" s="335"/>
      <c r="C36" s="335"/>
      <c r="D36" s="335"/>
      <c r="E36" s="335"/>
      <c r="F36" s="335"/>
      <c r="G36" s="335"/>
      <c r="H36" s="335"/>
      <c r="I36" s="335"/>
      <c r="J36" s="335"/>
      <c r="K36" s="335"/>
      <c r="L36" s="335"/>
      <c r="M36" s="335"/>
    </row>
    <row r="37" customFormat="false" ht="12.75" hidden="false" customHeight="false" outlineLevel="0" collapsed="false">
      <c r="A37" s="126"/>
      <c r="B37" s="126"/>
      <c r="C37" s="126"/>
      <c r="D37" s="126"/>
      <c r="E37" s="126"/>
      <c r="F37" s="126"/>
      <c r="G37" s="126"/>
      <c r="H37" s="126"/>
      <c r="I37" s="126"/>
      <c r="J37" s="126"/>
      <c r="K37" s="126"/>
      <c r="L37" s="126"/>
      <c r="M37" s="126"/>
    </row>
    <row r="38" customFormat="false" ht="12.75" hidden="false" customHeight="false" outlineLevel="0" collapsed="false">
      <c r="A38" s="171" t="s">
        <v>458</v>
      </c>
      <c r="B38" s="336" t="n">
        <v>505716</v>
      </c>
      <c r="C38" s="336" t="n">
        <v>30649</v>
      </c>
      <c r="D38" s="336" t="n">
        <v>647</v>
      </c>
      <c r="E38" s="336" t="n">
        <v>11320</v>
      </c>
      <c r="F38" s="336" t="n">
        <v>14085</v>
      </c>
      <c r="G38" s="336" t="n">
        <v>4597</v>
      </c>
      <c r="H38" s="336" t="n">
        <v>460986</v>
      </c>
      <c r="I38" s="336" t="n">
        <v>6529</v>
      </c>
      <c r="J38" s="336" t="n">
        <v>27904</v>
      </c>
      <c r="K38" s="336" t="n">
        <v>426553</v>
      </c>
      <c r="L38" s="336" t="n">
        <v>64463</v>
      </c>
      <c r="M38" s="336" t="n">
        <v>362090</v>
      </c>
    </row>
    <row r="39" customFormat="false" ht="12.75" hidden="false" customHeight="false" outlineLevel="0" collapsed="false">
      <c r="A39" s="171" t="s">
        <v>459</v>
      </c>
      <c r="B39" s="337" t="n">
        <v>567909</v>
      </c>
      <c r="C39" s="337" t="n">
        <v>30276</v>
      </c>
      <c r="D39" s="337" t="n">
        <v>496</v>
      </c>
      <c r="E39" s="337" t="n">
        <v>11148</v>
      </c>
      <c r="F39" s="337" t="n">
        <v>14060</v>
      </c>
      <c r="G39" s="337" t="n">
        <v>4572</v>
      </c>
      <c r="H39" s="337" t="n">
        <v>493406</v>
      </c>
      <c r="I39" s="337" t="n">
        <v>6250</v>
      </c>
      <c r="J39" s="337" t="n">
        <v>35286</v>
      </c>
      <c r="K39" s="337" t="n">
        <v>451870</v>
      </c>
      <c r="L39" s="337" t="n">
        <v>71702</v>
      </c>
      <c r="M39" s="337" t="n">
        <v>380168</v>
      </c>
    </row>
    <row r="40" customFormat="false" ht="12.75" hidden="false" customHeight="false" outlineLevel="0" collapsed="false">
      <c r="A40" s="331"/>
      <c r="B40" s="337"/>
      <c r="C40" s="337"/>
      <c r="D40" s="337"/>
      <c r="E40" s="337"/>
      <c r="F40" s="337"/>
      <c r="G40" s="337"/>
      <c r="H40" s="337"/>
      <c r="I40" s="337"/>
      <c r="J40" s="337"/>
      <c r="K40" s="337"/>
      <c r="L40" s="337"/>
      <c r="M40" s="337"/>
    </row>
    <row r="41" customFormat="false" ht="12.75" hidden="false" customHeight="false" outlineLevel="0" collapsed="false">
      <c r="A41" s="171" t="s">
        <v>937</v>
      </c>
      <c r="B41" s="337" t="n">
        <v>42143</v>
      </c>
      <c r="C41" s="337" t="n">
        <v>2554</v>
      </c>
      <c r="D41" s="337" t="n">
        <v>54</v>
      </c>
      <c r="E41" s="337" t="n">
        <v>943</v>
      </c>
      <c r="F41" s="337" t="n">
        <v>1174</v>
      </c>
      <c r="G41" s="337" t="n">
        <v>383</v>
      </c>
      <c r="H41" s="337" t="n">
        <v>38415</v>
      </c>
      <c r="I41" s="337" t="n">
        <v>544</v>
      </c>
      <c r="J41" s="337" t="n">
        <v>2325</v>
      </c>
      <c r="K41" s="337" t="n">
        <v>35546</v>
      </c>
      <c r="L41" s="337" t="n">
        <v>5372</v>
      </c>
      <c r="M41" s="337" t="n">
        <v>30174</v>
      </c>
    </row>
    <row r="42" customFormat="false" ht="12.75" hidden="false" customHeight="false" outlineLevel="0" collapsed="false">
      <c r="A42" s="171" t="s">
        <v>938</v>
      </c>
      <c r="B42" s="337" t="n">
        <v>47326</v>
      </c>
      <c r="C42" s="337" t="n">
        <v>2523</v>
      </c>
      <c r="D42" s="337" t="n">
        <v>41</v>
      </c>
      <c r="E42" s="337" t="n">
        <v>929</v>
      </c>
      <c r="F42" s="337" t="n">
        <v>1172</v>
      </c>
      <c r="G42" s="337" t="n">
        <v>381</v>
      </c>
      <c r="H42" s="337" t="n">
        <v>41117</v>
      </c>
      <c r="I42" s="337" t="n">
        <v>521</v>
      </c>
      <c r="J42" s="337" t="n">
        <v>2940</v>
      </c>
      <c r="K42" s="337" t="n">
        <v>37656</v>
      </c>
      <c r="L42" s="337" t="n">
        <v>5975</v>
      </c>
      <c r="M42" s="337" t="n">
        <v>31681</v>
      </c>
    </row>
    <row r="43" customFormat="false" ht="12.75" hidden="false" customHeight="false" outlineLevel="0" collapsed="false">
      <c r="A43" s="171"/>
      <c r="B43" s="337"/>
      <c r="C43" s="337"/>
      <c r="D43" s="337"/>
      <c r="E43" s="337"/>
      <c r="F43" s="337"/>
      <c r="G43" s="337"/>
      <c r="H43" s="337"/>
      <c r="I43" s="337"/>
      <c r="J43" s="337"/>
      <c r="K43" s="337"/>
      <c r="L43" s="337"/>
      <c r="M43" s="337"/>
    </row>
    <row r="44" customFormat="false" ht="12.75" hidden="false" customHeight="false" outlineLevel="0" collapsed="false">
      <c r="A44" s="331" t="s">
        <v>459</v>
      </c>
      <c r="B44" s="337"/>
      <c r="C44" s="337"/>
      <c r="D44" s="337"/>
      <c r="E44" s="337"/>
      <c r="F44" s="337"/>
      <c r="G44" s="337"/>
      <c r="H44" s="337"/>
      <c r="I44" s="337"/>
      <c r="J44" s="337"/>
      <c r="K44" s="337"/>
      <c r="L44" s="337"/>
      <c r="M44" s="337"/>
    </row>
    <row r="45" customFormat="false" ht="12.75" hidden="false" customHeight="false" outlineLevel="0" collapsed="false">
      <c r="A45" s="216" t="s">
        <v>461</v>
      </c>
      <c r="B45" s="337" t="n">
        <v>48223</v>
      </c>
      <c r="C45" s="337" t="n">
        <v>2467</v>
      </c>
      <c r="D45" s="337" t="n">
        <v>34</v>
      </c>
      <c r="E45" s="337" t="n">
        <v>957</v>
      </c>
      <c r="F45" s="337" t="n">
        <v>1100</v>
      </c>
      <c r="G45" s="337" t="n">
        <v>375</v>
      </c>
      <c r="H45" s="337" t="n">
        <v>42014</v>
      </c>
      <c r="I45" s="337" t="n">
        <v>411</v>
      </c>
      <c r="J45" s="337" t="n">
        <v>2994</v>
      </c>
      <c r="K45" s="337" t="n">
        <v>38608</v>
      </c>
      <c r="L45" s="337" t="n">
        <v>6174</v>
      </c>
      <c r="M45" s="337" t="n">
        <v>32435</v>
      </c>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row>
    <row r="46" customFormat="false" ht="12.75" hidden="false" customHeight="false" outlineLevel="0" collapsed="false">
      <c r="A46" s="216" t="s">
        <v>462</v>
      </c>
      <c r="B46" s="337" t="n">
        <v>46146</v>
      </c>
      <c r="C46" s="337" t="n">
        <v>2411</v>
      </c>
      <c r="D46" s="337" t="n">
        <v>37</v>
      </c>
      <c r="E46" s="337" t="n">
        <v>841</v>
      </c>
      <c r="F46" s="337" t="n">
        <v>1122</v>
      </c>
      <c r="G46" s="337" t="n">
        <v>411</v>
      </c>
      <c r="H46" s="337" t="n">
        <v>40134</v>
      </c>
      <c r="I46" s="337" t="n">
        <v>501</v>
      </c>
      <c r="J46" s="337" t="n">
        <v>3110</v>
      </c>
      <c r="K46" s="337" t="n">
        <v>36522</v>
      </c>
      <c r="L46" s="337" t="n">
        <v>6027</v>
      </c>
      <c r="M46" s="337" t="n">
        <v>30496</v>
      </c>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row>
    <row r="47" customFormat="false" ht="12.75" hidden="false" customHeight="false" outlineLevel="0" collapsed="false">
      <c r="A47" s="216" t="s">
        <v>463</v>
      </c>
      <c r="B47" s="337" t="n">
        <v>43039</v>
      </c>
      <c r="C47" s="337" t="n">
        <v>2606</v>
      </c>
      <c r="D47" s="337" t="n">
        <v>44</v>
      </c>
      <c r="E47" s="337" t="n">
        <v>982</v>
      </c>
      <c r="F47" s="337" t="n">
        <v>1170</v>
      </c>
      <c r="G47" s="337" t="n">
        <v>410</v>
      </c>
      <c r="H47" s="337" t="n">
        <v>37087</v>
      </c>
      <c r="I47" s="337" t="n">
        <v>427</v>
      </c>
      <c r="J47" s="337" t="n">
        <v>2805</v>
      </c>
      <c r="K47" s="337" t="n">
        <v>33855</v>
      </c>
      <c r="L47" s="337" t="n">
        <v>5634</v>
      </c>
      <c r="M47" s="337" t="n">
        <v>28222</v>
      </c>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row>
    <row r="48" customFormat="false" ht="12.75" hidden="false" customHeight="false" outlineLevel="0" collapsed="false">
      <c r="A48" s="216" t="s">
        <v>464</v>
      </c>
      <c r="B48" s="337" t="n">
        <v>48896</v>
      </c>
      <c r="C48" s="337" t="n">
        <v>2610</v>
      </c>
      <c r="D48" s="337" t="n">
        <v>30</v>
      </c>
      <c r="E48" s="337" t="n">
        <v>904</v>
      </c>
      <c r="F48" s="337" t="n">
        <v>1272</v>
      </c>
      <c r="G48" s="337" t="n">
        <v>403</v>
      </c>
      <c r="H48" s="337" t="n">
        <v>42491</v>
      </c>
      <c r="I48" s="337" t="n">
        <v>438</v>
      </c>
      <c r="J48" s="337" t="n">
        <v>2706</v>
      </c>
      <c r="K48" s="337" t="n">
        <v>39347</v>
      </c>
      <c r="L48" s="337" t="n">
        <v>6147</v>
      </c>
      <c r="M48" s="337" t="n">
        <v>33200</v>
      </c>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row>
    <row r="49" customFormat="false" ht="12.75" hidden="false" customHeight="false" outlineLevel="0" collapsed="false">
      <c r="A49" s="216" t="s">
        <v>465</v>
      </c>
      <c r="B49" s="337" t="n">
        <v>52307</v>
      </c>
      <c r="C49" s="337" t="n">
        <v>2860</v>
      </c>
      <c r="D49" s="337" t="n">
        <v>48</v>
      </c>
      <c r="E49" s="337" t="n">
        <v>1047</v>
      </c>
      <c r="F49" s="337" t="n">
        <v>1334</v>
      </c>
      <c r="G49" s="337" t="n">
        <v>430</v>
      </c>
      <c r="H49" s="337" t="n">
        <v>45380</v>
      </c>
      <c r="I49" s="337" t="n">
        <v>588</v>
      </c>
      <c r="J49" s="337" t="n">
        <v>3217</v>
      </c>
      <c r="K49" s="337" t="n">
        <v>41576</v>
      </c>
      <c r="L49" s="337" t="n">
        <v>6857</v>
      </c>
      <c r="M49" s="337" t="n">
        <v>34719</v>
      </c>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row>
    <row r="50" customFormat="false" ht="12.75" hidden="false" customHeight="false" outlineLevel="0" collapsed="false">
      <c r="A50" s="216" t="s">
        <v>466</v>
      </c>
      <c r="B50" s="337" t="n">
        <v>51717</v>
      </c>
      <c r="C50" s="337" t="n">
        <v>2518</v>
      </c>
      <c r="D50" s="337" t="n">
        <v>36</v>
      </c>
      <c r="E50" s="337" t="n">
        <v>896</v>
      </c>
      <c r="F50" s="337" t="n">
        <v>1190</v>
      </c>
      <c r="G50" s="337" t="n">
        <v>396</v>
      </c>
      <c r="H50" s="337" t="n">
        <v>45197</v>
      </c>
      <c r="I50" s="337" t="n">
        <v>481</v>
      </c>
      <c r="J50" s="337" t="n">
        <v>3279</v>
      </c>
      <c r="K50" s="337" t="n">
        <v>41437</v>
      </c>
      <c r="L50" s="337" t="n">
        <v>6622</v>
      </c>
      <c r="M50" s="337" t="n">
        <v>34815</v>
      </c>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row>
    <row r="51" customFormat="false" ht="12.75" hidden="false" customHeight="false" outlineLevel="0" collapsed="false">
      <c r="A51" s="216" t="s">
        <v>467</v>
      </c>
      <c r="B51" s="337" t="n">
        <v>45368</v>
      </c>
      <c r="C51" s="337" t="n">
        <v>2642</v>
      </c>
      <c r="D51" s="337" t="n">
        <v>46</v>
      </c>
      <c r="E51" s="337" t="n">
        <v>1030</v>
      </c>
      <c r="F51" s="337" t="n">
        <v>1184</v>
      </c>
      <c r="G51" s="337" t="n">
        <v>382</v>
      </c>
      <c r="H51" s="337" t="n">
        <v>39194</v>
      </c>
      <c r="I51" s="337" t="n">
        <v>488</v>
      </c>
      <c r="J51" s="337" t="n">
        <v>2993</v>
      </c>
      <c r="K51" s="337" t="n">
        <v>35713</v>
      </c>
      <c r="L51" s="337" t="n">
        <v>5407</v>
      </c>
      <c r="M51" s="337" t="n">
        <v>30306</v>
      </c>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row>
    <row r="52" customFormat="false" ht="12.75" hidden="false" customHeight="false" outlineLevel="0" collapsed="false">
      <c r="A52" s="216"/>
      <c r="B52" s="337"/>
      <c r="C52" s="337"/>
      <c r="D52" s="337"/>
      <c r="E52" s="337"/>
      <c r="F52" s="337"/>
      <c r="G52" s="337"/>
      <c r="H52" s="337"/>
      <c r="I52" s="337"/>
      <c r="J52" s="337"/>
      <c r="K52" s="337"/>
      <c r="L52" s="337"/>
      <c r="M52" s="337"/>
    </row>
    <row r="53" customFormat="false" ht="12.75" hidden="false" customHeight="false" outlineLevel="0" collapsed="false">
      <c r="A53" s="331" t="n">
        <v>2007</v>
      </c>
      <c r="B53" s="337"/>
      <c r="C53" s="337"/>
      <c r="D53" s="337"/>
      <c r="E53" s="337"/>
      <c r="F53" s="337"/>
      <c r="G53" s="337"/>
      <c r="H53" s="337"/>
      <c r="I53" s="337"/>
      <c r="J53" s="337"/>
      <c r="K53" s="337"/>
      <c r="L53" s="337"/>
      <c r="M53" s="337"/>
    </row>
    <row r="54" customFormat="false" ht="12.75" hidden="false" customHeight="false" outlineLevel="0" collapsed="false">
      <c r="A54" s="216" t="s">
        <v>468</v>
      </c>
      <c r="B54" s="336" t="n">
        <v>50454</v>
      </c>
      <c r="C54" s="336" t="n">
        <v>2531</v>
      </c>
      <c r="D54" s="336" t="n">
        <v>45</v>
      </c>
      <c r="E54" s="336" t="n">
        <v>926</v>
      </c>
      <c r="F54" s="336" t="n">
        <v>1225</v>
      </c>
      <c r="G54" s="336" t="n">
        <v>335</v>
      </c>
      <c r="H54" s="336" t="n">
        <v>44137</v>
      </c>
      <c r="I54" s="336" t="n">
        <v>619</v>
      </c>
      <c r="J54" s="336" t="n">
        <v>3179</v>
      </c>
      <c r="K54" s="336" t="n">
        <v>40338</v>
      </c>
      <c r="L54" s="336" t="n">
        <v>6550</v>
      </c>
      <c r="M54" s="336" t="n">
        <v>33788</v>
      </c>
    </row>
    <row r="55" customFormat="false" ht="12.75" hidden="false" customHeight="false" outlineLevel="0" collapsed="false">
      <c r="A55" s="216" t="s">
        <v>469</v>
      </c>
      <c r="B55" s="336" t="n">
        <v>51206</v>
      </c>
      <c r="C55" s="336" t="n">
        <v>2787</v>
      </c>
      <c r="D55" s="336" t="n">
        <v>38</v>
      </c>
      <c r="E55" s="336" t="n">
        <v>1031</v>
      </c>
      <c r="F55" s="336" t="n">
        <v>1306</v>
      </c>
      <c r="G55" s="336" t="n">
        <v>412</v>
      </c>
      <c r="H55" s="336" t="n">
        <v>44580</v>
      </c>
      <c r="I55" s="336" t="n">
        <v>564</v>
      </c>
      <c r="J55" s="336" t="n">
        <v>3054</v>
      </c>
      <c r="K55" s="336" t="n">
        <v>40962</v>
      </c>
      <c r="L55" s="336" t="n">
        <v>6597</v>
      </c>
      <c r="M55" s="336" t="n">
        <v>34365</v>
      </c>
    </row>
    <row r="56" customFormat="false" ht="12.75" hidden="false" customHeight="false" outlineLevel="0" collapsed="false">
      <c r="A56" s="216" t="s">
        <v>470</v>
      </c>
      <c r="B56" s="336" t="n">
        <v>55606</v>
      </c>
      <c r="C56" s="336" t="n">
        <v>2752</v>
      </c>
      <c r="D56" s="336" t="n">
        <v>37</v>
      </c>
      <c r="E56" s="336" t="n">
        <v>1015</v>
      </c>
      <c r="F56" s="336" t="n">
        <v>1333</v>
      </c>
      <c r="G56" s="336" t="n">
        <v>367</v>
      </c>
      <c r="H56" s="336" t="n">
        <v>48697</v>
      </c>
      <c r="I56" s="336" t="n">
        <v>562</v>
      </c>
      <c r="J56" s="336" t="n">
        <v>3301</v>
      </c>
      <c r="K56" s="336" t="n">
        <v>44833</v>
      </c>
      <c r="L56" s="336" t="n">
        <v>7078</v>
      </c>
      <c r="M56" s="336" t="n">
        <v>37756</v>
      </c>
    </row>
    <row r="57" customFormat="false" ht="12.75" hidden="false" customHeight="false" outlineLevel="0" collapsed="false">
      <c r="A57" s="216" t="s">
        <v>471</v>
      </c>
      <c r="B57" s="336" t="n">
        <v>51979</v>
      </c>
      <c r="C57" s="336" t="n">
        <v>2935</v>
      </c>
      <c r="D57" s="336" t="n">
        <v>34</v>
      </c>
      <c r="E57" s="336" t="n">
        <v>1105</v>
      </c>
      <c r="F57" s="336" t="n">
        <v>1350</v>
      </c>
      <c r="G57" s="336" t="n">
        <v>446</v>
      </c>
      <c r="H57" s="336" t="n">
        <v>45149</v>
      </c>
      <c r="I57" s="336" t="n">
        <v>549</v>
      </c>
      <c r="J57" s="336" t="n">
        <v>3458</v>
      </c>
      <c r="K57" s="336" t="n">
        <v>41142</v>
      </c>
      <c r="L57" s="336" t="n">
        <v>6742</v>
      </c>
      <c r="M57" s="336" t="n">
        <v>34400</v>
      </c>
    </row>
    <row r="58" customFormat="false" ht="12.75" hidden="false" customHeight="false" outlineLevel="0" collapsed="false">
      <c r="A58" s="216" t="s">
        <v>472</v>
      </c>
      <c r="B58" s="336" t="n">
        <v>51740</v>
      </c>
      <c r="C58" s="336" t="n">
        <v>2684</v>
      </c>
      <c r="D58" s="336" t="n">
        <v>31</v>
      </c>
      <c r="E58" s="336" t="n">
        <v>1051</v>
      </c>
      <c r="F58" s="336" t="n">
        <v>1245</v>
      </c>
      <c r="G58" s="336" t="n">
        <v>357</v>
      </c>
      <c r="H58" s="336" t="n">
        <v>45133</v>
      </c>
      <c r="I58" s="336" t="n">
        <v>424</v>
      </c>
      <c r="J58" s="336" t="n">
        <v>3296</v>
      </c>
      <c r="K58" s="336" t="n">
        <v>41412</v>
      </c>
      <c r="L58" s="336" t="n">
        <v>6844</v>
      </c>
      <c r="M58" s="336" t="n">
        <v>34568</v>
      </c>
    </row>
    <row r="59" customFormat="false" ht="12.75" hidden="false" customHeight="false" outlineLevel="0" collapsed="false">
      <c r="A59" s="216" t="s">
        <v>461</v>
      </c>
      <c r="B59" s="336" t="n">
        <v>53313</v>
      </c>
      <c r="C59" s="336" t="n">
        <v>2955</v>
      </c>
      <c r="D59" s="336" t="n">
        <v>42</v>
      </c>
      <c r="E59" s="336" t="n">
        <v>1142</v>
      </c>
      <c r="F59" s="336" t="n">
        <v>1292</v>
      </c>
      <c r="G59" s="336" t="n">
        <v>478</v>
      </c>
      <c r="H59" s="336" t="n">
        <v>46367</v>
      </c>
      <c r="I59" s="336" t="n">
        <v>523</v>
      </c>
      <c r="J59" s="336" t="n">
        <v>3504</v>
      </c>
      <c r="K59" s="336" t="n">
        <v>42340</v>
      </c>
      <c r="L59" s="336" t="n">
        <v>6948</v>
      </c>
      <c r="M59" s="336" t="n">
        <v>35392</v>
      </c>
    </row>
    <row r="60" customFormat="false" ht="12.75" hidden="false" customHeight="false" outlineLevel="0" collapsed="false">
      <c r="A60" s="339"/>
      <c r="B60" s="336"/>
      <c r="C60" s="336"/>
      <c r="D60" s="336"/>
      <c r="E60" s="336"/>
      <c r="F60" s="336"/>
      <c r="G60" s="336"/>
      <c r="H60" s="336"/>
      <c r="I60" s="336"/>
      <c r="J60" s="336"/>
      <c r="K60" s="336"/>
      <c r="L60" s="336"/>
      <c r="M60" s="336"/>
    </row>
    <row r="61" customFormat="false" ht="15" hidden="false" customHeight="true" outlineLevel="0" collapsed="false">
      <c r="A61" s="329" t="s">
        <v>79</v>
      </c>
      <c r="B61" s="329"/>
      <c r="C61" s="329"/>
      <c r="D61" s="329"/>
      <c r="E61" s="329"/>
      <c r="F61" s="329"/>
      <c r="G61" s="329"/>
      <c r="H61" s="329"/>
      <c r="I61" s="329"/>
      <c r="J61" s="329"/>
      <c r="K61" s="329"/>
      <c r="L61" s="329"/>
      <c r="M61" s="329"/>
    </row>
    <row r="62" customFormat="false" ht="12.75" hidden="false" customHeight="false" outlineLevel="0" collapsed="false">
      <c r="A62" s="126"/>
      <c r="B62" s="126"/>
      <c r="C62" s="126"/>
      <c r="D62" s="126"/>
      <c r="E62" s="126"/>
      <c r="F62" s="126"/>
      <c r="G62" s="126"/>
      <c r="H62" s="126"/>
      <c r="I62" s="126"/>
      <c r="J62" s="126"/>
      <c r="K62" s="126"/>
      <c r="L62" s="126"/>
      <c r="M62" s="126"/>
    </row>
    <row r="63" customFormat="false" ht="12.75" hidden="false" customHeight="false" outlineLevel="0" collapsed="false">
      <c r="A63" s="171" t="s">
        <v>458</v>
      </c>
      <c r="B63" s="336" t="n">
        <v>280550</v>
      </c>
      <c r="C63" s="336" t="n">
        <v>6415</v>
      </c>
      <c r="D63" s="336" t="n">
        <v>164</v>
      </c>
      <c r="E63" s="336" t="n">
        <v>1320</v>
      </c>
      <c r="F63" s="336" t="n">
        <v>2991</v>
      </c>
      <c r="G63" s="336" t="n">
        <v>1940</v>
      </c>
      <c r="H63" s="336" t="n">
        <v>272639</v>
      </c>
      <c r="I63" s="336" t="n">
        <v>1905</v>
      </c>
      <c r="J63" s="336" t="n">
        <v>9877</v>
      </c>
      <c r="K63" s="336" t="n">
        <v>260858</v>
      </c>
      <c r="L63" s="336" t="n">
        <v>35693</v>
      </c>
      <c r="M63" s="336" t="n">
        <v>225165</v>
      </c>
    </row>
    <row r="64" customFormat="false" ht="12.75" hidden="false" customHeight="false" outlineLevel="0" collapsed="false">
      <c r="A64" s="171" t="s">
        <v>459</v>
      </c>
      <c r="B64" s="337" t="n">
        <v>328139</v>
      </c>
      <c r="C64" s="337" t="n">
        <v>7619</v>
      </c>
      <c r="D64" s="337" t="n">
        <v>185</v>
      </c>
      <c r="E64" s="337" t="n">
        <v>1470</v>
      </c>
      <c r="F64" s="337" t="n">
        <v>3684</v>
      </c>
      <c r="G64" s="337" t="n">
        <v>2280</v>
      </c>
      <c r="H64" s="337" t="n">
        <v>318574</v>
      </c>
      <c r="I64" s="337" t="n">
        <v>2439</v>
      </c>
      <c r="J64" s="337" t="n">
        <v>12994</v>
      </c>
      <c r="K64" s="337" t="n">
        <v>303142</v>
      </c>
      <c r="L64" s="337" t="n">
        <v>42728</v>
      </c>
      <c r="M64" s="337" t="n">
        <v>260414</v>
      </c>
    </row>
    <row r="65" customFormat="false" ht="12.75" hidden="false" customHeight="false" outlineLevel="0" collapsed="false">
      <c r="A65" s="331"/>
      <c r="B65" s="337"/>
      <c r="C65" s="337"/>
      <c r="D65" s="337"/>
      <c r="E65" s="337"/>
      <c r="F65" s="337"/>
      <c r="G65" s="337"/>
      <c r="H65" s="337"/>
      <c r="I65" s="337"/>
      <c r="J65" s="337"/>
      <c r="K65" s="337"/>
      <c r="L65" s="337"/>
      <c r="M65" s="337"/>
    </row>
    <row r="66" customFormat="false" ht="12.75" hidden="false" customHeight="false" outlineLevel="0" collapsed="false">
      <c r="A66" s="171" t="s">
        <v>937</v>
      </c>
      <c r="B66" s="337" t="n">
        <v>23379</v>
      </c>
      <c r="C66" s="337" t="n">
        <v>535</v>
      </c>
      <c r="D66" s="337" t="n">
        <v>14</v>
      </c>
      <c r="E66" s="337" t="n">
        <v>110</v>
      </c>
      <c r="F66" s="337" t="n">
        <v>249</v>
      </c>
      <c r="G66" s="337" t="n">
        <v>162</v>
      </c>
      <c r="H66" s="337" t="n">
        <v>22720</v>
      </c>
      <c r="I66" s="337" t="n">
        <v>159</v>
      </c>
      <c r="J66" s="337" t="n">
        <v>823</v>
      </c>
      <c r="K66" s="337" t="n">
        <v>21738</v>
      </c>
      <c r="L66" s="337" t="n">
        <v>2974</v>
      </c>
      <c r="M66" s="337" t="n">
        <v>18764</v>
      </c>
    </row>
    <row r="67" customFormat="false" ht="12.75" hidden="false" customHeight="false" outlineLevel="0" collapsed="false">
      <c r="A67" s="171" t="s">
        <v>938</v>
      </c>
      <c r="B67" s="337" t="n">
        <v>27345</v>
      </c>
      <c r="C67" s="337" t="n">
        <v>635</v>
      </c>
      <c r="D67" s="337" t="n">
        <v>15</v>
      </c>
      <c r="E67" s="337" t="n">
        <v>122</v>
      </c>
      <c r="F67" s="337" t="n">
        <v>307</v>
      </c>
      <c r="G67" s="337" t="n">
        <v>190</v>
      </c>
      <c r="H67" s="337" t="n">
        <v>26548</v>
      </c>
      <c r="I67" s="337" t="n">
        <v>203</v>
      </c>
      <c r="J67" s="337" t="n">
        <v>1083</v>
      </c>
      <c r="K67" s="337" t="n">
        <v>25262</v>
      </c>
      <c r="L67" s="337" t="n">
        <v>3561</v>
      </c>
      <c r="M67" s="337" t="n">
        <v>21701</v>
      </c>
    </row>
    <row r="68" customFormat="false" ht="12.75" hidden="false" customHeight="false" outlineLevel="0" collapsed="false">
      <c r="A68" s="171"/>
      <c r="B68" s="337"/>
      <c r="C68" s="337"/>
      <c r="D68" s="337"/>
      <c r="E68" s="337"/>
      <c r="F68" s="337"/>
      <c r="G68" s="337"/>
      <c r="H68" s="337"/>
      <c r="I68" s="337"/>
      <c r="J68" s="337"/>
      <c r="K68" s="337"/>
      <c r="L68" s="337"/>
      <c r="M68" s="337"/>
    </row>
    <row r="69" customFormat="false" ht="12.75" hidden="false" customHeight="false" outlineLevel="0" collapsed="false">
      <c r="A69" s="331" t="s">
        <v>459</v>
      </c>
      <c r="B69" s="337"/>
      <c r="C69" s="337"/>
      <c r="D69" s="337"/>
      <c r="E69" s="337"/>
      <c r="F69" s="337"/>
      <c r="G69" s="337"/>
      <c r="H69" s="337"/>
      <c r="I69" s="337"/>
      <c r="J69" s="337"/>
      <c r="K69" s="337"/>
      <c r="L69" s="337"/>
      <c r="M69" s="337"/>
    </row>
    <row r="70" customFormat="false" ht="12.75" hidden="false" customHeight="false" outlineLevel="0" collapsed="false">
      <c r="A70" s="216" t="s">
        <v>461</v>
      </c>
      <c r="B70" s="337" t="n">
        <v>25226</v>
      </c>
      <c r="C70" s="337" t="n">
        <v>563</v>
      </c>
      <c r="D70" s="337" t="n">
        <v>14</v>
      </c>
      <c r="E70" s="337" t="n">
        <v>106</v>
      </c>
      <c r="F70" s="337" t="n">
        <v>269</v>
      </c>
      <c r="G70" s="337" t="n">
        <v>174</v>
      </c>
      <c r="H70" s="337" t="n">
        <v>24518</v>
      </c>
      <c r="I70" s="337" t="n">
        <v>171</v>
      </c>
      <c r="J70" s="337" t="n">
        <v>1223</v>
      </c>
      <c r="K70" s="337" t="n">
        <v>23125</v>
      </c>
      <c r="L70" s="337" t="n">
        <v>3400</v>
      </c>
      <c r="M70" s="337" t="n">
        <v>19725</v>
      </c>
    </row>
    <row r="71" customFormat="false" ht="12.75" hidden="false" customHeight="false" outlineLevel="0" collapsed="false">
      <c r="A71" s="216" t="s">
        <v>462</v>
      </c>
      <c r="B71" s="337" t="n">
        <v>26912</v>
      </c>
      <c r="C71" s="337" t="n">
        <v>631</v>
      </c>
      <c r="D71" s="337" t="n">
        <v>13</v>
      </c>
      <c r="E71" s="337" t="n">
        <v>123</v>
      </c>
      <c r="F71" s="337" t="n">
        <v>310</v>
      </c>
      <c r="G71" s="337" t="n">
        <v>184</v>
      </c>
      <c r="H71" s="337" t="n">
        <v>26119</v>
      </c>
      <c r="I71" s="337" t="n">
        <v>205</v>
      </c>
      <c r="J71" s="337" t="n">
        <v>1043</v>
      </c>
      <c r="K71" s="337" t="n">
        <v>24871</v>
      </c>
      <c r="L71" s="337" t="n">
        <v>3675</v>
      </c>
      <c r="M71" s="337" t="n">
        <v>21196</v>
      </c>
    </row>
    <row r="72" customFormat="false" ht="12.75" hidden="false" customHeight="false" outlineLevel="0" collapsed="false">
      <c r="A72" s="216" t="s">
        <v>463</v>
      </c>
      <c r="B72" s="337" t="n">
        <v>26322</v>
      </c>
      <c r="C72" s="337" t="n">
        <v>610</v>
      </c>
      <c r="D72" s="337" t="n">
        <v>10</v>
      </c>
      <c r="E72" s="337" t="n">
        <v>110</v>
      </c>
      <c r="F72" s="337" t="n">
        <v>309</v>
      </c>
      <c r="G72" s="337" t="n">
        <v>181</v>
      </c>
      <c r="H72" s="337" t="n">
        <v>25542</v>
      </c>
      <c r="I72" s="337" t="n">
        <v>164</v>
      </c>
      <c r="J72" s="337" t="n">
        <v>1099</v>
      </c>
      <c r="K72" s="337" t="n">
        <v>24280</v>
      </c>
      <c r="L72" s="337" t="n">
        <v>3751</v>
      </c>
      <c r="M72" s="337" t="n">
        <v>20528</v>
      </c>
    </row>
    <row r="73" customFormat="false" ht="12.75" hidden="false" customHeight="false" outlineLevel="0" collapsed="false">
      <c r="A73" s="216" t="s">
        <v>464</v>
      </c>
      <c r="B73" s="337" t="n">
        <v>30562</v>
      </c>
      <c r="C73" s="337" t="n">
        <v>731</v>
      </c>
      <c r="D73" s="337" t="n">
        <v>16</v>
      </c>
      <c r="E73" s="337" t="n">
        <v>140</v>
      </c>
      <c r="F73" s="337" t="n">
        <v>335</v>
      </c>
      <c r="G73" s="337" t="n">
        <v>239</v>
      </c>
      <c r="H73" s="337" t="n">
        <v>29655</v>
      </c>
      <c r="I73" s="337" t="n">
        <v>177</v>
      </c>
      <c r="J73" s="337" t="n">
        <v>1293</v>
      </c>
      <c r="K73" s="337" t="n">
        <v>28185</v>
      </c>
      <c r="L73" s="337" t="n">
        <v>3953</v>
      </c>
      <c r="M73" s="337" t="n">
        <v>24232</v>
      </c>
    </row>
    <row r="74" customFormat="false" ht="12.75" hidden="false" customHeight="false" outlineLevel="0" collapsed="false">
      <c r="A74" s="216" t="s">
        <v>465</v>
      </c>
      <c r="B74" s="337" t="n">
        <v>31688</v>
      </c>
      <c r="C74" s="337" t="n">
        <v>787</v>
      </c>
      <c r="D74" s="337" t="n">
        <v>23</v>
      </c>
      <c r="E74" s="337" t="n">
        <v>157</v>
      </c>
      <c r="F74" s="337" t="n">
        <v>370</v>
      </c>
      <c r="G74" s="337" t="n">
        <v>237</v>
      </c>
      <c r="H74" s="337" t="n">
        <v>30697</v>
      </c>
      <c r="I74" s="337" t="n">
        <v>214</v>
      </c>
      <c r="J74" s="337" t="n">
        <v>1132</v>
      </c>
      <c r="K74" s="337" t="n">
        <v>29352</v>
      </c>
      <c r="L74" s="337" t="n">
        <v>4223</v>
      </c>
      <c r="M74" s="337" t="n">
        <v>25129</v>
      </c>
    </row>
    <row r="75" customFormat="false" ht="12.75" hidden="false" customHeight="false" outlineLevel="0" collapsed="false">
      <c r="A75" s="216" t="s">
        <v>466</v>
      </c>
      <c r="B75" s="337" t="n">
        <v>33446</v>
      </c>
      <c r="C75" s="337" t="n">
        <v>759</v>
      </c>
      <c r="D75" s="337" t="n">
        <v>25</v>
      </c>
      <c r="E75" s="337" t="n">
        <v>165</v>
      </c>
      <c r="F75" s="337" t="n">
        <v>353</v>
      </c>
      <c r="G75" s="337" t="n">
        <v>215</v>
      </c>
      <c r="H75" s="337" t="n">
        <v>32476</v>
      </c>
      <c r="I75" s="337" t="n">
        <v>234</v>
      </c>
      <c r="J75" s="337" t="n">
        <v>1247</v>
      </c>
      <c r="K75" s="337" t="n">
        <v>30995</v>
      </c>
      <c r="L75" s="337" t="n">
        <v>4037</v>
      </c>
      <c r="M75" s="337" t="n">
        <v>26958</v>
      </c>
    </row>
    <row r="76" customFormat="false" ht="12.75" hidden="false" customHeight="false" outlineLevel="0" collapsed="false">
      <c r="A76" s="216" t="s">
        <v>467</v>
      </c>
      <c r="B76" s="337" t="n">
        <v>28138</v>
      </c>
      <c r="C76" s="337" t="n">
        <v>666</v>
      </c>
      <c r="D76" s="337" t="n">
        <v>20</v>
      </c>
      <c r="E76" s="337" t="n">
        <v>136</v>
      </c>
      <c r="F76" s="337" t="n">
        <v>299</v>
      </c>
      <c r="G76" s="337" t="n">
        <v>211</v>
      </c>
      <c r="H76" s="337" t="n">
        <v>27299</v>
      </c>
      <c r="I76" s="337" t="n">
        <v>229</v>
      </c>
      <c r="J76" s="337" t="n">
        <v>1034</v>
      </c>
      <c r="K76" s="337" t="n">
        <v>26036</v>
      </c>
      <c r="L76" s="337" t="n">
        <v>3395</v>
      </c>
      <c r="M76" s="337" t="n">
        <v>22641</v>
      </c>
    </row>
    <row r="77" customFormat="false" ht="12.75" hidden="false" customHeight="false" outlineLevel="0" collapsed="false">
      <c r="A77" s="216"/>
      <c r="B77" s="337"/>
      <c r="C77" s="337"/>
      <c r="D77" s="337"/>
      <c r="E77" s="337"/>
      <c r="F77" s="337"/>
      <c r="G77" s="337"/>
      <c r="H77" s="337"/>
      <c r="I77" s="337"/>
      <c r="J77" s="337"/>
      <c r="K77" s="337"/>
      <c r="L77" s="337"/>
      <c r="M77" s="337"/>
    </row>
    <row r="78" customFormat="false" ht="12.75" hidden="false" customHeight="false" outlineLevel="0" collapsed="false">
      <c r="A78" s="331" t="n">
        <v>2007</v>
      </c>
      <c r="B78" s="337"/>
      <c r="C78" s="337"/>
      <c r="D78" s="337"/>
      <c r="E78" s="337"/>
      <c r="F78" s="337"/>
      <c r="G78" s="337"/>
      <c r="H78" s="337"/>
      <c r="I78" s="337"/>
      <c r="J78" s="337"/>
      <c r="K78" s="337"/>
      <c r="L78" s="337"/>
      <c r="M78" s="337"/>
    </row>
    <row r="79" customFormat="false" ht="12.75" hidden="false" customHeight="false" outlineLevel="0" collapsed="false">
      <c r="A79" s="216" t="s">
        <v>468</v>
      </c>
      <c r="B79" s="336" t="n">
        <v>26941</v>
      </c>
      <c r="C79" s="336" t="n">
        <v>639</v>
      </c>
      <c r="D79" s="336" t="n">
        <v>21</v>
      </c>
      <c r="E79" s="336" t="n">
        <v>112</v>
      </c>
      <c r="F79" s="336" t="n">
        <v>317</v>
      </c>
      <c r="G79" s="336" t="n">
        <v>189</v>
      </c>
      <c r="H79" s="336" t="n">
        <v>26142</v>
      </c>
      <c r="I79" s="336" t="n">
        <v>235</v>
      </c>
      <c r="J79" s="336" t="n">
        <v>1066</v>
      </c>
      <c r="K79" s="336" t="n">
        <v>24841</v>
      </c>
      <c r="L79" s="336" t="n">
        <v>3602</v>
      </c>
      <c r="M79" s="336" t="n">
        <v>21239</v>
      </c>
      <c r="N79" s="338"/>
    </row>
    <row r="80" customFormat="false" ht="12.75" hidden="false" customHeight="false" outlineLevel="0" collapsed="false">
      <c r="A80" s="216" t="s">
        <v>469</v>
      </c>
      <c r="B80" s="336" t="n">
        <v>26414</v>
      </c>
      <c r="C80" s="336" t="n">
        <v>631</v>
      </c>
      <c r="D80" s="336" t="n">
        <v>12</v>
      </c>
      <c r="E80" s="336" t="n">
        <v>113</v>
      </c>
      <c r="F80" s="336" t="n">
        <v>327</v>
      </c>
      <c r="G80" s="336" t="n">
        <v>178</v>
      </c>
      <c r="H80" s="336" t="n">
        <v>25635</v>
      </c>
      <c r="I80" s="336" t="n">
        <v>202</v>
      </c>
      <c r="J80" s="336" t="n">
        <v>1085</v>
      </c>
      <c r="K80" s="336" t="n">
        <v>24348</v>
      </c>
      <c r="L80" s="336" t="n">
        <v>3464</v>
      </c>
      <c r="M80" s="336" t="n">
        <v>20884</v>
      </c>
      <c r="N80" s="338"/>
    </row>
    <row r="81" customFormat="false" ht="12.75" hidden="false" customHeight="false" outlineLevel="0" collapsed="false">
      <c r="A81" s="216" t="s">
        <v>470</v>
      </c>
      <c r="B81" s="336" t="n">
        <v>28217</v>
      </c>
      <c r="C81" s="336" t="n">
        <v>643</v>
      </c>
      <c r="D81" s="336" t="n">
        <v>16</v>
      </c>
      <c r="E81" s="336" t="n">
        <v>109</v>
      </c>
      <c r="F81" s="336" t="n">
        <v>296</v>
      </c>
      <c r="G81" s="336" t="n">
        <v>222</v>
      </c>
      <c r="H81" s="336" t="n">
        <v>27390</v>
      </c>
      <c r="I81" s="336" t="n">
        <v>226</v>
      </c>
      <c r="J81" s="336" t="n">
        <v>1102</v>
      </c>
      <c r="K81" s="336" t="n">
        <v>26062</v>
      </c>
      <c r="L81" s="336" t="n">
        <v>3424</v>
      </c>
      <c r="M81" s="336" t="n">
        <v>22638</v>
      </c>
      <c r="N81" s="338"/>
    </row>
    <row r="82" customFormat="false" ht="12.75" hidden="false" customHeight="false" outlineLevel="0" collapsed="false">
      <c r="A82" s="216" t="s">
        <v>471</v>
      </c>
      <c r="B82" s="336" t="n">
        <v>26831</v>
      </c>
      <c r="C82" s="336" t="n">
        <v>663</v>
      </c>
      <c r="D82" s="336" t="n">
        <v>16</v>
      </c>
      <c r="E82" s="336" t="n">
        <v>137</v>
      </c>
      <c r="F82" s="336" t="n">
        <v>292</v>
      </c>
      <c r="G82" s="336" t="n">
        <v>218</v>
      </c>
      <c r="H82" s="336" t="n">
        <v>26010</v>
      </c>
      <c r="I82" s="336" t="n">
        <v>183</v>
      </c>
      <c r="J82" s="336" t="n">
        <v>1009</v>
      </c>
      <c r="K82" s="336" t="n">
        <v>24817</v>
      </c>
      <c r="L82" s="336" t="n">
        <v>3432</v>
      </c>
      <c r="M82" s="336" t="n">
        <v>21385</v>
      </c>
    </row>
    <row r="83" customFormat="false" ht="12.75" hidden="false" customHeight="false" outlineLevel="0" collapsed="false">
      <c r="A83" s="216" t="s">
        <v>472</v>
      </c>
      <c r="B83" s="336" t="n">
        <v>27158</v>
      </c>
      <c r="C83" s="336" t="n">
        <v>648</v>
      </c>
      <c r="D83" s="336" t="n">
        <v>20</v>
      </c>
      <c r="E83" s="336" t="n">
        <v>119</v>
      </c>
      <c r="F83" s="336" t="n">
        <v>292</v>
      </c>
      <c r="G83" s="336" t="n">
        <v>217</v>
      </c>
      <c r="H83" s="336" t="n">
        <v>26353</v>
      </c>
      <c r="I83" s="336" t="n">
        <v>169</v>
      </c>
      <c r="J83" s="336" t="n">
        <v>1144</v>
      </c>
      <c r="K83" s="336" t="n">
        <v>25040</v>
      </c>
      <c r="L83" s="336" t="n">
        <v>3366</v>
      </c>
      <c r="M83" s="336" t="n">
        <v>21674</v>
      </c>
    </row>
    <row r="84" customFormat="false" ht="12.75" hidden="false" customHeight="false" outlineLevel="0" collapsed="false">
      <c r="A84" s="216" t="s">
        <v>461</v>
      </c>
      <c r="B84" s="336" t="n">
        <v>28513</v>
      </c>
      <c r="C84" s="336" t="n">
        <v>649</v>
      </c>
      <c r="D84" s="336" t="n">
        <v>19</v>
      </c>
      <c r="E84" s="336" t="n">
        <v>147</v>
      </c>
      <c r="F84" s="336" t="n">
        <v>280</v>
      </c>
      <c r="G84" s="336" t="n">
        <v>203</v>
      </c>
      <c r="H84" s="336" t="n">
        <v>27711</v>
      </c>
      <c r="I84" s="336" t="n">
        <v>192</v>
      </c>
      <c r="J84" s="336" t="n">
        <v>1217</v>
      </c>
      <c r="K84" s="336" t="n">
        <v>26302</v>
      </c>
      <c r="L84" s="336" t="n">
        <v>3568</v>
      </c>
      <c r="M84" s="336" t="n">
        <v>22733</v>
      </c>
    </row>
    <row r="85" customFormat="false" ht="12.75" hidden="false" customHeight="false" outlineLevel="0" collapsed="false">
      <c r="A85" s="185"/>
    </row>
    <row r="86" customFormat="false" ht="12.75" hidden="false" customHeight="false" outlineLevel="0" collapsed="false">
      <c r="A86" s="3" t="s">
        <v>943</v>
      </c>
    </row>
    <row r="87" customFormat="false" ht="12.75" hidden="false" customHeight="false" outlineLevel="0" collapsed="false">
      <c r="A87" s="198"/>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customFormat="false" ht="22.5" hidden="false" customHeight="false" outlineLevel="0" collapsed="false">
      <c r="B1" s="25" t="s">
        <v>14</v>
      </c>
    </row>
    <row r="2" customFormat="false" ht="15" hidden="false" customHeight="true" outlineLevel="0" collapsed="false"/>
    <row r="3" customFormat="false" ht="15" hidden="false" customHeight="true" outlineLevel="0" collapsed="false">
      <c r="B3" s="24"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9" t="s">
        <v>19</v>
      </c>
    </row>
    <row r="8" customFormat="false" ht="15" hidden="false" customHeight="false" outlineLevel="0" collapsed="false">
      <c r="A8" s="22" t="s">
        <v>20</v>
      </c>
      <c r="B8" s="29" t="s">
        <v>21</v>
      </c>
    </row>
    <row r="9" customFormat="false" ht="15" hidden="false" customHeight="false" outlineLevel="0" collapsed="false">
      <c r="A9" s="22" t="s">
        <v>22</v>
      </c>
      <c r="B9" s="29" t="s">
        <v>23</v>
      </c>
    </row>
    <row r="10" customFormat="false" ht="15" hidden="false" customHeight="false" outlineLevel="0" collapsed="false">
      <c r="B10" s="26"/>
    </row>
    <row r="11" customFormat="false" ht="15" hidden="false" customHeight="false" outlineLevel="0" collapsed="false">
      <c r="A11" s="27" t="s">
        <v>24</v>
      </c>
      <c r="B11" s="28" t="s">
        <v>25</v>
      </c>
    </row>
    <row r="12" customFormat="false" ht="15" hidden="false" customHeight="false" outlineLevel="0" collapsed="false">
      <c r="B12" s="26"/>
    </row>
    <row r="13" customFormat="false" ht="15" hidden="false" customHeight="false" outlineLevel="0" collapsed="false">
      <c r="A13" s="22" t="s">
        <v>26</v>
      </c>
      <c r="B13" s="23" t="s">
        <v>27</v>
      </c>
    </row>
    <row r="14" customFormat="false" ht="15" hidden="false" customHeight="false" outlineLevel="0" collapsed="false">
      <c r="A14" s="22" t="s">
        <v>28</v>
      </c>
      <c r="B14" s="26" t="s">
        <v>29</v>
      </c>
    </row>
    <row r="15" customFormat="false" ht="30" hidden="false" customHeight="true" outlineLevel="0" collapsed="false">
      <c r="A15" s="22" t="s">
        <v>30</v>
      </c>
      <c r="B15" s="26" t="s">
        <v>31</v>
      </c>
    </row>
    <row r="16" customFormat="false" ht="15" hidden="false" customHeight="false" outlineLevel="0" collapsed="false">
      <c r="A16" s="22" t="s">
        <v>32</v>
      </c>
      <c r="B16" s="26" t="s">
        <v>33</v>
      </c>
    </row>
    <row r="17" customFormat="false" ht="15" hidden="false" customHeight="false" outlineLevel="0" collapsed="false">
      <c r="A17" s="22" t="s">
        <v>34</v>
      </c>
      <c r="B17" s="26" t="s">
        <v>35</v>
      </c>
    </row>
    <row r="18" customFormat="false" ht="15" hidden="false" customHeight="false" outlineLevel="0" collapsed="false">
      <c r="B18" s="26"/>
    </row>
    <row r="19" customFormat="false" ht="15" hidden="false" customHeight="false" outlineLevel="0" collapsed="false">
      <c r="A19" s="27" t="s">
        <v>36</v>
      </c>
      <c r="B19" s="28" t="s">
        <v>37</v>
      </c>
    </row>
    <row r="20" customFormat="false" ht="15" hidden="false" customHeight="false" outlineLevel="0" collapsed="false">
      <c r="A20" s="30"/>
      <c r="B20" s="31"/>
    </row>
    <row r="21" customFormat="false" ht="15" hidden="false" customHeight="true" outlineLevel="0" collapsed="false">
      <c r="A21" s="30" t="s">
        <v>38</v>
      </c>
      <c r="B21" s="23" t="s">
        <v>39</v>
      </c>
    </row>
    <row r="22" customFormat="false" ht="15" hidden="false" customHeight="true" outlineLevel="0" collapsed="false">
      <c r="A22" s="30" t="s">
        <v>40</v>
      </c>
      <c r="B22" s="26" t="s">
        <v>29</v>
      </c>
    </row>
    <row r="23" customFormat="false" ht="15" hidden="false" customHeight="false" outlineLevel="0" collapsed="false">
      <c r="A23" s="22" t="s">
        <v>41</v>
      </c>
      <c r="B23" s="26" t="s">
        <v>31</v>
      </c>
    </row>
    <row r="24" customFormat="false" ht="15" hidden="false" customHeight="false" outlineLevel="0" collapsed="false">
      <c r="B24" s="26"/>
    </row>
    <row r="25" customFormat="false" ht="15" hidden="false" customHeight="false" outlineLevel="0" collapsed="false">
      <c r="A25" s="27" t="s">
        <v>42</v>
      </c>
      <c r="B25" s="28" t="s">
        <v>43</v>
      </c>
    </row>
    <row r="26" customFormat="false" ht="15" hidden="false" customHeight="false" outlineLevel="0" collapsed="false">
      <c r="A26" s="32"/>
      <c r="B26" s="33"/>
    </row>
    <row r="27" s="34" customFormat="true" ht="30" hidden="false" customHeight="true" outlineLevel="0" collapsed="false">
      <c r="A27" s="22" t="s">
        <v>44</v>
      </c>
      <c r="B27" s="23" t="s">
        <v>45</v>
      </c>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row>
    <row r="28" customFormat="false" ht="15" hidden="false" customHeight="false" outlineLevel="0" collapsed="false">
      <c r="A28" s="22" t="s">
        <v>46</v>
      </c>
      <c r="B28" s="26" t="s">
        <v>29</v>
      </c>
    </row>
    <row r="29" customFormat="false" ht="30" hidden="false" customHeight="true" outlineLevel="0" collapsed="false">
      <c r="A29" s="22" t="s">
        <v>47</v>
      </c>
      <c r="B29" s="35" t="s">
        <v>31</v>
      </c>
    </row>
    <row r="30" customFormat="false" ht="30" hidden="false" customHeight="true" outlineLevel="0" collapsed="false">
      <c r="A30" s="22" t="s">
        <v>48</v>
      </c>
      <c r="B30" s="36" t="s">
        <v>49</v>
      </c>
    </row>
    <row r="31" customFormat="false" ht="15" hidden="false" customHeight="false" outlineLevel="0" collapsed="false">
      <c r="A31" s="22" t="s">
        <v>50</v>
      </c>
      <c r="B31" s="26" t="s">
        <v>29</v>
      </c>
    </row>
    <row r="32" customFormat="false" ht="15" hidden="false" customHeight="false" outlineLevel="0" collapsed="false">
      <c r="A32" s="22" t="s">
        <v>51</v>
      </c>
      <c r="B32" s="26" t="s">
        <v>31</v>
      </c>
    </row>
    <row r="33" customFormat="false" ht="15" hidden="false" customHeight="false" outlineLevel="0" collapsed="false">
      <c r="B33" s="26"/>
    </row>
    <row r="34" customFormat="false" ht="28.5" hidden="false" customHeight="false" outlineLevel="0" collapsed="false">
      <c r="A34" s="27" t="s">
        <v>52</v>
      </c>
      <c r="B34" s="28" t="s">
        <v>53</v>
      </c>
    </row>
    <row r="35" customFormat="false" ht="15" hidden="false" customHeight="false" outlineLevel="0" collapsed="false">
      <c r="B35" s="26"/>
    </row>
    <row r="36" customFormat="false" ht="15" hidden="false" customHeight="false" outlineLevel="0" collapsed="false">
      <c r="A36" s="22" t="s">
        <v>54</v>
      </c>
      <c r="B36" s="26" t="s">
        <v>29</v>
      </c>
    </row>
    <row r="37" customFormat="false" ht="15" hidden="false" customHeight="false" outlineLevel="0" collapsed="false">
      <c r="A37" s="22" t="s">
        <v>55</v>
      </c>
      <c r="B37" s="26" t="s">
        <v>31</v>
      </c>
    </row>
    <row r="38" customFormat="false" ht="15" hidden="false" customHeight="false" outlineLevel="0" collapsed="false">
      <c r="B38" s="26"/>
    </row>
    <row r="39" customFormat="false" ht="15" hidden="false" customHeight="false" outlineLevel="0" collapsed="false">
      <c r="A39" s="27" t="s">
        <v>56</v>
      </c>
      <c r="B39" s="28" t="s">
        <v>57</v>
      </c>
    </row>
    <row r="40" customFormat="false" ht="15" hidden="false" customHeight="false" outlineLevel="0" collapsed="false">
      <c r="B40" s="26"/>
    </row>
    <row r="41" customFormat="false" ht="30" hidden="false" customHeight="false" outlineLevel="0" collapsed="false">
      <c r="A41" s="22" t="s">
        <v>58</v>
      </c>
      <c r="B41" s="23" t="s">
        <v>45</v>
      </c>
    </row>
    <row r="42" customFormat="false" ht="15" hidden="false" customHeight="false" outlineLevel="0" collapsed="false">
      <c r="A42" s="22" t="s">
        <v>59</v>
      </c>
      <c r="B42" s="26" t="s">
        <v>29</v>
      </c>
    </row>
    <row r="43" customFormat="false" ht="30" hidden="false" customHeight="true" outlineLevel="0" collapsed="false">
      <c r="A43" s="22" t="s">
        <v>60</v>
      </c>
      <c r="B43" s="26" t="s">
        <v>31</v>
      </c>
    </row>
    <row r="44" customFormat="false" ht="15" hidden="false" customHeight="false" outlineLevel="0" collapsed="false">
      <c r="A44" s="22" t="s">
        <v>61</v>
      </c>
      <c r="B44" s="26" t="s">
        <v>62</v>
      </c>
    </row>
    <row r="45" customFormat="false" ht="15" hidden="false" customHeight="false" outlineLevel="0" collapsed="false">
      <c r="B45" s="26"/>
    </row>
    <row r="46" customFormat="false" ht="15" hidden="false" customHeight="false" outlineLevel="0" collapsed="false">
      <c r="A46" s="27" t="s">
        <v>63</v>
      </c>
      <c r="B46" s="28" t="s">
        <v>64</v>
      </c>
    </row>
    <row r="47" customFormat="false" ht="15" hidden="false" customHeight="false" outlineLevel="0" collapsed="false">
      <c r="B47" s="26"/>
    </row>
    <row r="48" customFormat="false" ht="30" hidden="false" customHeight="false" outlineLevel="0" collapsed="false">
      <c r="A48" s="22" t="s">
        <v>65</v>
      </c>
      <c r="B48" s="26" t="s">
        <v>66</v>
      </c>
    </row>
    <row r="49" customFormat="false" ht="15" hidden="false" customHeight="false" outlineLevel="0" collapsed="false">
      <c r="B49" s="26"/>
    </row>
    <row r="50" customFormat="false" ht="30" hidden="false" customHeight="false" outlineLevel="0" collapsed="false">
      <c r="A50" s="22" t="s">
        <v>67</v>
      </c>
      <c r="B50" s="23" t="s">
        <v>68</v>
      </c>
    </row>
    <row r="51" customFormat="false" ht="15" hidden="false" customHeight="true" outlineLevel="0" collapsed="false">
      <c r="A51" s="22" t="s">
        <v>69</v>
      </c>
      <c r="B51" s="26" t="s">
        <v>29</v>
      </c>
    </row>
    <row r="52" customFormat="false" ht="30" hidden="false" customHeight="true" outlineLevel="0" collapsed="false">
      <c r="A52" s="22" t="s">
        <v>70</v>
      </c>
      <c r="B52" s="26" t="s">
        <v>31</v>
      </c>
    </row>
    <row r="53" customFormat="false" ht="45" hidden="false" customHeight="false" outlineLevel="0" collapsed="false">
      <c r="A53" s="22" t="s">
        <v>71</v>
      </c>
      <c r="B53" s="37" t="s">
        <v>72</v>
      </c>
    </row>
    <row r="54" customFormat="false" ht="15" hidden="false" customHeight="false" outlineLevel="0" collapsed="false">
      <c r="A54" s="22" t="s">
        <v>73</v>
      </c>
      <c r="B54" s="23" t="s">
        <v>29</v>
      </c>
    </row>
    <row r="55" customFormat="false" ht="15" hidden="false" customHeight="false" outlineLevel="0" collapsed="false">
      <c r="A55" s="22" t="s">
        <v>74</v>
      </c>
      <c r="B55" s="26" t="s">
        <v>75</v>
      </c>
    </row>
    <row r="56" customFormat="false" ht="15" hidden="false" customHeight="false" outlineLevel="0" collapsed="false">
      <c r="A56" s="22" t="s">
        <v>76</v>
      </c>
      <c r="B56" s="26" t="s">
        <v>77</v>
      </c>
    </row>
    <row r="57" customFormat="false" ht="30" hidden="false" customHeight="true" outlineLevel="0" collapsed="false">
      <c r="A57" s="22" t="s">
        <v>78</v>
      </c>
      <c r="B57" s="26" t="s">
        <v>79</v>
      </c>
    </row>
    <row r="58" customFormat="false" ht="15" hidden="false" customHeight="false" outlineLevel="0" collapsed="false">
      <c r="A58" s="22" t="s">
        <v>80</v>
      </c>
      <c r="B58" s="23" t="s">
        <v>31</v>
      </c>
    </row>
    <row r="59" customFormat="false" ht="15" hidden="false" customHeight="false" outlineLevel="0" collapsed="false">
      <c r="A59" s="22" t="s">
        <v>81</v>
      </c>
      <c r="B59" s="26" t="s">
        <v>75</v>
      </c>
    </row>
    <row r="60" customFormat="false" ht="15" hidden="false" customHeight="false" outlineLevel="0" collapsed="false">
      <c r="A60" s="22" t="s">
        <v>82</v>
      </c>
      <c r="B60" s="26" t="s">
        <v>77</v>
      </c>
    </row>
    <row r="61" customFormat="false" ht="30" hidden="false" customHeight="true" outlineLevel="0" collapsed="false">
      <c r="A61" s="22" t="s">
        <v>83</v>
      </c>
      <c r="B61" s="26" t="s">
        <v>79</v>
      </c>
    </row>
    <row r="62" customFormat="false" ht="45" hidden="false" customHeight="true" outlineLevel="0" collapsed="false">
      <c r="A62" s="22" t="s">
        <v>84</v>
      </c>
      <c r="B62" s="37" t="s">
        <v>85</v>
      </c>
    </row>
    <row r="63" customFormat="false" ht="15" hidden="false" customHeight="true" outlineLevel="0" collapsed="false">
      <c r="A63" s="22" t="s">
        <v>86</v>
      </c>
      <c r="B63" s="23" t="s">
        <v>29</v>
      </c>
    </row>
    <row r="64" customFormat="false" ht="15" hidden="false" customHeight="true" outlineLevel="0" collapsed="false">
      <c r="A64" s="22" t="s">
        <v>87</v>
      </c>
      <c r="B64" s="26" t="s">
        <v>75</v>
      </c>
    </row>
    <row r="65" customFormat="false" ht="15" hidden="false" customHeight="true" outlineLevel="0" collapsed="false">
      <c r="A65" s="22" t="s">
        <v>88</v>
      </c>
      <c r="B65" s="26" t="s">
        <v>77</v>
      </c>
    </row>
    <row r="66" customFormat="false" ht="30" hidden="false" customHeight="true" outlineLevel="0" collapsed="false">
      <c r="A66" s="22" t="s">
        <v>89</v>
      </c>
      <c r="B66" s="26" t="s">
        <v>79</v>
      </c>
    </row>
    <row r="67" customFormat="false" ht="15" hidden="false" customHeight="true" outlineLevel="0" collapsed="false">
      <c r="A67" s="22" t="s">
        <v>90</v>
      </c>
      <c r="B67" s="23" t="s">
        <v>31</v>
      </c>
    </row>
    <row r="68" customFormat="false" ht="15" hidden="false" customHeight="false" outlineLevel="0" collapsed="false">
      <c r="A68" s="22" t="s">
        <v>91</v>
      </c>
      <c r="B68" s="26" t="s">
        <v>75</v>
      </c>
    </row>
    <row r="69" customFormat="false" ht="15" hidden="false" customHeight="false" outlineLevel="0" collapsed="false">
      <c r="A69" s="22" t="s">
        <v>92</v>
      </c>
      <c r="B69" s="26" t="s">
        <v>77</v>
      </c>
    </row>
    <row r="70" customFormat="false" ht="15" hidden="false" customHeight="false" outlineLevel="0" collapsed="false">
      <c r="A70" s="22" t="s">
        <v>93</v>
      </c>
      <c r="B70" s="26" t="s">
        <v>79</v>
      </c>
    </row>
    <row r="71" customFormat="false" ht="15" hidden="false" customHeight="true" outlineLevel="0" collapsed="false">
      <c r="A71" s="24"/>
    </row>
    <row r="72" customFormat="false" ht="15" hidden="false" customHeight="true" outlineLevel="0" collapsed="false">
      <c r="A72" s="27" t="s">
        <v>94</v>
      </c>
      <c r="B72" s="28" t="s">
        <v>95</v>
      </c>
    </row>
    <row r="73" customFormat="false" ht="13.5" hidden="false" customHeight="true" outlineLevel="0" collapsed="false"/>
    <row r="74" customFormat="false" ht="13.5" hidden="false" customHeight="true" outlineLevel="0" collapsed="false">
      <c r="A74" s="22" t="s">
        <v>94</v>
      </c>
      <c r="B74" s="26" t="s">
        <v>96</v>
      </c>
    </row>
    <row r="75" customFormat="false" ht="13.5" hidden="false" customHeight="true" outlineLevel="0" collapsed="false">
      <c r="A75" s="30"/>
      <c r="B75" s="26"/>
    </row>
    <row r="76" customFormat="false" ht="13.5" hidden="false" customHeight="true" outlineLevel="0" collapsed="false">
      <c r="A76" s="30"/>
      <c r="B76" s="26"/>
    </row>
    <row r="77" customFormat="false" ht="15" hidden="false" customHeight="false" outlineLevel="0" collapsed="false">
      <c r="A77" s="30"/>
      <c r="B77" s="26"/>
    </row>
    <row r="78" customFormat="false" ht="15" hidden="false" customHeight="false" outlineLevel="0" collapsed="false">
      <c r="A78" s="30"/>
      <c r="B78" s="26"/>
    </row>
    <row r="79" customFormat="false" ht="15" hidden="false" customHeight="false" outlineLevel="0" collapsed="false">
      <c r="A79" s="30"/>
      <c r="B79" s="26"/>
    </row>
    <row r="80" customFormat="false" ht="15" hidden="false" customHeight="false" outlineLevel="0" collapsed="false">
      <c r="A80" s="30"/>
      <c r="B80" s="31"/>
    </row>
    <row r="81" customFormat="false" ht="15" hidden="false" customHeight="false" outlineLevel="0" collapsed="false">
      <c r="A81" s="32"/>
      <c r="B81" s="33"/>
    </row>
    <row r="82" customFormat="false" ht="15" hidden="false" customHeight="false" outlineLevel="0" collapsed="false">
      <c r="A82" s="30"/>
      <c r="B82" s="31"/>
    </row>
    <row r="83" customFormat="false" ht="15" hidden="false" customHeight="false" outlineLevel="0" collapsed="false">
      <c r="A83" s="30"/>
      <c r="B83" s="38"/>
    </row>
    <row r="84" customFormat="false" ht="15" hidden="false" customHeight="false" outlineLevel="0" collapsed="false">
      <c r="A84" s="30"/>
      <c r="B84" s="26"/>
    </row>
    <row r="85" customFormat="false" ht="15" hidden="false" customHeight="false" outlineLevel="0" collapsed="false">
      <c r="A85" s="30"/>
      <c r="B85" s="26"/>
      <c r="C85" s="3"/>
      <c r="D85" s="3"/>
      <c r="E85" s="3"/>
      <c r="F85" s="3"/>
      <c r="G85" s="3"/>
    </row>
    <row r="86" customFormat="false" ht="15" hidden="false" customHeight="false" outlineLevel="0" collapsed="false">
      <c r="A86" s="30"/>
      <c r="B86" s="39"/>
      <c r="C86" s="3"/>
      <c r="D86" s="3"/>
      <c r="E86" s="3"/>
      <c r="F86" s="3"/>
      <c r="G86" s="3"/>
    </row>
    <row r="87" customFormat="false" ht="15" hidden="false" customHeight="false" outlineLevel="0" collapsed="false">
      <c r="A87" s="30"/>
      <c r="B87" s="40"/>
      <c r="C87" s="3"/>
      <c r="D87" s="3"/>
      <c r="E87" s="3"/>
      <c r="F87" s="3"/>
      <c r="G87" s="3"/>
      <c r="H87" s="3"/>
    </row>
    <row r="88" customFormat="false" ht="15" hidden="false" customHeight="false" outlineLevel="0" collapsed="false">
      <c r="A88" s="30"/>
      <c r="B88" s="26"/>
      <c r="C88" s="3"/>
      <c r="D88" s="3"/>
      <c r="E88" s="3"/>
      <c r="F88" s="3"/>
      <c r="G88" s="3"/>
      <c r="H88" s="3"/>
    </row>
    <row r="89" customFormat="false" ht="15" hidden="false" customHeight="false" outlineLevel="0" collapsed="false">
      <c r="A89" s="30"/>
      <c r="B89" s="26"/>
      <c r="C89" s="3"/>
      <c r="D89" s="3"/>
      <c r="E89" s="3"/>
      <c r="F89" s="3"/>
      <c r="G89" s="3"/>
      <c r="H89" s="3"/>
    </row>
    <row r="90" customFormat="false" ht="15" hidden="false" customHeight="false" outlineLevel="0" collapsed="false">
      <c r="A90" s="30"/>
      <c r="B90" s="31"/>
    </row>
    <row r="91" customFormat="false" ht="15" hidden="false" customHeight="false" outlineLevel="0" collapsed="false">
      <c r="A91" s="32"/>
      <c r="B91" s="33"/>
    </row>
    <row r="92" customFormat="false" ht="15" hidden="false" customHeight="false" outlineLevel="0" collapsed="false">
      <c r="A92" s="30"/>
      <c r="B92" s="31"/>
    </row>
    <row r="93" customFormat="false" ht="15" hidden="false" customHeight="false" outlineLevel="0" collapsed="false">
      <c r="A93" s="30"/>
      <c r="B93" s="26"/>
      <c r="C93" s="3"/>
      <c r="D93" s="3"/>
      <c r="E93" s="3"/>
      <c r="F93" s="3"/>
      <c r="G93" s="3"/>
      <c r="H93" s="3"/>
    </row>
    <row r="94" customFormat="false" ht="15" hidden="false" customHeight="false" outlineLevel="0" collapsed="false">
      <c r="A94" s="30"/>
      <c r="B94" s="26"/>
      <c r="C94" s="3"/>
      <c r="D94" s="3"/>
      <c r="E94" s="3"/>
      <c r="F94" s="3"/>
      <c r="G94" s="3"/>
      <c r="H94" s="3"/>
    </row>
    <row r="95" customFormat="false" ht="15" hidden="false" customHeight="false" outlineLevel="0" collapsed="false">
      <c r="A95" s="30"/>
      <c r="B95" s="31"/>
    </row>
    <row r="96" customFormat="false" ht="15" hidden="false" customHeight="false" outlineLevel="0" collapsed="false">
      <c r="A96" s="32"/>
      <c r="B96" s="33"/>
    </row>
    <row r="97" customFormat="false" ht="15" hidden="false" customHeight="false" outlineLevel="0" collapsed="false">
      <c r="A97" s="30"/>
      <c r="B97" s="31"/>
    </row>
    <row r="98" customFormat="false" ht="15" hidden="false" customHeight="false" outlineLevel="0" collapsed="false">
      <c r="A98" s="30"/>
      <c r="B98" s="26"/>
      <c r="C98" s="3"/>
      <c r="D98" s="3"/>
      <c r="E98" s="3"/>
    </row>
    <row r="99" customFormat="false" ht="15" hidden="false" customHeight="false" outlineLevel="0" collapsed="false">
      <c r="A99" s="30"/>
      <c r="B99" s="31"/>
    </row>
    <row r="100" customFormat="false" ht="15" hidden="false" customHeight="false" outlineLevel="0" collapsed="false">
      <c r="A100" s="32"/>
      <c r="B100" s="33"/>
    </row>
    <row r="101" customFormat="false" ht="15" hidden="false" customHeight="false" outlineLevel="0" collapsed="false">
      <c r="A101" s="30"/>
      <c r="B101" s="31"/>
    </row>
    <row r="102" customFormat="false" ht="15" hidden="false" customHeight="false" outlineLevel="0" collapsed="false">
      <c r="A102" s="30"/>
      <c r="B102" s="26"/>
    </row>
    <row r="103" customFormat="false" ht="15" hidden="false" customHeight="false" outlineLevel="0" collapsed="false">
      <c r="A103" s="30"/>
      <c r="B103" s="26"/>
    </row>
    <row r="104" customFormat="false" ht="15" hidden="false" customHeight="false" outlineLevel="0" collapsed="false">
      <c r="A104" s="30"/>
      <c r="B104" s="31"/>
    </row>
    <row r="105" customFormat="false" ht="15" hidden="false" customHeight="false" outlineLevel="0" collapsed="false">
      <c r="A105" s="32"/>
      <c r="B105" s="33"/>
    </row>
    <row r="106" s="41" customFormat="true" ht="15" hidden="false" customHeight="false" outlineLevel="0" collapsed="false">
      <c r="A106" s="30"/>
      <c r="B106" s="31"/>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30"/>
      <c r="B107" s="26"/>
      <c r="C107" s="3"/>
      <c r="D107" s="3"/>
      <c r="E107" s="3"/>
      <c r="F107" s="3"/>
      <c r="G107" s="3"/>
      <c r="H107" s="3"/>
    </row>
    <row r="108" customFormat="false" ht="15" hidden="false" customHeight="false" outlineLevel="0" collapsed="false">
      <c r="A108" s="30"/>
      <c r="B108" s="31"/>
    </row>
    <row r="109" customFormat="false" ht="18" hidden="false" customHeight="false" outlineLevel="0" collapsed="false">
      <c r="A109" s="30"/>
      <c r="B109" s="42"/>
    </row>
    <row r="110" customFormat="false" ht="15" hidden="false" customHeight="false" outlineLevel="0" collapsed="false">
      <c r="A110" s="30"/>
      <c r="B110" s="31"/>
    </row>
    <row r="111" customFormat="false" ht="15" hidden="false" customHeight="false" outlineLevel="0" collapsed="false">
      <c r="A111" s="32"/>
      <c r="B111" s="33"/>
    </row>
    <row r="112" customFormat="false" ht="15" hidden="false" customHeight="false" outlineLevel="0" collapsed="false">
      <c r="A112" s="32"/>
      <c r="B112" s="33"/>
    </row>
    <row r="113" customFormat="false" ht="15" hidden="false" customHeight="false" outlineLevel="0" collapsed="false">
      <c r="A113" s="30"/>
      <c r="B113" s="26"/>
      <c r="C113" s="3"/>
      <c r="D113" s="3"/>
      <c r="E113" s="3"/>
      <c r="F113" s="3"/>
      <c r="G113" s="3"/>
      <c r="H113" s="3"/>
    </row>
    <row r="114" customFormat="false" ht="15" hidden="false" customHeight="false" outlineLevel="0" collapsed="false">
      <c r="B114" s="4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984027777777778" bottom="0.984722222222222" header="0.511811023622047" footer="0.492361111111111"/>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5" customFormat="true" ht="20.1" hidden="false" customHeight="true" outlineLevel="0" collapsed="false">
      <c r="A1" s="119"/>
      <c r="B1" s="119"/>
      <c r="C1" s="119"/>
      <c r="D1" s="119"/>
      <c r="E1" s="119"/>
      <c r="F1" s="119"/>
      <c r="G1" s="119"/>
      <c r="H1" s="119"/>
      <c r="I1" s="119"/>
      <c r="J1" s="119"/>
      <c r="K1" s="119"/>
    </row>
    <row r="2" s="155" customFormat="true" ht="20.1" hidden="false" customHeight="true" outlineLevel="0" collapsed="false">
      <c r="A2" s="119" t="s">
        <v>944</v>
      </c>
      <c r="B2" s="119"/>
      <c r="C2" s="119"/>
      <c r="D2" s="119"/>
      <c r="E2" s="119"/>
      <c r="F2" s="119"/>
      <c r="G2" s="119"/>
      <c r="H2" s="119"/>
      <c r="I2" s="119"/>
      <c r="J2" s="119"/>
      <c r="K2" s="119"/>
    </row>
    <row r="3" s="155" customFormat="true" ht="20.1" hidden="false" customHeight="true" outlineLevel="0" collapsed="false">
      <c r="A3" s="119" t="s">
        <v>945</v>
      </c>
      <c r="B3" s="119"/>
      <c r="C3" s="119"/>
      <c r="D3" s="119"/>
      <c r="E3" s="119"/>
      <c r="F3" s="119"/>
      <c r="G3" s="119"/>
      <c r="H3" s="119"/>
      <c r="I3" s="119"/>
      <c r="J3" s="119"/>
      <c r="K3" s="119"/>
    </row>
    <row r="4" s="155" customFormat="true" ht="20.1" hidden="false" customHeight="true" outlineLevel="0" collapsed="false">
      <c r="A4" s="119" t="s">
        <v>946</v>
      </c>
      <c r="B4" s="119"/>
      <c r="C4" s="119"/>
      <c r="D4" s="119"/>
      <c r="E4" s="119"/>
      <c r="F4" s="119"/>
      <c r="G4" s="119"/>
      <c r="H4" s="119"/>
      <c r="I4" s="119"/>
      <c r="J4" s="119"/>
      <c r="K4" s="119"/>
      <c r="L4" s="340"/>
    </row>
    <row r="5" customFormat="false" ht="20.1" hidden="false" customHeight="true" outlineLevel="0" collapsed="false">
      <c r="A5" s="156"/>
      <c r="B5" s="156"/>
      <c r="C5" s="156"/>
      <c r="D5" s="156"/>
      <c r="E5" s="156"/>
      <c r="F5" s="156"/>
      <c r="G5" s="156"/>
      <c r="H5" s="156"/>
      <c r="I5" s="156"/>
      <c r="J5" s="156"/>
      <c r="K5" s="156"/>
    </row>
    <row r="6" customFormat="false" ht="14.25" hidden="false" customHeight="true" outlineLevel="0" collapsed="false">
      <c r="A6" s="122" t="s">
        <v>861</v>
      </c>
      <c r="B6" s="325" t="s">
        <v>862</v>
      </c>
      <c r="C6" s="157" t="n">
        <v>2007</v>
      </c>
      <c r="D6" s="157"/>
      <c r="E6" s="157" t="n">
        <v>2006</v>
      </c>
      <c r="F6" s="157" t="n">
        <v>2007</v>
      </c>
      <c r="G6" s="157"/>
      <c r="H6" s="157" t="n">
        <v>2006</v>
      </c>
      <c r="I6" s="157" t="n">
        <v>2007</v>
      </c>
      <c r="J6" s="157"/>
      <c r="K6" s="158" t="n">
        <v>2006</v>
      </c>
    </row>
    <row r="7" customFormat="false" ht="14.25" hidden="false" customHeight="true" outlineLevel="0" collapsed="false">
      <c r="A7" s="122"/>
      <c r="B7" s="122"/>
      <c r="C7" s="157" t="s">
        <v>477</v>
      </c>
      <c r="D7" s="157" t="s">
        <v>514</v>
      </c>
      <c r="E7" s="157"/>
      <c r="F7" s="157" t="s">
        <v>477</v>
      </c>
      <c r="G7" s="157" t="s">
        <v>514</v>
      </c>
      <c r="H7" s="157"/>
      <c r="I7" s="157" t="s">
        <v>477</v>
      </c>
      <c r="J7" s="158" t="s">
        <v>514</v>
      </c>
      <c r="K7" s="158"/>
    </row>
    <row r="8" customFormat="false" ht="14.25" hidden="false" customHeight="true" outlineLevel="0" collapsed="false">
      <c r="A8" s="122"/>
      <c r="B8" s="122"/>
      <c r="C8" s="157" t="s">
        <v>947</v>
      </c>
      <c r="D8" s="157"/>
      <c r="E8" s="157"/>
      <c r="F8" s="157" t="s">
        <v>562</v>
      </c>
      <c r="G8" s="157"/>
      <c r="H8" s="157"/>
      <c r="I8" s="158" t="s">
        <v>948</v>
      </c>
      <c r="J8" s="158"/>
      <c r="K8" s="158"/>
    </row>
    <row r="9" customFormat="false" ht="14.25" hidden="false" customHeight="true" outlineLevel="0" collapsed="false">
      <c r="B9" s="341"/>
      <c r="C9" s="3" t="s">
        <v>445</v>
      </c>
    </row>
    <row r="10" customFormat="false" ht="14.25" hidden="false" customHeight="true" outlineLevel="0" collapsed="false">
      <c r="A10" s="342"/>
      <c r="B10" s="343"/>
    </row>
    <row r="11" s="47" customFormat="true" ht="14.25" hidden="false" customHeight="true" outlineLevel="0" collapsed="false">
      <c r="A11" s="344" t="s">
        <v>949</v>
      </c>
      <c r="B11" s="210" t="s">
        <v>921</v>
      </c>
      <c r="C11" s="252" t="n">
        <v>4624827</v>
      </c>
      <c r="D11" s="252" t="n">
        <v>27864507</v>
      </c>
      <c r="E11" s="252" t="n">
        <v>25310004</v>
      </c>
      <c r="F11" s="252" t="n">
        <v>4377878</v>
      </c>
      <c r="G11" s="252" t="n">
        <v>26065369</v>
      </c>
      <c r="H11" s="252" t="n">
        <v>23131076</v>
      </c>
      <c r="I11" s="252" t="n">
        <v>5874320</v>
      </c>
      <c r="J11" s="252" t="n">
        <v>34654007</v>
      </c>
      <c r="K11" s="252" t="n">
        <v>28453412</v>
      </c>
    </row>
    <row r="12" customFormat="false" ht="14.25" hidden="false" customHeight="true" outlineLevel="0" collapsed="false">
      <c r="B12" s="306"/>
      <c r="C12" s="345"/>
      <c r="D12" s="345"/>
      <c r="E12" s="345"/>
      <c r="F12" s="345"/>
      <c r="G12" s="345"/>
      <c r="H12" s="345"/>
      <c r="I12" s="345"/>
      <c r="J12" s="345"/>
      <c r="K12" s="345"/>
    </row>
    <row r="13" customFormat="false" ht="14.25" hidden="false" customHeight="true" outlineLevel="0" collapsed="false">
      <c r="B13" s="216"/>
      <c r="C13" s="345"/>
      <c r="D13" s="345"/>
      <c r="E13" s="345"/>
      <c r="F13" s="345"/>
      <c r="G13" s="345"/>
      <c r="H13" s="345"/>
      <c r="I13" s="345"/>
      <c r="J13" s="345"/>
      <c r="K13" s="345"/>
    </row>
    <row r="14" s="47" customFormat="true" ht="14.25" hidden="false" customHeight="true" outlineLevel="0" collapsed="false">
      <c r="A14" s="346" t="n">
        <v>1</v>
      </c>
      <c r="B14" s="210" t="s">
        <v>950</v>
      </c>
      <c r="C14" s="252" t="n">
        <v>49211</v>
      </c>
      <c r="D14" s="252" t="n">
        <v>351283</v>
      </c>
      <c r="E14" s="252" t="n">
        <v>255808</v>
      </c>
      <c r="F14" s="252" t="n">
        <v>69427</v>
      </c>
      <c r="G14" s="252" t="n">
        <v>489845</v>
      </c>
      <c r="H14" s="252" t="n">
        <v>385529</v>
      </c>
      <c r="I14" s="252" t="n">
        <v>93159</v>
      </c>
      <c r="J14" s="252" t="n">
        <v>650538</v>
      </c>
      <c r="K14" s="252" t="n">
        <v>474842</v>
      </c>
    </row>
    <row r="15" customFormat="false" ht="14.25" hidden="false" customHeight="true" outlineLevel="0" collapsed="false">
      <c r="A15" s="347" t="n">
        <v>101</v>
      </c>
      <c r="B15" s="216" t="s">
        <v>951</v>
      </c>
      <c r="C15" s="255" t="n">
        <v>76</v>
      </c>
      <c r="D15" s="255" t="n">
        <v>528</v>
      </c>
      <c r="E15" s="255" t="n">
        <v>433</v>
      </c>
      <c r="F15" s="255" t="n">
        <v>979</v>
      </c>
      <c r="G15" s="255" t="n">
        <v>6937</v>
      </c>
      <c r="H15" s="255" t="n">
        <v>4905</v>
      </c>
      <c r="I15" s="255" t="n">
        <v>1313</v>
      </c>
      <c r="J15" s="255" t="n">
        <v>9224</v>
      </c>
      <c r="K15" s="255" t="n">
        <v>6018</v>
      </c>
    </row>
    <row r="16" customFormat="false" ht="14.25" hidden="false" customHeight="true" outlineLevel="0" collapsed="false">
      <c r="A16" s="347" t="n">
        <v>102</v>
      </c>
      <c r="B16" s="216" t="s">
        <v>952</v>
      </c>
      <c r="C16" s="255" t="n">
        <v>1421</v>
      </c>
      <c r="D16" s="255" t="n">
        <v>17165</v>
      </c>
      <c r="E16" s="255" t="n">
        <v>14255</v>
      </c>
      <c r="F16" s="255" t="n">
        <v>3268</v>
      </c>
      <c r="G16" s="255" t="n">
        <v>32707</v>
      </c>
      <c r="H16" s="255" t="n">
        <v>30767</v>
      </c>
      <c r="I16" s="255" t="n">
        <v>4385</v>
      </c>
      <c r="J16" s="255" t="n">
        <v>43409</v>
      </c>
      <c r="K16" s="255" t="n">
        <v>37820</v>
      </c>
    </row>
    <row r="17" customFormat="false" ht="14.25" hidden="false" customHeight="true" outlineLevel="0" collapsed="false">
      <c r="A17" s="347" t="n">
        <v>103</v>
      </c>
      <c r="B17" s="216" t="s">
        <v>953</v>
      </c>
      <c r="C17" s="255" t="n">
        <v>44490</v>
      </c>
      <c r="D17" s="255" t="n">
        <v>304228</v>
      </c>
      <c r="E17" s="255" t="n">
        <v>205912</v>
      </c>
      <c r="F17" s="255" t="n">
        <v>57560</v>
      </c>
      <c r="G17" s="255" t="n">
        <v>391112</v>
      </c>
      <c r="H17" s="255" t="n">
        <v>291967</v>
      </c>
      <c r="I17" s="255" t="n">
        <v>77240</v>
      </c>
      <c r="J17" s="255" t="n">
        <v>519222</v>
      </c>
      <c r="K17" s="255" t="n">
        <v>359817</v>
      </c>
    </row>
    <row r="18" customFormat="false" ht="14.25" hidden="false" customHeight="true" outlineLevel="0" collapsed="false">
      <c r="A18" s="347" t="n">
        <v>105</v>
      </c>
      <c r="B18" s="216" t="s">
        <v>954</v>
      </c>
      <c r="C18" s="255" t="n">
        <v>74</v>
      </c>
      <c r="D18" s="255" t="n">
        <v>1492</v>
      </c>
      <c r="E18" s="255" t="n">
        <v>1349</v>
      </c>
      <c r="F18" s="255" t="n">
        <v>128</v>
      </c>
      <c r="G18" s="255" t="n">
        <v>2456</v>
      </c>
      <c r="H18" s="255" t="n">
        <v>1989</v>
      </c>
      <c r="I18" s="255" t="n">
        <v>171</v>
      </c>
      <c r="J18" s="255" t="n">
        <v>3239</v>
      </c>
      <c r="K18" s="255" t="n">
        <v>2417</v>
      </c>
    </row>
    <row r="19" customFormat="false" ht="14.25" hidden="false" customHeight="true" outlineLevel="0" collapsed="false">
      <c r="A19" s="347" t="n">
        <v>107</v>
      </c>
      <c r="B19" s="216" t="s">
        <v>955</v>
      </c>
      <c r="C19" s="255" t="n">
        <v>3008</v>
      </c>
      <c r="D19" s="255" t="n">
        <v>27354</v>
      </c>
      <c r="E19" s="255" t="n">
        <v>33451</v>
      </c>
      <c r="F19" s="255" t="n">
        <v>5085</v>
      </c>
      <c r="G19" s="255" t="n">
        <v>44473</v>
      </c>
      <c r="H19" s="255" t="n">
        <v>45590</v>
      </c>
      <c r="I19" s="255" t="n">
        <v>6823</v>
      </c>
      <c r="J19" s="255" t="n">
        <v>59260</v>
      </c>
      <c r="K19" s="255" t="n">
        <v>56062</v>
      </c>
    </row>
    <row r="20" customFormat="false" ht="14.25" hidden="false" customHeight="true" outlineLevel="0" collapsed="false">
      <c r="A20" s="347" t="n">
        <v>109</v>
      </c>
      <c r="B20" s="216" t="s">
        <v>956</v>
      </c>
      <c r="C20" s="255" t="n">
        <v>143</v>
      </c>
      <c r="D20" s="255" t="n">
        <v>516</v>
      </c>
      <c r="E20" s="255" t="n">
        <v>410</v>
      </c>
      <c r="F20" s="255" t="n">
        <v>2407</v>
      </c>
      <c r="G20" s="255" t="n">
        <v>12160</v>
      </c>
      <c r="H20" s="255" t="n">
        <v>10311</v>
      </c>
      <c r="I20" s="255" t="n">
        <v>3227</v>
      </c>
      <c r="J20" s="255" t="n">
        <v>16184</v>
      </c>
      <c r="K20" s="255" t="n">
        <v>12708</v>
      </c>
    </row>
    <row r="21" customFormat="false" ht="14.25" hidden="false" customHeight="true" outlineLevel="0" collapsed="false">
      <c r="B21" s="216"/>
      <c r="C21" s="345" t="s">
        <v>445</v>
      </c>
      <c r="D21" s="345"/>
      <c r="E21" s="345"/>
      <c r="F21" s="345" t="s">
        <v>445</v>
      </c>
      <c r="G21" s="345"/>
      <c r="H21" s="345"/>
      <c r="I21" s="345" t="s">
        <v>445</v>
      </c>
      <c r="J21" s="345"/>
      <c r="K21" s="345"/>
    </row>
    <row r="22" s="47" customFormat="true" ht="14.25" hidden="false" customHeight="true" outlineLevel="0" collapsed="false">
      <c r="A22" s="346" t="n">
        <v>2</v>
      </c>
      <c r="B22" s="210" t="s">
        <v>957</v>
      </c>
      <c r="C22" s="252" t="n">
        <v>667867</v>
      </c>
      <c r="D22" s="252" t="n">
        <v>3691950</v>
      </c>
      <c r="E22" s="252" t="n">
        <v>3229171</v>
      </c>
      <c r="F22" s="252" t="n">
        <v>1245960</v>
      </c>
      <c r="G22" s="252" t="n">
        <v>6874944</v>
      </c>
      <c r="H22" s="252" t="n">
        <v>5993518</v>
      </c>
      <c r="I22" s="252" t="n">
        <v>1671849</v>
      </c>
      <c r="J22" s="252" t="n">
        <v>9139049</v>
      </c>
      <c r="K22" s="252" t="n">
        <v>7373462</v>
      </c>
    </row>
    <row r="23" customFormat="false" ht="14.25" hidden="false" customHeight="true" outlineLevel="0" collapsed="false">
      <c r="A23" s="347" t="n">
        <v>201</v>
      </c>
      <c r="B23" s="216" t="s">
        <v>958</v>
      </c>
      <c r="C23" s="255" t="n">
        <v>226606</v>
      </c>
      <c r="D23" s="255" t="n">
        <v>1266158</v>
      </c>
      <c r="E23" s="255" t="n">
        <v>1061522</v>
      </c>
      <c r="F23" s="255" t="n">
        <v>191562</v>
      </c>
      <c r="G23" s="255" t="n">
        <v>944701</v>
      </c>
      <c r="H23" s="255" t="n">
        <v>734887</v>
      </c>
      <c r="I23" s="255" t="n">
        <v>257051</v>
      </c>
      <c r="J23" s="255" t="n">
        <v>1258954</v>
      </c>
      <c r="K23" s="255" t="n">
        <v>904812</v>
      </c>
    </row>
    <row r="24" customFormat="false" ht="14.25" hidden="false" customHeight="true" outlineLevel="0" collapsed="false">
      <c r="A24" s="347" t="n">
        <v>202</v>
      </c>
      <c r="B24" s="216" t="s">
        <v>959</v>
      </c>
      <c r="C24" s="255" t="n">
        <v>22132</v>
      </c>
      <c r="D24" s="255" t="n">
        <v>82241</v>
      </c>
      <c r="E24" s="255" t="n">
        <v>77841</v>
      </c>
      <c r="F24" s="255" t="n">
        <v>73569</v>
      </c>
      <c r="G24" s="255" t="n">
        <v>244835</v>
      </c>
      <c r="H24" s="255" t="n">
        <v>226364</v>
      </c>
      <c r="I24" s="255" t="n">
        <v>98716</v>
      </c>
      <c r="J24" s="255" t="n">
        <v>326162</v>
      </c>
      <c r="K24" s="255" t="n">
        <v>279539</v>
      </c>
    </row>
    <row r="25" customFormat="false" ht="14.25" hidden="false" customHeight="true" outlineLevel="0" collapsed="false">
      <c r="A25" s="347" t="n">
        <v>203</v>
      </c>
      <c r="B25" s="216" t="s">
        <v>960</v>
      </c>
      <c r="C25" s="255" t="n">
        <v>58572</v>
      </c>
      <c r="D25" s="255" t="n">
        <v>303979</v>
      </c>
      <c r="E25" s="255" t="n">
        <v>244723</v>
      </c>
      <c r="F25" s="255" t="n">
        <v>225743</v>
      </c>
      <c r="G25" s="255" t="n">
        <v>1178334</v>
      </c>
      <c r="H25" s="255" t="n">
        <v>1007207</v>
      </c>
      <c r="I25" s="255" t="n">
        <v>302927</v>
      </c>
      <c r="J25" s="255" t="n">
        <v>1565422</v>
      </c>
      <c r="K25" s="255" t="n">
        <v>1238520</v>
      </c>
    </row>
    <row r="26" customFormat="false" ht="14.25" hidden="false" customHeight="true" outlineLevel="0" collapsed="false">
      <c r="A26" s="347" t="n">
        <v>204</v>
      </c>
      <c r="B26" s="216" t="s">
        <v>961</v>
      </c>
      <c r="C26" s="255" t="n">
        <v>183192</v>
      </c>
      <c r="D26" s="255" t="n">
        <v>1025930</v>
      </c>
      <c r="E26" s="255" t="n">
        <v>891233</v>
      </c>
      <c r="F26" s="255" t="n">
        <v>425388</v>
      </c>
      <c r="G26" s="255" t="n">
        <v>2442160</v>
      </c>
      <c r="H26" s="255" t="n">
        <v>2116142</v>
      </c>
      <c r="I26" s="255" t="n">
        <v>570796</v>
      </c>
      <c r="J26" s="255" t="n">
        <v>3247085</v>
      </c>
      <c r="K26" s="255" t="n">
        <v>2602063</v>
      </c>
    </row>
    <row r="27" customFormat="false" ht="14.25" hidden="false" customHeight="true" outlineLevel="0" collapsed="false">
      <c r="A27" s="347" t="n">
        <v>206</v>
      </c>
      <c r="B27" s="306" t="s">
        <v>962</v>
      </c>
      <c r="C27" s="345"/>
      <c r="D27" s="345"/>
      <c r="E27" s="255"/>
      <c r="F27" s="345"/>
      <c r="G27" s="345"/>
      <c r="H27" s="255"/>
      <c r="I27" s="345"/>
      <c r="J27" s="345"/>
      <c r="K27" s="255"/>
    </row>
    <row r="28" customFormat="false" ht="14.25" hidden="false" customHeight="true" outlineLevel="0" collapsed="false">
      <c r="A28" s="347"/>
      <c r="B28" s="216" t="s">
        <v>963</v>
      </c>
      <c r="C28" s="255" t="n">
        <v>62679</v>
      </c>
      <c r="D28" s="255" t="n">
        <v>443018</v>
      </c>
      <c r="E28" s="255" t="n">
        <v>421276</v>
      </c>
      <c r="F28" s="255" t="n">
        <v>213081</v>
      </c>
      <c r="G28" s="255" t="n">
        <v>1448754</v>
      </c>
      <c r="H28" s="255" t="n">
        <v>1352663</v>
      </c>
      <c r="I28" s="255" t="n">
        <v>285868</v>
      </c>
      <c r="J28" s="255" t="n">
        <v>1923204</v>
      </c>
      <c r="K28" s="255" t="n">
        <v>1663560</v>
      </c>
    </row>
    <row r="29" customFormat="false" ht="14.25" hidden="false" customHeight="true" outlineLevel="0" collapsed="false">
      <c r="A29" s="347" t="n">
        <v>208</v>
      </c>
      <c r="B29" s="216" t="s">
        <v>964</v>
      </c>
      <c r="C29" s="255" t="n">
        <v>7256</v>
      </c>
      <c r="D29" s="255" t="n">
        <v>45396</v>
      </c>
      <c r="E29" s="255" t="n">
        <v>43276</v>
      </c>
      <c r="F29" s="255" t="n">
        <v>4115</v>
      </c>
      <c r="G29" s="255" t="n">
        <v>22956</v>
      </c>
      <c r="H29" s="255" t="n">
        <v>18919</v>
      </c>
      <c r="I29" s="255" t="n">
        <v>5523</v>
      </c>
      <c r="J29" s="255" t="n">
        <v>30521</v>
      </c>
      <c r="K29" s="255" t="n">
        <v>23215</v>
      </c>
    </row>
    <row r="30" customFormat="false" ht="14.25" hidden="false" customHeight="true" outlineLevel="0" collapsed="false">
      <c r="A30" s="347" t="n">
        <v>209</v>
      </c>
      <c r="B30" s="216" t="s">
        <v>965</v>
      </c>
      <c r="C30" s="255" t="n">
        <v>33469</v>
      </c>
      <c r="D30" s="255" t="n">
        <v>194758</v>
      </c>
      <c r="E30" s="255" t="n">
        <v>176463</v>
      </c>
      <c r="F30" s="255" t="n">
        <v>35292</v>
      </c>
      <c r="G30" s="255" t="n">
        <v>225793</v>
      </c>
      <c r="H30" s="255" t="n">
        <v>201516</v>
      </c>
      <c r="I30" s="255" t="n">
        <v>47361</v>
      </c>
      <c r="J30" s="255" t="n">
        <v>300094</v>
      </c>
      <c r="K30" s="255" t="n">
        <v>247783</v>
      </c>
    </row>
    <row r="31" customFormat="false" ht="14.25" hidden="false" customHeight="true" outlineLevel="0" collapsed="false">
      <c r="A31" s="347" t="n">
        <v>211</v>
      </c>
      <c r="B31" s="216" t="s">
        <v>966</v>
      </c>
      <c r="C31" s="255" t="n">
        <v>45958</v>
      </c>
      <c r="D31" s="255" t="n">
        <v>159643</v>
      </c>
      <c r="E31" s="255" t="n">
        <v>169076</v>
      </c>
      <c r="F31" s="255" t="n">
        <v>34988</v>
      </c>
      <c r="G31" s="255" t="n">
        <v>110105</v>
      </c>
      <c r="H31" s="255" t="n">
        <v>93689</v>
      </c>
      <c r="I31" s="255" t="n">
        <v>46949</v>
      </c>
      <c r="J31" s="255" t="n">
        <v>145813</v>
      </c>
      <c r="K31" s="255" t="n">
        <v>115990</v>
      </c>
    </row>
    <row r="32" customFormat="false" ht="14.25" hidden="false" customHeight="true" outlineLevel="0" collapsed="false">
      <c r="A32" s="347" t="n">
        <v>219</v>
      </c>
      <c r="B32" s="216" t="s">
        <v>967</v>
      </c>
      <c r="C32" s="255" t="n">
        <v>28004</v>
      </c>
      <c r="D32" s="255" t="n">
        <v>170827</v>
      </c>
      <c r="E32" s="255" t="n">
        <v>143761</v>
      </c>
      <c r="F32" s="255" t="n">
        <v>42222</v>
      </c>
      <c r="G32" s="255" t="n">
        <v>257306</v>
      </c>
      <c r="H32" s="255" t="n">
        <v>242131</v>
      </c>
      <c r="I32" s="255" t="n">
        <v>56658</v>
      </c>
      <c r="J32" s="255" t="n">
        <v>341794</v>
      </c>
      <c r="K32" s="255" t="n">
        <v>297980</v>
      </c>
    </row>
    <row r="33" customFormat="false" ht="14.25" hidden="false" customHeight="true" outlineLevel="0" collapsed="false">
      <c r="B33" s="216"/>
      <c r="C33" s="345"/>
      <c r="D33" s="345"/>
      <c r="E33" s="345"/>
      <c r="F33" s="345" t="s">
        <v>445</v>
      </c>
      <c r="G33" s="345"/>
      <c r="H33" s="345"/>
      <c r="I33" s="345" t="s">
        <v>445</v>
      </c>
      <c r="J33" s="345"/>
      <c r="K33" s="345"/>
    </row>
    <row r="34" s="47" customFormat="true" ht="14.25" hidden="false" customHeight="true" outlineLevel="0" collapsed="false">
      <c r="A34" s="346" t="n">
        <v>3</v>
      </c>
      <c r="B34" s="210" t="s">
        <v>968</v>
      </c>
      <c r="C34" s="252" t="n">
        <v>3580743</v>
      </c>
      <c r="D34" s="252" t="n">
        <v>21746053</v>
      </c>
      <c r="E34" s="252" t="n">
        <v>19945698</v>
      </c>
      <c r="F34" s="252" t="n">
        <v>2508876</v>
      </c>
      <c r="G34" s="252" t="n">
        <v>15171564</v>
      </c>
      <c r="H34" s="252" t="n">
        <v>13500922</v>
      </c>
      <c r="I34" s="252" t="n">
        <v>3366443</v>
      </c>
      <c r="J34" s="252" t="n">
        <v>20175265</v>
      </c>
      <c r="K34" s="252" t="n">
        <v>16608368</v>
      </c>
    </row>
    <row r="35" customFormat="false" ht="14.25" hidden="false" customHeight="true" outlineLevel="0" collapsed="false">
      <c r="A35" s="347" t="n">
        <v>301</v>
      </c>
      <c r="B35" s="216" t="s">
        <v>969</v>
      </c>
      <c r="C35" s="255" t="n">
        <v>130476</v>
      </c>
      <c r="D35" s="255" t="n">
        <v>591618</v>
      </c>
      <c r="E35" s="255" t="n">
        <v>731683</v>
      </c>
      <c r="F35" s="255" t="n">
        <v>24084</v>
      </c>
      <c r="G35" s="255" t="n">
        <v>103070</v>
      </c>
      <c r="H35" s="255" t="n">
        <v>93200</v>
      </c>
      <c r="I35" s="255" t="n">
        <v>32321</v>
      </c>
      <c r="J35" s="255" t="n">
        <v>136993</v>
      </c>
      <c r="K35" s="255" t="n">
        <v>114828</v>
      </c>
    </row>
    <row r="36" customFormat="false" ht="14.25" hidden="false" customHeight="true" outlineLevel="0" collapsed="false">
      <c r="A36" s="347" t="n">
        <v>302</v>
      </c>
      <c r="B36" s="216" t="s">
        <v>970</v>
      </c>
      <c r="C36" s="255" t="n">
        <v>1358</v>
      </c>
      <c r="D36" s="255" t="n">
        <v>9696</v>
      </c>
      <c r="E36" s="255" t="n">
        <v>59185</v>
      </c>
      <c r="F36" s="255" t="n">
        <v>369</v>
      </c>
      <c r="G36" s="255" t="n">
        <v>1899</v>
      </c>
      <c r="H36" s="255" t="n">
        <v>6196</v>
      </c>
      <c r="I36" s="255" t="n">
        <v>497</v>
      </c>
      <c r="J36" s="255" t="n">
        <v>2528</v>
      </c>
      <c r="K36" s="255" t="n">
        <v>7543</v>
      </c>
    </row>
    <row r="37" customFormat="false" ht="14.25" hidden="false" customHeight="true" outlineLevel="0" collapsed="false">
      <c r="A37" s="347" t="n">
        <v>303</v>
      </c>
      <c r="B37" s="216" t="s">
        <v>971</v>
      </c>
      <c r="C37" s="255" t="n">
        <v>66399</v>
      </c>
      <c r="D37" s="255" t="n">
        <v>424015</v>
      </c>
      <c r="E37" s="255" t="n">
        <v>350014</v>
      </c>
      <c r="F37" s="255" t="n">
        <v>11748</v>
      </c>
      <c r="G37" s="255" t="n">
        <v>71849</v>
      </c>
      <c r="H37" s="255" t="n">
        <v>47788</v>
      </c>
      <c r="I37" s="255" t="n">
        <v>15764</v>
      </c>
      <c r="J37" s="255" t="n">
        <v>95320</v>
      </c>
      <c r="K37" s="255" t="n">
        <v>58861</v>
      </c>
    </row>
    <row r="38" customFormat="false" ht="14.25" hidden="false" customHeight="true" outlineLevel="0" collapsed="false">
      <c r="A38" s="347" t="n">
        <v>304</v>
      </c>
      <c r="B38" s="216" t="s">
        <v>972</v>
      </c>
      <c r="C38" s="255" t="n">
        <v>19297</v>
      </c>
      <c r="D38" s="255" t="n">
        <v>114839</v>
      </c>
      <c r="E38" s="255" t="n">
        <v>46597</v>
      </c>
      <c r="F38" s="255" t="n">
        <v>3446</v>
      </c>
      <c r="G38" s="255" t="n">
        <v>21009</v>
      </c>
      <c r="H38" s="255" t="n">
        <v>6119</v>
      </c>
      <c r="I38" s="255" t="n">
        <v>4626</v>
      </c>
      <c r="J38" s="255" t="n">
        <v>27891</v>
      </c>
      <c r="K38" s="255" t="n">
        <v>7517</v>
      </c>
    </row>
    <row r="39" customFormat="false" ht="14.25" hidden="false" customHeight="true" outlineLevel="0" collapsed="false">
      <c r="A39" s="347" t="n">
        <v>305</v>
      </c>
      <c r="B39" s="216" t="s">
        <v>973</v>
      </c>
      <c r="C39" s="255" t="n">
        <v>285885</v>
      </c>
      <c r="D39" s="255" t="n">
        <v>1178753</v>
      </c>
      <c r="E39" s="255" t="n">
        <v>732945</v>
      </c>
      <c r="F39" s="255" t="n">
        <v>45244</v>
      </c>
      <c r="G39" s="255" t="n">
        <v>243086</v>
      </c>
      <c r="H39" s="255" t="n">
        <v>169953</v>
      </c>
      <c r="I39" s="255" t="n">
        <v>60708</v>
      </c>
      <c r="J39" s="255" t="n">
        <v>322888</v>
      </c>
      <c r="K39" s="255" t="n">
        <v>208890</v>
      </c>
    </row>
    <row r="40" customFormat="false" ht="14.25" hidden="false" customHeight="true" outlineLevel="0" collapsed="false">
      <c r="A40" s="347" t="n">
        <v>308</v>
      </c>
      <c r="B40" s="216" t="s">
        <v>974</v>
      </c>
      <c r="C40" s="255" t="n">
        <v>2064</v>
      </c>
      <c r="D40" s="255" t="n">
        <v>16810</v>
      </c>
      <c r="E40" s="255" t="n">
        <v>40495</v>
      </c>
      <c r="F40" s="255" t="n">
        <v>1189</v>
      </c>
      <c r="G40" s="255" t="n">
        <v>8286</v>
      </c>
      <c r="H40" s="255" t="n">
        <v>8794</v>
      </c>
      <c r="I40" s="255" t="n">
        <v>1599</v>
      </c>
      <c r="J40" s="255" t="n">
        <v>10999</v>
      </c>
      <c r="K40" s="255" t="n">
        <v>10744</v>
      </c>
    </row>
    <row r="41" customFormat="false" ht="14.25" hidden="false" customHeight="true" outlineLevel="0" collapsed="false">
      <c r="A41" s="347" t="n">
        <v>309</v>
      </c>
      <c r="B41" s="216" t="s">
        <v>975</v>
      </c>
      <c r="C41" s="255" t="n">
        <v>32651</v>
      </c>
      <c r="D41" s="255" t="n">
        <v>193915</v>
      </c>
      <c r="E41" s="255" t="n">
        <v>166889</v>
      </c>
      <c r="F41" s="255" t="n">
        <v>16696</v>
      </c>
      <c r="G41" s="255" t="n">
        <v>100703</v>
      </c>
      <c r="H41" s="255" t="n">
        <v>79926</v>
      </c>
      <c r="I41" s="255" t="n">
        <v>22407</v>
      </c>
      <c r="J41" s="255" t="n">
        <v>133833</v>
      </c>
      <c r="K41" s="255" t="n">
        <v>98406</v>
      </c>
    </row>
    <row r="42" customFormat="false" ht="14.25" hidden="false" customHeight="true" outlineLevel="0" collapsed="false">
      <c r="A42" s="347" t="n">
        <v>310</v>
      </c>
      <c r="B42" s="216" t="s">
        <v>976</v>
      </c>
      <c r="C42" s="255" t="n">
        <v>38236</v>
      </c>
      <c r="D42" s="255" t="n">
        <v>232738</v>
      </c>
      <c r="E42" s="255" t="n">
        <v>195415</v>
      </c>
      <c r="F42" s="255" t="n">
        <v>15044</v>
      </c>
      <c r="G42" s="255" t="n">
        <v>90299</v>
      </c>
      <c r="H42" s="255" t="n">
        <v>63542</v>
      </c>
      <c r="I42" s="255" t="n">
        <v>20177</v>
      </c>
      <c r="J42" s="255" t="n">
        <v>120080</v>
      </c>
      <c r="K42" s="255" t="n">
        <v>78203</v>
      </c>
    </row>
    <row r="43" customFormat="false" ht="14.25" hidden="false" customHeight="true" outlineLevel="0" collapsed="false">
      <c r="A43" s="347" t="n">
        <v>315</v>
      </c>
      <c r="B43" s="216" t="s">
        <v>977</v>
      </c>
      <c r="C43" s="255" t="n">
        <v>98586</v>
      </c>
      <c r="D43" s="255" t="n">
        <v>581096</v>
      </c>
      <c r="E43" s="255" t="n">
        <v>594004</v>
      </c>
      <c r="F43" s="255" t="n">
        <v>161260</v>
      </c>
      <c r="G43" s="255" t="n">
        <v>913836</v>
      </c>
      <c r="H43" s="255" t="n">
        <v>898715</v>
      </c>
      <c r="I43" s="255" t="n">
        <v>216397</v>
      </c>
      <c r="J43" s="255" t="n">
        <v>1215235</v>
      </c>
      <c r="K43" s="255" t="n">
        <v>1105991</v>
      </c>
    </row>
    <row r="44" customFormat="false" ht="14.25" hidden="false" customHeight="true" outlineLevel="0" collapsed="false">
      <c r="A44" s="347" t="n">
        <v>316</v>
      </c>
      <c r="B44" s="216" t="s">
        <v>978</v>
      </c>
      <c r="C44" s="255" t="n">
        <v>36348</v>
      </c>
      <c r="D44" s="255" t="n">
        <v>189028</v>
      </c>
      <c r="E44" s="255" t="n">
        <v>125374</v>
      </c>
      <c r="F44" s="255" t="n">
        <v>10450</v>
      </c>
      <c r="G44" s="255" t="n">
        <v>50993</v>
      </c>
      <c r="H44" s="255" t="n">
        <v>32240</v>
      </c>
      <c r="I44" s="255" t="n">
        <v>14021</v>
      </c>
      <c r="J44" s="255" t="n">
        <v>67989</v>
      </c>
      <c r="K44" s="255" t="n">
        <v>39734</v>
      </c>
    </row>
    <row r="45" customFormat="false" ht="14.25" hidden="false" customHeight="true" outlineLevel="0" collapsed="false">
      <c r="A45" s="347" t="n">
        <v>320</v>
      </c>
      <c r="B45" s="306" t="s">
        <v>979</v>
      </c>
      <c r="C45" s="345"/>
      <c r="D45" s="345"/>
      <c r="E45" s="255"/>
      <c r="F45" s="345"/>
      <c r="G45" s="345"/>
      <c r="H45" s="255"/>
      <c r="I45" s="345"/>
      <c r="J45" s="345"/>
      <c r="K45" s="255"/>
    </row>
    <row r="46" customFormat="false" ht="14.25" hidden="false" customHeight="true" outlineLevel="0" collapsed="false">
      <c r="A46" s="347"/>
      <c r="B46" s="216" t="s">
        <v>980</v>
      </c>
      <c r="C46" s="255" t="n">
        <v>8113</v>
      </c>
      <c r="D46" s="255" t="n">
        <v>51764</v>
      </c>
      <c r="E46" s="255" t="n">
        <v>45826</v>
      </c>
      <c r="F46" s="255" t="n">
        <v>11217</v>
      </c>
      <c r="G46" s="255" t="n">
        <v>101291</v>
      </c>
      <c r="H46" s="255" t="n">
        <v>87015</v>
      </c>
      <c r="I46" s="255" t="n">
        <v>15040</v>
      </c>
      <c r="J46" s="255" t="n">
        <v>134157</v>
      </c>
      <c r="K46" s="255" t="n">
        <v>106597</v>
      </c>
    </row>
    <row r="47" customFormat="false" ht="14.25" hidden="false" customHeight="true" outlineLevel="0" collapsed="false">
      <c r="A47" s="347" t="n">
        <v>325</v>
      </c>
      <c r="B47" s="216" t="s">
        <v>981</v>
      </c>
      <c r="C47" s="255" t="n">
        <v>4563</v>
      </c>
      <c r="D47" s="255" t="n">
        <v>64105</v>
      </c>
      <c r="E47" s="255" t="n">
        <v>47777</v>
      </c>
      <c r="F47" s="255" t="n">
        <v>2104</v>
      </c>
      <c r="G47" s="255" t="n">
        <v>22937</v>
      </c>
      <c r="H47" s="255" t="n">
        <v>21181</v>
      </c>
      <c r="I47" s="255" t="n">
        <v>2820</v>
      </c>
      <c r="J47" s="255" t="n">
        <v>30483</v>
      </c>
      <c r="K47" s="255" t="n">
        <v>25883</v>
      </c>
    </row>
    <row r="48" customFormat="false" ht="14.25" hidden="false" customHeight="true" outlineLevel="0" collapsed="false">
      <c r="A48" s="347" t="n">
        <v>335</v>
      </c>
      <c r="B48" s="216" t="s">
        <v>982</v>
      </c>
      <c r="C48" s="255" t="n">
        <v>4253</v>
      </c>
      <c r="D48" s="255" t="n">
        <v>40233</v>
      </c>
      <c r="E48" s="255" t="n">
        <v>38220</v>
      </c>
      <c r="F48" s="255" t="n">
        <v>759</v>
      </c>
      <c r="G48" s="255" t="n">
        <v>6287</v>
      </c>
      <c r="H48" s="255" t="n">
        <v>5534</v>
      </c>
      <c r="I48" s="255" t="n">
        <v>1018</v>
      </c>
      <c r="J48" s="255" t="n">
        <v>8366</v>
      </c>
      <c r="K48" s="255" t="n">
        <v>6803</v>
      </c>
    </row>
    <row r="49" customFormat="false" ht="14.25" hidden="false" customHeight="true" outlineLevel="0" collapsed="false">
      <c r="A49" s="347" t="n">
        <v>340</v>
      </c>
      <c r="B49" s="216" t="s">
        <v>983</v>
      </c>
      <c r="C49" s="255" t="n">
        <v>105703</v>
      </c>
      <c r="D49" s="255" t="n">
        <v>560304</v>
      </c>
      <c r="E49" s="255" t="n">
        <v>501112</v>
      </c>
      <c r="F49" s="255" t="n">
        <v>49683</v>
      </c>
      <c r="G49" s="255" t="n">
        <v>275659</v>
      </c>
      <c r="H49" s="255" t="n">
        <v>220148</v>
      </c>
      <c r="I49" s="255" t="n">
        <v>66666</v>
      </c>
      <c r="J49" s="255" t="n">
        <v>367354</v>
      </c>
      <c r="K49" s="255" t="n">
        <v>271235</v>
      </c>
    </row>
    <row r="50" customFormat="false" ht="14.25" hidden="false" customHeight="true" outlineLevel="0" collapsed="false">
      <c r="A50" s="347" t="n">
        <v>345</v>
      </c>
      <c r="B50" s="216" t="s">
        <v>984</v>
      </c>
      <c r="C50" s="255" t="n">
        <v>244002</v>
      </c>
      <c r="D50" s="255" t="n">
        <v>1576189</v>
      </c>
      <c r="E50" s="255" t="n">
        <v>1505134</v>
      </c>
      <c r="F50" s="255" t="n">
        <v>247374</v>
      </c>
      <c r="G50" s="255" t="n">
        <v>1749881</v>
      </c>
      <c r="H50" s="255" t="n">
        <v>1561913</v>
      </c>
      <c r="I50" s="255" t="n">
        <v>331932</v>
      </c>
      <c r="J50" s="255" t="n">
        <v>2329027</v>
      </c>
      <c r="K50" s="255" t="n">
        <v>1922594</v>
      </c>
    </row>
    <row r="51" customFormat="false" ht="14.25" hidden="false" customHeight="true" outlineLevel="0" collapsed="false">
      <c r="A51" s="347" t="n">
        <v>350</v>
      </c>
      <c r="B51" s="216" t="s">
        <v>985</v>
      </c>
      <c r="C51" s="255" t="n">
        <v>185881</v>
      </c>
      <c r="D51" s="255" t="n">
        <v>793229</v>
      </c>
      <c r="E51" s="255" t="n">
        <v>797959</v>
      </c>
      <c r="F51" s="255" t="n">
        <v>203935</v>
      </c>
      <c r="G51" s="255" t="n">
        <v>857243</v>
      </c>
      <c r="H51" s="255" t="n">
        <v>764280</v>
      </c>
      <c r="I51" s="255" t="n">
        <v>273648</v>
      </c>
      <c r="J51" s="255" t="n">
        <v>1143542</v>
      </c>
      <c r="K51" s="255" t="n">
        <v>945751</v>
      </c>
    </row>
    <row r="52" customFormat="false" ht="14.25" hidden="false" customHeight="true" outlineLevel="0" collapsed="false">
      <c r="A52" s="347" t="n">
        <v>355</v>
      </c>
      <c r="B52" s="216" t="s">
        <v>986</v>
      </c>
      <c r="C52" s="255" t="n">
        <v>228207</v>
      </c>
      <c r="D52" s="255" t="n">
        <v>1625445</v>
      </c>
      <c r="E52" s="255" t="n">
        <v>1424003</v>
      </c>
      <c r="F52" s="255" t="n">
        <v>138244</v>
      </c>
      <c r="G52" s="255" t="n">
        <v>982555</v>
      </c>
      <c r="H52" s="255" t="n">
        <v>901720</v>
      </c>
      <c r="I52" s="255" t="n">
        <v>185514</v>
      </c>
      <c r="J52" s="255" t="n">
        <v>1303624</v>
      </c>
      <c r="K52" s="255" t="n">
        <v>1103919</v>
      </c>
    </row>
    <row r="53" customFormat="false" ht="14.25" hidden="false" customHeight="true" outlineLevel="0" collapsed="false">
      <c r="A53" s="347" t="n">
        <v>360</v>
      </c>
      <c r="B53" s="216" t="s">
        <v>987</v>
      </c>
      <c r="C53" s="255" t="n">
        <v>34995</v>
      </c>
      <c r="D53" s="255" t="n">
        <v>237096</v>
      </c>
      <c r="E53" s="255" t="n">
        <v>216074</v>
      </c>
      <c r="F53" s="255" t="n">
        <v>113778</v>
      </c>
      <c r="G53" s="255" t="n">
        <v>729987</v>
      </c>
      <c r="H53" s="255" t="n">
        <v>820310</v>
      </c>
      <c r="I53" s="255" t="n">
        <v>152689</v>
      </c>
      <c r="J53" s="255" t="n">
        <v>969160</v>
      </c>
      <c r="K53" s="255" t="n">
        <v>1007382</v>
      </c>
    </row>
    <row r="54" customFormat="false" ht="14.25" hidden="false" customHeight="true" outlineLevel="0" collapsed="false">
      <c r="A54" s="347" t="n">
        <v>370</v>
      </c>
      <c r="B54" s="216" t="s">
        <v>988</v>
      </c>
      <c r="C54" s="255" t="n">
        <v>133768</v>
      </c>
      <c r="D54" s="255" t="n">
        <v>860442</v>
      </c>
      <c r="E54" s="255" t="n">
        <v>801116</v>
      </c>
      <c r="F54" s="255" t="n">
        <v>123471</v>
      </c>
      <c r="G54" s="255" t="n">
        <v>786168</v>
      </c>
      <c r="H54" s="255" t="n">
        <v>706657</v>
      </c>
      <c r="I54" s="255" t="n">
        <v>165648</v>
      </c>
      <c r="J54" s="255" t="n">
        <v>1044637</v>
      </c>
      <c r="K54" s="255" t="n">
        <v>868993</v>
      </c>
    </row>
    <row r="55" customFormat="false" ht="14.25" hidden="false" customHeight="true" outlineLevel="0" collapsed="false">
      <c r="A55" s="347" t="n">
        <v>372</v>
      </c>
      <c r="B55" s="216" t="s">
        <v>989</v>
      </c>
      <c r="C55" s="255" t="n">
        <v>76765</v>
      </c>
      <c r="D55" s="255" t="n">
        <v>478397</v>
      </c>
      <c r="E55" s="255" t="n">
        <v>467002</v>
      </c>
      <c r="F55" s="255" t="n">
        <v>73764</v>
      </c>
      <c r="G55" s="255" t="n">
        <v>461310</v>
      </c>
      <c r="H55" s="255" t="n">
        <v>422066</v>
      </c>
      <c r="I55" s="255" t="n">
        <v>98971</v>
      </c>
      <c r="J55" s="255" t="n">
        <v>613426</v>
      </c>
      <c r="K55" s="255" t="n">
        <v>518930</v>
      </c>
    </row>
    <row r="56" customFormat="false" ht="14.25" hidden="false" customHeight="true" outlineLevel="0" collapsed="false">
      <c r="A56" s="347" t="n">
        <v>375</v>
      </c>
      <c r="B56" s="216" t="s">
        <v>990</v>
      </c>
      <c r="C56" s="255" t="n">
        <v>115263</v>
      </c>
      <c r="D56" s="255" t="n">
        <v>634918</v>
      </c>
      <c r="E56" s="255" t="n">
        <v>603962</v>
      </c>
      <c r="F56" s="255" t="n">
        <v>118107</v>
      </c>
      <c r="G56" s="255" t="n">
        <v>601802</v>
      </c>
      <c r="H56" s="255" t="n">
        <v>466385</v>
      </c>
      <c r="I56" s="255" t="n">
        <v>158472</v>
      </c>
      <c r="J56" s="255" t="n">
        <v>801057</v>
      </c>
      <c r="K56" s="255" t="n">
        <v>573379</v>
      </c>
    </row>
    <row r="57" customFormat="false" ht="14.25" hidden="false" customHeight="true" outlineLevel="0" collapsed="false">
      <c r="A57" s="347" t="n">
        <v>377</v>
      </c>
      <c r="B57" s="216" t="s">
        <v>991</v>
      </c>
      <c r="C57" s="255" t="n">
        <v>58621</v>
      </c>
      <c r="D57" s="255" t="n">
        <v>388166</v>
      </c>
      <c r="E57" s="255" t="n">
        <v>335431</v>
      </c>
      <c r="F57" s="255" t="n">
        <v>134352</v>
      </c>
      <c r="G57" s="255" t="n">
        <v>859852</v>
      </c>
      <c r="H57" s="255" t="n">
        <v>744128</v>
      </c>
      <c r="I57" s="255" t="n">
        <v>180284</v>
      </c>
      <c r="J57" s="255" t="n">
        <v>1141702</v>
      </c>
      <c r="K57" s="255" t="n">
        <v>914693</v>
      </c>
    </row>
    <row r="58" customFormat="false" ht="14.25" hidden="false" customHeight="true" outlineLevel="0" collapsed="false">
      <c r="A58" s="347" t="n">
        <v>379</v>
      </c>
      <c r="B58" s="216" t="s">
        <v>992</v>
      </c>
      <c r="C58" s="255" t="n">
        <v>7138</v>
      </c>
      <c r="D58" s="255" t="n">
        <v>46961</v>
      </c>
      <c r="E58" s="255" t="n">
        <v>39604</v>
      </c>
      <c r="F58" s="255" t="n">
        <v>17190</v>
      </c>
      <c r="G58" s="255" t="n">
        <v>107680</v>
      </c>
      <c r="H58" s="255" t="n">
        <v>83844</v>
      </c>
      <c r="I58" s="255" t="n">
        <v>23052</v>
      </c>
      <c r="J58" s="255" t="n">
        <v>142886</v>
      </c>
      <c r="K58" s="255" t="n">
        <v>102841</v>
      </c>
    </row>
    <row r="59" customFormat="false" ht="14.25" hidden="false" customHeight="true" outlineLevel="0" collapsed="false">
      <c r="A59" s="347" t="n">
        <v>381</v>
      </c>
      <c r="B59" s="216" t="s">
        <v>993</v>
      </c>
      <c r="C59" s="255" t="n">
        <v>143566</v>
      </c>
      <c r="D59" s="255" t="n">
        <v>706531</v>
      </c>
      <c r="E59" s="255" t="n">
        <v>712076</v>
      </c>
      <c r="F59" s="255" t="n">
        <v>112022</v>
      </c>
      <c r="G59" s="255" t="n">
        <v>550339</v>
      </c>
      <c r="H59" s="255" t="n">
        <v>515643</v>
      </c>
      <c r="I59" s="255" t="n">
        <v>150306</v>
      </c>
      <c r="J59" s="255" t="n">
        <v>731755</v>
      </c>
      <c r="K59" s="255" t="n">
        <v>634481</v>
      </c>
    </row>
    <row r="60" customFormat="false" ht="14.25" hidden="false" customHeight="true" outlineLevel="0" collapsed="false">
      <c r="A60" s="347" t="n">
        <v>383</v>
      </c>
      <c r="B60" s="216" t="s">
        <v>994</v>
      </c>
      <c r="C60" s="255" t="n">
        <v>407486</v>
      </c>
      <c r="D60" s="255" t="n">
        <v>3021960</v>
      </c>
      <c r="E60" s="255" t="n">
        <v>2534304</v>
      </c>
      <c r="F60" s="255" t="n">
        <v>112328</v>
      </c>
      <c r="G60" s="255" t="n">
        <v>800477</v>
      </c>
      <c r="H60" s="255" t="n">
        <v>629109</v>
      </c>
      <c r="I60" s="255" t="n">
        <v>150727</v>
      </c>
      <c r="J60" s="255" t="n">
        <v>1065541</v>
      </c>
      <c r="K60" s="255" t="n">
        <v>774423</v>
      </c>
    </row>
    <row r="61" customFormat="false" ht="14.25" hidden="false" customHeight="true" outlineLevel="0" collapsed="false">
      <c r="A61" s="347" t="n">
        <v>385</v>
      </c>
      <c r="B61" s="216" t="s">
        <v>995</v>
      </c>
      <c r="C61" s="255" t="n">
        <v>305993</v>
      </c>
      <c r="D61" s="255" t="n">
        <v>2106245</v>
      </c>
      <c r="E61" s="255" t="n">
        <v>1828765</v>
      </c>
      <c r="F61" s="255" t="n">
        <v>208844</v>
      </c>
      <c r="G61" s="255" t="n">
        <v>1334842</v>
      </c>
      <c r="H61" s="255" t="n">
        <v>1131644</v>
      </c>
      <c r="I61" s="255" t="n">
        <v>280225</v>
      </c>
      <c r="J61" s="255" t="n">
        <v>1772431</v>
      </c>
      <c r="K61" s="255" t="n">
        <v>1391451</v>
      </c>
    </row>
    <row r="62" customFormat="false" ht="14.25" hidden="false" customHeight="true" outlineLevel="0" collapsed="false">
      <c r="A62" s="347" t="n">
        <v>389</v>
      </c>
      <c r="B62" s="216" t="s">
        <v>996</v>
      </c>
      <c r="C62" s="255" t="n">
        <v>286183</v>
      </c>
      <c r="D62" s="255" t="n">
        <v>1965896</v>
      </c>
      <c r="E62" s="255" t="n">
        <v>2070428</v>
      </c>
      <c r="F62" s="255" t="n">
        <v>50976</v>
      </c>
      <c r="G62" s="255" t="n">
        <v>350742</v>
      </c>
      <c r="H62" s="255" t="n">
        <v>343718</v>
      </c>
      <c r="I62" s="255" t="n">
        <v>68409</v>
      </c>
      <c r="J62" s="255" t="n">
        <v>466507</v>
      </c>
      <c r="K62" s="255" t="n">
        <v>421648</v>
      </c>
    </row>
    <row r="63" customFormat="false" ht="14.25" hidden="false" customHeight="true" outlineLevel="0" collapsed="false">
      <c r="A63" s="347" t="n">
        <v>393</v>
      </c>
      <c r="B63" s="216" t="s">
        <v>997</v>
      </c>
      <c r="C63" s="255" t="n">
        <v>185334</v>
      </c>
      <c r="D63" s="255" t="n">
        <v>1168018</v>
      </c>
      <c r="E63" s="255" t="n">
        <v>1250757</v>
      </c>
      <c r="F63" s="255" t="n">
        <v>86461</v>
      </c>
      <c r="G63" s="255" t="n">
        <v>560860</v>
      </c>
      <c r="H63" s="255" t="n">
        <v>500701</v>
      </c>
      <c r="I63" s="255" t="n">
        <v>116021</v>
      </c>
      <c r="J63" s="255" t="n">
        <v>745388</v>
      </c>
      <c r="K63" s="255" t="n">
        <v>614687</v>
      </c>
    </row>
    <row r="64" customFormat="false" ht="14.25" hidden="false" customHeight="true" outlineLevel="0" collapsed="false">
      <c r="A64" s="347" t="n">
        <v>395</v>
      </c>
      <c r="B64" s="216" t="s">
        <v>998</v>
      </c>
      <c r="C64" s="255" t="n">
        <v>267353</v>
      </c>
      <c r="D64" s="255" t="n">
        <v>1466097</v>
      </c>
      <c r="E64" s="255" t="n">
        <v>1258999</v>
      </c>
      <c r="F64" s="255" t="n">
        <v>240329</v>
      </c>
      <c r="G64" s="255" t="n">
        <v>1339716</v>
      </c>
      <c r="H64" s="255" t="n">
        <v>1178838</v>
      </c>
      <c r="I64" s="255" t="n">
        <v>322469</v>
      </c>
      <c r="J64" s="255" t="n">
        <v>1781789</v>
      </c>
      <c r="K64" s="255" t="n">
        <v>1451545</v>
      </c>
    </row>
    <row r="65" customFormat="false" ht="14.25" hidden="false" customHeight="true" outlineLevel="0" collapsed="false">
      <c r="A65" s="347" t="n">
        <v>396</v>
      </c>
      <c r="B65" s="216" t="s">
        <v>999</v>
      </c>
      <c r="C65" s="255" t="n">
        <v>66257</v>
      </c>
      <c r="D65" s="255" t="n">
        <v>421549</v>
      </c>
      <c r="E65" s="255" t="n">
        <v>424548</v>
      </c>
      <c r="F65" s="255" t="n">
        <v>174408</v>
      </c>
      <c r="G65" s="255" t="n">
        <v>1086906</v>
      </c>
      <c r="H65" s="255" t="n">
        <v>989615</v>
      </c>
      <c r="I65" s="255" t="n">
        <v>234015</v>
      </c>
      <c r="J65" s="255" t="n">
        <v>1448677</v>
      </c>
      <c r="K65" s="255" t="n">
        <v>1220416</v>
      </c>
    </row>
    <row r="66" customFormat="false" ht="14.25" hidden="false" customHeight="true" outlineLevel="0" collapsed="false">
      <c r="B66" s="216"/>
      <c r="C66" s="345" t="s">
        <v>445</v>
      </c>
      <c r="D66" s="345"/>
      <c r="E66" s="345"/>
      <c r="F66" s="345" t="s">
        <v>445</v>
      </c>
      <c r="G66" s="345"/>
      <c r="H66" s="345"/>
      <c r="I66" s="345"/>
      <c r="J66" s="345"/>
      <c r="K66" s="345"/>
    </row>
    <row r="67" s="47" customFormat="true" ht="14.25" hidden="false" customHeight="true" outlineLevel="0" collapsed="false">
      <c r="A67" s="346" t="n">
        <v>4</v>
      </c>
      <c r="B67" s="210" t="s">
        <v>926</v>
      </c>
      <c r="C67" s="252" t="n">
        <v>327007</v>
      </c>
      <c r="D67" s="252" t="n">
        <v>2075221</v>
      </c>
      <c r="E67" s="252" t="n">
        <v>1879327</v>
      </c>
      <c r="F67" s="252" t="n">
        <v>553615</v>
      </c>
      <c r="G67" s="252" t="n">
        <v>3529016</v>
      </c>
      <c r="H67" s="252" t="n">
        <v>3251107</v>
      </c>
      <c r="I67" s="252" t="n">
        <v>742869</v>
      </c>
      <c r="J67" s="252" t="n">
        <v>4689155</v>
      </c>
      <c r="K67" s="252" t="n">
        <v>3996740</v>
      </c>
    </row>
    <row r="68" customFormat="false" ht="14.25" hidden="false" customHeight="true" outlineLevel="0" collapsed="false">
      <c r="A68" s="347" t="n">
        <v>401</v>
      </c>
      <c r="B68" s="216" t="s">
        <v>1000</v>
      </c>
      <c r="C68" s="255" t="n">
        <v>234</v>
      </c>
      <c r="D68" s="255" t="n">
        <v>2612</v>
      </c>
      <c r="E68" s="255" t="n">
        <v>2819</v>
      </c>
      <c r="F68" s="255" t="n">
        <v>3219</v>
      </c>
      <c r="G68" s="255" t="n">
        <v>17023</v>
      </c>
      <c r="H68" s="255" t="n">
        <v>12220</v>
      </c>
      <c r="I68" s="255" t="n">
        <v>4320</v>
      </c>
      <c r="J68" s="255" t="n">
        <v>22539</v>
      </c>
      <c r="K68" s="255" t="n">
        <v>14808</v>
      </c>
    </row>
    <row r="69" customFormat="false" ht="14.25" hidden="false" customHeight="true" outlineLevel="0" collapsed="false">
      <c r="A69" s="347" t="n">
        <v>402</v>
      </c>
      <c r="B69" s="216" t="s">
        <v>1001</v>
      </c>
      <c r="C69" s="255" t="n">
        <v>69482</v>
      </c>
      <c r="D69" s="255" t="n">
        <v>571192</v>
      </c>
      <c r="E69" s="255" t="n">
        <v>504848</v>
      </c>
      <c r="F69" s="255" t="n">
        <v>142839</v>
      </c>
      <c r="G69" s="255" t="n">
        <v>1140760</v>
      </c>
      <c r="H69" s="255" t="n">
        <v>967877</v>
      </c>
      <c r="I69" s="255" t="n">
        <v>191680</v>
      </c>
      <c r="J69" s="255" t="n">
        <v>1514807</v>
      </c>
      <c r="K69" s="255" t="n">
        <v>1189749</v>
      </c>
    </row>
    <row r="70" customFormat="false" ht="14.25" hidden="false" customHeight="true" outlineLevel="0" collapsed="false">
      <c r="A70" s="347" t="n">
        <v>403</v>
      </c>
      <c r="B70" s="216" t="s">
        <v>1002</v>
      </c>
      <c r="C70" s="255" t="n">
        <v>14237</v>
      </c>
      <c r="D70" s="255" t="n">
        <v>74871</v>
      </c>
      <c r="E70" s="255" t="n">
        <v>62295</v>
      </c>
      <c r="F70" s="255" t="n">
        <v>12283</v>
      </c>
      <c r="G70" s="255" t="n">
        <v>81119</v>
      </c>
      <c r="H70" s="255" t="n">
        <v>73785</v>
      </c>
      <c r="I70" s="255" t="n">
        <v>16475</v>
      </c>
      <c r="J70" s="255" t="n">
        <v>107829</v>
      </c>
      <c r="K70" s="255" t="n">
        <v>90729</v>
      </c>
    </row>
    <row r="71" customFormat="false" ht="14.25" hidden="false" customHeight="true" outlineLevel="0" collapsed="false">
      <c r="A71" s="347" t="n">
        <v>411</v>
      </c>
      <c r="B71" s="216" t="s">
        <v>1003</v>
      </c>
      <c r="C71" s="255" t="n">
        <v>26213</v>
      </c>
      <c r="D71" s="255" t="n">
        <v>138995</v>
      </c>
      <c r="E71" s="255" t="n">
        <v>134025</v>
      </c>
      <c r="F71" s="255" t="n">
        <v>117060</v>
      </c>
      <c r="G71" s="255" t="n">
        <v>628076</v>
      </c>
      <c r="H71" s="255" t="n">
        <v>642553</v>
      </c>
      <c r="I71" s="255" t="n">
        <v>157060</v>
      </c>
      <c r="J71" s="255" t="n">
        <v>834308</v>
      </c>
      <c r="K71" s="255" t="n">
        <v>789618</v>
      </c>
    </row>
    <row r="72" customFormat="false" ht="14.25" hidden="false" customHeight="true" outlineLevel="0" collapsed="false">
      <c r="A72" s="347" t="n">
        <v>421</v>
      </c>
      <c r="B72" s="216" t="s">
        <v>1004</v>
      </c>
      <c r="C72" s="255" t="n">
        <v>55859</v>
      </c>
      <c r="D72" s="255" t="n">
        <v>250201</v>
      </c>
      <c r="E72" s="255" t="n">
        <v>248131</v>
      </c>
      <c r="F72" s="255" t="n">
        <v>25541</v>
      </c>
      <c r="G72" s="255" t="n">
        <v>116660</v>
      </c>
      <c r="H72" s="255" t="n">
        <v>115364</v>
      </c>
      <c r="I72" s="255" t="n">
        <v>34279</v>
      </c>
      <c r="J72" s="255" t="n">
        <v>155500</v>
      </c>
      <c r="K72" s="255" t="n">
        <v>142297</v>
      </c>
    </row>
    <row r="73" customFormat="false" ht="14.25" hidden="false" customHeight="true" outlineLevel="0" collapsed="false">
      <c r="A73" s="347" t="n">
        <v>423</v>
      </c>
      <c r="B73" s="216" t="s">
        <v>1005</v>
      </c>
      <c r="C73" s="255" t="n">
        <v>37059</v>
      </c>
      <c r="D73" s="255" t="n">
        <v>253747</v>
      </c>
      <c r="E73" s="255" t="n">
        <v>229013</v>
      </c>
      <c r="F73" s="255" t="n">
        <v>90447</v>
      </c>
      <c r="G73" s="255" t="n">
        <v>541097</v>
      </c>
      <c r="H73" s="255" t="n">
        <v>497584</v>
      </c>
      <c r="I73" s="255" t="n">
        <v>121360</v>
      </c>
      <c r="J73" s="255" t="n">
        <v>719292</v>
      </c>
      <c r="K73" s="255" t="n">
        <v>612205</v>
      </c>
    </row>
    <row r="74" customFormat="false" ht="14.25" hidden="false" customHeight="true" outlineLevel="0" collapsed="false">
      <c r="A74" s="347" t="n">
        <v>425</v>
      </c>
      <c r="B74" s="216" t="s">
        <v>1006</v>
      </c>
      <c r="C74" s="255" t="n">
        <v>123925</v>
      </c>
      <c r="D74" s="255" t="n">
        <v>783604</v>
      </c>
      <c r="E74" s="255" t="n">
        <v>698197</v>
      </c>
      <c r="F74" s="255" t="n">
        <v>162226</v>
      </c>
      <c r="G74" s="255" t="n">
        <v>1004281</v>
      </c>
      <c r="H74" s="255" t="n">
        <v>941724</v>
      </c>
      <c r="I74" s="255" t="n">
        <v>217695</v>
      </c>
      <c r="J74" s="255" t="n">
        <v>1334880</v>
      </c>
      <c r="K74" s="255" t="n">
        <v>1157334</v>
      </c>
    </row>
    <row r="75" customFormat="false" ht="14.25" hidden="false" customHeight="true" outlineLevel="0" collapsed="false">
      <c r="B75" s="216"/>
      <c r="C75" s="345" t="s">
        <v>445</v>
      </c>
      <c r="D75" s="345"/>
      <c r="E75" s="345"/>
      <c r="F75" s="345" t="s">
        <v>445</v>
      </c>
      <c r="G75" s="345"/>
      <c r="H75" s="345"/>
      <c r="I75" s="345"/>
      <c r="J75" s="345"/>
      <c r="K75" s="345"/>
    </row>
    <row r="76" s="47" customFormat="true" ht="14.25" hidden="false" customHeight="true" outlineLevel="0" collapsed="false">
      <c r="A76" s="346" t="s">
        <v>1007</v>
      </c>
      <c r="B76" s="210" t="s">
        <v>922</v>
      </c>
      <c r="C76" s="252" t="n">
        <v>42172997</v>
      </c>
      <c r="D76" s="252" t="n">
        <v>254334474</v>
      </c>
      <c r="E76" s="252" t="n">
        <v>253398681</v>
      </c>
      <c r="F76" s="252" t="n">
        <v>55278564</v>
      </c>
      <c r="G76" s="252" t="n">
        <v>322389911</v>
      </c>
      <c r="H76" s="252" t="n">
        <v>302241075</v>
      </c>
      <c r="I76" s="252" t="n">
        <v>74174320</v>
      </c>
      <c r="J76" s="252" t="n">
        <v>428572544</v>
      </c>
      <c r="K76" s="252" t="n">
        <v>371551038</v>
      </c>
    </row>
    <row r="77" customFormat="false" ht="14.25" hidden="false" customHeight="true" outlineLevel="0" collapsed="false">
      <c r="B77" s="216"/>
      <c r="C77" s="345"/>
      <c r="D77" s="345"/>
      <c r="E77" s="345"/>
      <c r="F77" s="345"/>
      <c r="G77" s="345"/>
      <c r="H77" s="345"/>
      <c r="I77" s="345"/>
      <c r="J77" s="345"/>
      <c r="K77" s="345"/>
    </row>
    <row r="78" s="47" customFormat="true" ht="14.25" hidden="false" customHeight="true" outlineLevel="0" collapsed="false">
      <c r="A78" s="346" t="n">
        <v>5</v>
      </c>
      <c r="B78" s="210" t="s">
        <v>927</v>
      </c>
      <c r="C78" s="252" t="n">
        <v>25620152</v>
      </c>
      <c r="D78" s="252" t="n">
        <v>156291587</v>
      </c>
      <c r="E78" s="252" t="n">
        <v>162188299</v>
      </c>
      <c r="F78" s="252" t="n">
        <v>5878754</v>
      </c>
      <c r="G78" s="252" t="n">
        <v>35640911</v>
      </c>
      <c r="H78" s="252" t="n">
        <v>41419653</v>
      </c>
      <c r="I78" s="252" t="n">
        <v>7888691</v>
      </c>
      <c r="J78" s="252" t="n">
        <v>47379528</v>
      </c>
      <c r="K78" s="252" t="n">
        <v>50879199</v>
      </c>
    </row>
    <row r="79" customFormat="false" ht="14.25" hidden="false" customHeight="true" outlineLevel="0" collapsed="false">
      <c r="B79" s="216"/>
      <c r="C79" s="345" t="s">
        <v>445</v>
      </c>
      <c r="D79" s="345"/>
      <c r="E79" s="345"/>
      <c r="F79" s="345" t="s">
        <v>445</v>
      </c>
      <c r="G79" s="345"/>
      <c r="H79" s="345"/>
      <c r="I79" s="345" t="s">
        <v>445</v>
      </c>
      <c r="J79" s="345"/>
      <c r="K79" s="345"/>
    </row>
    <row r="80" customFormat="false" ht="14.25" hidden="false" customHeight="true" outlineLevel="0" collapsed="false">
      <c r="A80" s="347" t="n">
        <v>502</v>
      </c>
      <c r="B80" s="306" t="s">
        <v>1008</v>
      </c>
      <c r="C80" s="345" t="s">
        <v>445</v>
      </c>
      <c r="D80" s="345"/>
      <c r="E80" s="345"/>
      <c r="F80" s="345" t="s">
        <v>445</v>
      </c>
      <c r="G80" s="345"/>
      <c r="H80" s="345"/>
      <c r="I80" s="345" t="s">
        <v>445</v>
      </c>
      <c r="J80" s="345"/>
      <c r="K80" s="345"/>
    </row>
    <row r="81" customFormat="false" ht="14.25" hidden="false" customHeight="true" outlineLevel="0" collapsed="false">
      <c r="A81" s="347"/>
      <c r="B81" s="216" t="s">
        <v>1009</v>
      </c>
      <c r="C81" s="255" t="n">
        <v>30036</v>
      </c>
      <c r="D81" s="255" t="n">
        <v>192698</v>
      </c>
      <c r="E81" s="255" t="n">
        <v>157472</v>
      </c>
      <c r="F81" s="255" t="n">
        <v>51493</v>
      </c>
      <c r="G81" s="255" t="n">
        <v>322879</v>
      </c>
      <c r="H81" s="255" t="n">
        <v>260358</v>
      </c>
      <c r="I81" s="255" t="n">
        <v>69096</v>
      </c>
      <c r="J81" s="255" t="n">
        <v>429021</v>
      </c>
      <c r="K81" s="255" t="n">
        <v>319785</v>
      </c>
    </row>
    <row r="82" customFormat="false" ht="14.25" hidden="false" customHeight="true" outlineLevel="0" collapsed="false">
      <c r="A82" s="347" t="n">
        <v>503</v>
      </c>
      <c r="B82" s="216" t="s">
        <v>1010</v>
      </c>
      <c r="C82" s="255" t="n">
        <v>6430</v>
      </c>
      <c r="D82" s="255" t="n">
        <v>46167</v>
      </c>
      <c r="E82" s="255" t="n">
        <v>45269</v>
      </c>
      <c r="F82" s="255" t="n">
        <v>23202</v>
      </c>
      <c r="G82" s="255" t="n">
        <v>169262</v>
      </c>
      <c r="H82" s="255" t="n">
        <v>148924</v>
      </c>
      <c r="I82" s="255" t="n">
        <v>31137</v>
      </c>
      <c r="J82" s="255" t="n">
        <v>224386</v>
      </c>
      <c r="K82" s="255" t="n">
        <v>183296</v>
      </c>
    </row>
    <row r="83" customFormat="false" ht="14.25" hidden="false" customHeight="true" outlineLevel="0" collapsed="false">
      <c r="A83" s="347" t="n">
        <v>504</v>
      </c>
      <c r="B83" s="216" t="s">
        <v>1011</v>
      </c>
      <c r="C83" s="255" t="n">
        <v>10249</v>
      </c>
      <c r="D83" s="255" t="n">
        <v>60252</v>
      </c>
      <c r="E83" s="255" t="n">
        <v>53832</v>
      </c>
      <c r="F83" s="255" t="n">
        <v>9139</v>
      </c>
      <c r="G83" s="255" t="n">
        <v>55966</v>
      </c>
      <c r="H83" s="255" t="n">
        <v>54162</v>
      </c>
      <c r="I83" s="255" t="n">
        <v>12270</v>
      </c>
      <c r="J83" s="255" t="n">
        <v>74377</v>
      </c>
      <c r="K83" s="255" t="n">
        <v>66411</v>
      </c>
    </row>
    <row r="84" customFormat="false" ht="14.25" hidden="false" customHeight="true" outlineLevel="0" collapsed="false">
      <c r="A84" s="347" t="n">
        <v>505</v>
      </c>
      <c r="B84" s="216" t="s">
        <v>1012</v>
      </c>
      <c r="C84" s="255" t="n">
        <v>2085</v>
      </c>
      <c r="D84" s="255" t="n">
        <v>12075</v>
      </c>
      <c r="E84" s="255" t="n">
        <v>9351</v>
      </c>
      <c r="F84" s="255" t="n">
        <v>1039</v>
      </c>
      <c r="G84" s="255" t="n">
        <v>6216</v>
      </c>
      <c r="H84" s="255" t="n">
        <v>5249</v>
      </c>
      <c r="I84" s="255" t="n">
        <v>1394</v>
      </c>
      <c r="J84" s="255" t="n">
        <v>8256</v>
      </c>
      <c r="K84" s="255" t="n">
        <v>6449</v>
      </c>
    </row>
    <row r="85" customFormat="false" ht="14.25" hidden="false" customHeight="true" outlineLevel="0" collapsed="false">
      <c r="A85" s="347" t="n">
        <v>506</v>
      </c>
      <c r="B85" s="216" t="s">
        <v>1013</v>
      </c>
      <c r="C85" s="255" t="n">
        <v>4455</v>
      </c>
      <c r="D85" s="255" t="n">
        <v>31575</v>
      </c>
      <c r="E85" s="255" t="n">
        <v>29507</v>
      </c>
      <c r="F85" s="255" t="n">
        <v>3175</v>
      </c>
      <c r="G85" s="255" t="n">
        <v>18860</v>
      </c>
      <c r="H85" s="255" t="n">
        <v>19649</v>
      </c>
      <c r="I85" s="255" t="n">
        <v>4259</v>
      </c>
      <c r="J85" s="255" t="n">
        <v>25085</v>
      </c>
      <c r="K85" s="255" t="n">
        <v>24119</v>
      </c>
    </row>
    <row r="86" customFormat="false" ht="14.25" hidden="false" customHeight="true" outlineLevel="0" collapsed="false">
      <c r="A86" s="347" t="n">
        <v>507</v>
      </c>
      <c r="B86" s="216" t="s">
        <v>1014</v>
      </c>
      <c r="C86" s="255" t="n">
        <v>28</v>
      </c>
      <c r="D86" s="255" t="n">
        <v>113</v>
      </c>
      <c r="E86" s="255" t="n">
        <v>274</v>
      </c>
      <c r="F86" s="255" t="n">
        <v>2279</v>
      </c>
      <c r="G86" s="255" t="n">
        <v>12076</v>
      </c>
      <c r="H86" s="255" t="n">
        <v>15529</v>
      </c>
      <c r="I86" s="255" t="n">
        <v>3056</v>
      </c>
      <c r="J86" s="255" t="n">
        <v>16073</v>
      </c>
      <c r="K86" s="255" t="n">
        <v>19018</v>
      </c>
    </row>
    <row r="87" customFormat="false" ht="14.25" hidden="false" customHeight="true" outlineLevel="0" collapsed="false">
      <c r="A87" s="347" t="n">
        <v>508</v>
      </c>
      <c r="B87" s="216" t="s">
        <v>1015</v>
      </c>
      <c r="C87" s="255" t="n">
        <v>7715</v>
      </c>
      <c r="D87" s="255" t="n">
        <v>47073</v>
      </c>
      <c r="E87" s="255" t="n">
        <v>33346</v>
      </c>
      <c r="F87" s="255" t="n">
        <v>12160</v>
      </c>
      <c r="G87" s="255" t="n">
        <v>68256</v>
      </c>
      <c r="H87" s="255" t="n">
        <v>46076</v>
      </c>
      <c r="I87" s="255" t="n">
        <v>16317</v>
      </c>
      <c r="J87" s="255" t="n">
        <v>90732</v>
      </c>
      <c r="K87" s="255" t="n">
        <v>56673</v>
      </c>
    </row>
    <row r="88" customFormat="false" ht="14.25" hidden="false" customHeight="true" outlineLevel="0" collapsed="false">
      <c r="A88" s="347" t="n">
        <v>511</v>
      </c>
      <c r="B88" s="216" t="s">
        <v>1016</v>
      </c>
      <c r="C88" s="255" t="n">
        <v>314573</v>
      </c>
      <c r="D88" s="255" t="n">
        <v>1847156</v>
      </c>
      <c r="E88" s="255" t="n">
        <v>1120122</v>
      </c>
      <c r="F88" s="255" t="n">
        <v>35814</v>
      </c>
      <c r="G88" s="255" t="n">
        <v>208571</v>
      </c>
      <c r="H88" s="255" t="n">
        <v>143661</v>
      </c>
      <c r="I88" s="255" t="n">
        <v>48063</v>
      </c>
      <c r="J88" s="255" t="n">
        <v>277314</v>
      </c>
      <c r="K88" s="255" t="n">
        <v>177172</v>
      </c>
    </row>
    <row r="89" customFormat="false" ht="14.25" hidden="false" customHeight="true" outlineLevel="0" collapsed="false">
      <c r="A89" s="347" t="n">
        <v>513</v>
      </c>
      <c r="B89" s="216" t="s">
        <v>1017</v>
      </c>
      <c r="C89" s="255" t="n">
        <v>75568</v>
      </c>
      <c r="D89" s="255" t="n">
        <v>506932</v>
      </c>
      <c r="E89" s="255" t="n">
        <v>414132</v>
      </c>
      <c r="F89" s="255" t="n">
        <v>112205</v>
      </c>
      <c r="G89" s="255" t="n">
        <v>766311</v>
      </c>
      <c r="H89" s="255" t="n">
        <v>613058</v>
      </c>
      <c r="I89" s="255" t="n">
        <v>150579</v>
      </c>
      <c r="J89" s="255" t="n">
        <v>1019142</v>
      </c>
      <c r="K89" s="255" t="n">
        <v>754338</v>
      </c>
    </row>
    <row r="90" customFormat="false" ht="14.1" hidden="false" customHeight="true" outlineLevel="0" collapsed="false">
      <c r="A90" s="347" t="n">
        <v>516</v>
      </c>
      <c r="B90" s="216" t="s">
        <v>1018</v>
      </c>
      <c r="C90" s="255" t="n">
        <v>4048026</v>
      </c>
      <c r="D90" s="255" t="n">
        <v>20802214</v>
      </c>
      <c r="E90" s="255" t="n">
        <v>18065836</v>
      </c>
      <c r="F90" s="255" t="n">
        <v>250742</v>
      </c>
      <c r="G90" s="255" t="n">
        <v>1390211</v>
      </c>
      <c r="H90" s="255" t="n">
        <v>1208425</v>
      </c>
      <c r="I90" s="255" t="n">
        <v>336476</v>
      </c>
      <c r="J90" s="255" t="n">
        <v>1847761</v>
      </c>
      <c r="K90" s="255" t="n">
        <v>1479243</v>
      </c>
    </row>
    <row r="91" customFormat="false" ht="14.1" hidden="false" customHeight="true" outlineLevel="0" collapsed="false">
      <c r="A91" s="347" t="n">
        <v>517</v>
      </c>
      <c r="B91" s="216" t="s">
        <v>1019</v>
      </c>
      <c r="C91" s="255" t="n">
        <v>8574</v>
      </c>
      <c r="D91" s="255" t="n">
        <v>42530</v>
      </c>
      <c r="E91" s="255" t="n">
        <v>49896</v>
      </c>
      <c r="F91" s="255" t="n">
        <v>487</v>
      </c>
      <c r="G91" s="255" t="n">
        <v>2419</v>
      </c>
      <c r="H91" s="255" t="n">
        <v>3022</v>
      </c>
      <c r="I91" s="255" t="n">
        <v>653</v>
      </c>
      <c r="J91" s="255" t="n">
        <v>3214</v>
      </c>
      <c r="K91" s="255" t="n">
        <v>3685</v>
      </c>
    </row>
    <row r="92" customFormat="false" ht="14.1" hidden="false" customHeight="true" outlineLevel="0" collapsed="false">
      <c r="A92" s="347" t="n">
        <v>518</v>
      </c>
      <c r="B92" s="216" t="s">
        <v>880</v>
      </c>
      <c r="C92" s="255" t="n">
        <v>14301065</v>
      </c>
      <c r="D92" s="255" t="n">
        <v>89261011</v>
      </c>
      <c r="E92" s="255" t="n">
        <v>105617399</v>
      </c>
      <c r="F92" s="255" t="n">
        <v>4687303</v>
      </c>
      <c r="G92" s="255" t="n">
        <v>28476395</v>
      </c>
      <c r="H92" s="255" t="n">
        <v>35686349</v>
      </c>
      <c r="I92" s="255" t="n">
        <v>6289890</v>
      </c>
      <c r="J92" s="255" t="n">
        <v>37854759</v>
      </c>
      <c r="K92" s="255" t="n">
        <v>43839362</v>
      </c>
    </row>
    <row r="93" customFormat="false" ht="14.1" hidden="false" customHeight="true" outlineLevel="0" collapsed="false">
      <c r="A93" s="347" t="n">
        <v>519</v>
      </c>
      <c r="B93" s="216" t="s">
        <v>1020</v>
      </c>
      <c r="C93" s="255" t="n">
        <v>3392004</v>
      </c>
      <c r="D93" s="255" t="n">
        <v>23882049</v>
      </c>
      <c r="E93" s="255" t="n">
        <v>20304411</v>
      </c>
      <c r="F93" s="255" t="n">
        <v>180782</v>
      </c>
      <c r="G93" s="255" t="n">
        <v>1182978</v>
      </c>
      <c r="H93" s="255" t="n">
        <v>969668</v>
      </c>
      <c r="I93" s="255" t="n">
        <v>242589</v>
      </c>
      <c r="J93" s="255" t="n">
        <v>1574041</v>
      </c>
      <c r="K93" s="255" t="n">
        <v>1185301</v>
      </c>
    </row>
    <row r="94" customFormat="false" ht="14.1" hidden="false" customHeight="true" outlineLevel="0" collapsed="false">
      <c r="A94" s="347" t="n">
        <v>520</v>
      </c>
      <c r="B94" s="216" t="s">
        <v>1021</v>
      </c>
      <c r="C94" s="255" t="n">
        <v>41263</v>
      </c>
      <c r="D94" s="255" t="n">
        <v>286872</v>
      </c>
      <c r="E94" s="255" t="n">
        <v>218419</v>
      </c>
      <c r="F94" s="255" t="n">
        <v>1663</v>
      </c>
      <c r="G94" s="255" t="n">
        <v>18758</v>
      </c>
      <c r="H94" s="255" t="n">
        <v>5837</v>
      </c>
      <c r="I94" s="255" t="n">
        <v>2231</v>
      </c>
      <c r="J94" s="255" t="n">
        <v>24947</v>
      </c>
      <c r="K94" s="255" t="n">
        <v>7229</v>
      </c>
    </row>
    <row r="95" customFormat="false" ht="14.1" hidden="false" customHeight="true" outlineLevel="0" collapsed="false">
      <c r="A95" s="347" t="n">
        <v>522</v>
      </c>
      <c r="B95" s="216" t="s">
        <v>1022</v>
      </c>
      <c r="C95" s="255" t="n">
        <v>93311</v>
      </c>
      <c r="D95" s="255" t="n">
        <v>705952</v>
      </c>
      <c r="E95" s="255" t="n">
        <v>510710</v>
      </c>
      <c r="F95" s="255" t="n">
        <v>139073</v>
      </c>
      <c r="G95" s="255" t="n">
        <v>931189</v>
      </c>
      <c r="H95" s="255" t="n">
        <v>512281</v>
      </c>
      <c r="I95" s="255" t="n">
        <v>186621</v>
      </c>
      <c r="J95" s="255" t="n">
        <v>1237039</v>
      </c>
      <c r="K95" s="255" t="n">
        <v>629926</v>
      </c>
    </row>
    <row r="96" customFormat="false" ht="14.1" hidden="false" customHeight="true" outlineLevel="0" collapsed="false">
      <c r="A96" s="347" t="n">
        <v>523</v>
      </c>
      <c r="B96" s="216" t="s">
        <v>1023</v>
      </c>
      <c r="C96" s="255" t="n">
        <v>13486</v>
      </c>
      <c r="D96" s="255" t="n">
        <v>85801</v>
      </c>
      <c r="E96" s="255" t="n">
        <v>79412</v>
      </c>
      <c r="F96" s="255" t="n">
        <v>15596</v>
      </c>
      <c r="G96" s="255" t="n">
        <v>79970</v>
      </c>
      <c r="H96" s="255" t="n">
        <v>97630</v>
      </c>
      <c r="I96" s="255" t="n">
        <v>20926</v>
      </c>
      <c r="J96" s="255" t="n">
        <v>106540</v>
      </c>
      <c r="K96" s="255" t="n">
        <v>122195</v>
      </c>
    </row>
    <row r="97" customFormat="false" ht="14.1" hidden="false" customHeight="true" outlineLevel="0" collapsed="false">
      <c r="A97" s="347" t="n">
        <v>524</v>
      </c>
      <c r="B97" s="216" t="s">
        <v>1024</v>
      </c>
      <c r="C97" s="255" t="n">
        <v>25367</v>
      </c>
      <c r="D97" s="255" t="n">
        <v>149338</v>
      </c>
      <c r="E97" s="255" t="n">
        <v>168057</v>
      </c>
      <c r="F97" s="255" t="n">
        <v>24266</v>
      </c>
      <c r="G97" s="255" t="n">
        <v>139729</v>
      </c>
      <c r="H97" s="255" t="n">
        <v>97100</v>
      </c>
      <c r="I97" s="255" t="n">
        <v>32563</v>
      </c>
      <c r="J97" s="255" t="n">
        <v>185255</v>
      </c>
      <c r="K97" s="255" t="n">
        <v>120070</v>
      </c>
    </row>
    <row r="98" customFormat="false" ht="14.1" hidden="false" customHeight="true" outlineLevel="0" collapsed="false">
      <c r="A98" s="347" t="n">
        <v>526</v>
      </c>
      <c r="B98" s="216" t="s">
        <v>1025</v>
      </c>
      <c r="C98" s="255" t="n">
        <v>102</v>
      </c>
      <c r="D98" s="255" t="n">
        <v>426</v>
      </c>
      <c r="E98" s="255" t="n">
        <v>64</v>
      </c>
      <c r="F98" s="255" t="n">
        <v>246</v>
      </c>
      <c r="G98" s="255" t="n">
        <v>548</v>
      </c>
      <c r="H98" s="255" t="n">
        <v>14</v>
      </c>
      <c r="I98" s="255" t="n">
        <v>329</v>
      </c>
      <c r="J98" s="255" t="n">
        <v>729</v>
      </c>
      <c r="K98" s="255" t="n">
        <v>18</v>
      </c>
    </row>
    <row r="99" customFormat="false" ht="14.1" hidden="false" customHeight="true" outlineLevel="0" collapsed="false">
      <c r="A99" s="347" t="n">
        <v>528</v>
      </c>
      <c r="B99" s="216" t="s">
        <v>1026</v>
      </c>
      <c r="C99" s="255" t="n">
        <v>127612</v>
      </c>
      <c r="D99" s="255" t="n">
        <v>748295</v>
      </c>
      <c r="E99" s="255" t="n">
        <v>641295</v>
      </c>
      <c r="F99" s="255" t="n">
        <v>120121</v>
      </c>
      <c r="G99" s="255" t="n">
        <v>596079</v>
      </c>
      <c r="H99" s="255" t="n">
        <v>556271</v>
      </c>
      <c r="I99" s="255" t="n">
        <v>161184</v>
      </c>
      <c r="J99" s="255" t="n">
        <v>792567</v>
      </c>
      <c r="K99" s="255" t="n">
        <v>684611</v>
      </c>
    </row>
    <row r="100" customFormat="false" ht="14.1" hidden="false" customHeight="true" outlineLevel="0" collapsed="false">
      <c r="A100" s="347" t="n">
        <v>529</v>
      </c>
      <c r="B100" s="216" t="s">
        <v>1027</v>
      </c>
      <c r="C100" s="255" t="n">
        <v>348370</v>
      </c>
      <c r="D100" s="255" t="n">
        <v>1545822</v>
      </c>
      <c r="E100" s="255" t="n">
        <v>1171025</v>
      </c>
      <c r="F100" s="255" t="n">
        <v>15210</v>
      </c>
      <c r="G100" s="255" t="n">
        <v>64638</v>
      </c>
      <c r="H100" s="255" t="n">
        <v>44085</v>
      </c>
      <c r="I100" s="255" t="n">
        <v>20407</v>
      </c>
      <c r="J100" s="255" t="n">
        <v>86300</v>
      </c>
      <c r="K100" s="255" t="n">
        <v>54039</v>
      </c>
    </row>
    <row r="101" customFormat="false" ht="14.1" hidden="false" customHeight="true" outlineLevel="0" collapsed="false">
      <c r="A101" s="347" t="n">
        <v>530</v>
      </c>
      <c r="B101" s="216" t="s">
        <v>1028</v>
      </c>
      <c r="C101" s="255" t="n">
        <v>189208</v>
      </c>
      <c r="D101" s="255" t="n">
        <v>1191585</v>
      </c>
      <c r="E101" s="255" t="n">
        <v>1386339</v>
      </c>
      <c r="F101" s="255" t="n">
        <v>8305</v>
      </c>
      <c r="G101" s="255" t="n">
        <v>53126</v>
      </c>
      <c r="H101" s="255" t="n">
        <v>57807</v>
      </c>
      <c r="I101" s="255" t="n">
        <v>11138</v>
      </c>
      <c r="J101" s="255" t="n">
        <v>70582</v>
      </c>
      <c r="K101" s="255" t="n">
        <v>70915</v>
      </c>
    </row>
    <row r="102" customFormat="false" ht="14.1" hidden="false" customHeight="true" outlineLevel="0" collapsed="false">
      <c r="A102" s="347" t="n">
        <v>532</v>
      </c>
      <c r="B102" s="216" t="s">
        <v>1029</v>
      </c>
      <c r="C102" s="255" t="n">
        <v>1928842</v>
      </c>
      <c r="D102" s="255" t="n">
        <v>11026741</v>
      </c>
      <c r="E102" s="255" t="n">
        <v>9490949</v>
      </c>
      <c r="F102" s="255" t="n">
        <v>92306</v>
      </c>
      <c r="G102" s="255" t="n">
        <v>559978</v>
      </c>
      <c r="H102" s="255" t="n">
        <v>452043</v>
      </c>
      <c r="I102" s="255" t="n">
        <v>123877</v>
      </c>
      <c r="J102" s="255" t="n">
        <v>744643</v>
      </c>
      <c r="K102" s="255" t="n">
        <v>555751</v>
      </c>
    </row>
    <row r="103" customFormat="false" ht="14.1" hidden="false" customHeight="true" outlineLevel="0" collapsed="false">
      <c r="A103" s="347" t="n">
        <v>534</v>
      </c>
      <c r="B103" s="216" t="s">
        <v>1030</v>
      </c>
      <c r="C103" s="255" t="n">
        <v>67607</v>
      </c>
      <c r="D103" s="255" t="n">
        <v>535408</v>
      </c>
      <c r="E103" s="255" t="n">
        <v>597490</v>
      </c>
      <c r="F103" s="255" t="n">
        <v>21431</v>
      </c>
      <c r="G103" s="255" t="n">
        <v>139501</v>
      </c>
      <c r="H103" s="255" t="n">
        <v>138695</v>
      </c>
      <c r="I103" s="255" t="n">
        <v>28753</v>
      </c>
      <c r="J103" s="255" t="n">
        <v>185347</v>
      </c>
      <c r="K103" s="255" t="n">
        <v>170603</v>
      </c>
    </row>
    <row r="104" customFormat="false" ht="14.1" hidden="false" customHeight="true" outlineLevel="0" collapsed="false">
      <c r="A104" s="347" t="n">
        <v>537</v>
      </c>
      <c r="B104" s="216" t="s">
        <v>1031</v>
      </c>
      <c r="C104" s="255" t="n">
        <v>116</v>
      </c>
      <c r="D104" s="255" t="n">
        <v>707</v>
      </c>
      <c r="E104" s="255" t="n">
        <v>769</v>
      </c>
      <c r="F104" s="255" t="n">
        <v>4399</v>
      </c>
      <c r="G104" s="255" t="n">
        <v>25290</v>
      </c>
      <c r="H104" s="255" t="n">
        <v>37527</v>
      </c>
      <c r="I104" s="255" t="n">
        <v>5911</v>
      </c>
      <c r="J104" s="255" t="n">
        <v>33648</v>
      </c>
      <c r="K104" s="255" t="n">
        <v>46033</v>
      </c>
    </row>
    <row r="105" customFormat="false" ht="14.1" hidden="false" customHeight="true" outlineLevel="0" collapsed="false">
      <c r="A105" s="347" t="n">
        <v>590</v>
      </c>
      <c r="B105" s="216" t="s">
        <v>1032</v>
      </c>
      <c r="C105" s="255" t="n">
        <v>584061</v>
      </c>
      <c r="D105" s="255" t="n">
        <v>3282797</v>
      </c>
      <c r="E105" s="255" t="n">
        <v>2022923</v>
      </c>
      <c r="F105" s="255" t="n">
        <v>66318</v>
      </c>
      <c r="G105" s="255" t="n">
        <v>351705</v>
      </c>
      <c r="H105" s="255" t="n">
        <v>246233</v>
      </c>
      <c r="I105" s="255" t="n">
        <v>88972</v>
      </c>
      <c r="J105" s="255" t="n">
        <v>467770</v>
      </c>
      <c r="K105" s="255" t="n">
        <v>302957</v>
      </c>
    </row>
    <row r="106" customFormat="false" ht="14.1" hidden="false" customHeight="true" outlineLevel="0" collapsed="false">
      <c r="B106" s="216"/>
      <c r="C106" s="345"/>
      <c r="D106" s="345"/>
      <c r="E106" s="345"/>
      <c r="F106" s="345" t="s">
        <v>445</v>
      </c>
      <c r="G106" s="345"/>
      <c r="H106" s="345"/>
      <c r="I106" s="345"/>
      <c r="J106" s="345"/>
      <c r="K106" s="345"/>
    </row>
    <row r="107" s="47" customFormat="true" ht="14.1" hidden="false" customHeight="true" outlineLevel="0" collapsed="false">
      <c r="A107" s="346" t="n">
        <v>6</v>
      </c>
      <c r="B107" s="210" t="s">
        <v>928</v>
      </c>
      <c r="C107" s="252" t="n">
        <v>6682766</v>
      </c>
      <c r="D107" s="252" t="n">
        <v>40708288</v>
      </c>
      <c r="E107" s="252" t="n">
        <v>41391689</v>
      </c>
      <c r="F107" s="252" t="n">
        <v>5629011</v>
      </c>
      <c r="G107" s="252" t="n">
        <v>31978991</v>
      </c>
      <c r="H107" s="252" t="n">
        <v>28384445</v>
      </c>
      <c r="I107" s="252" t="n">
        <v>7553476</v>
      </c>
      <c r="J107" s="252" t="n">
        <v>42522629</v>
      </c>
      <c r="K107" s="252" t="n">
        <v>34928063</v>
      </c>
    </row>
    <row r="108" customFormat="false" ht="14.1" hidden="false" customHeight="true" outlineLevel="0" collapsed="false">
      <c r="A108" s="347" t="n">
        <v>602</v>
      </c>
      <c r="B108" s="306" t="s">
        <v>1033</v>
      </c>
      <c r="C108" s="345" t="s">
        <v>445</v>
      </c>
      <c r="D108" s="345"/>
      <c r="E108" s="345"/>
      <c r="F108" s="345" t="s">
        <v>445</v>
      </c>
      <c r="G108" s="345"/>
      <c r="H108" s="345"/>
      <c r="I108" s="345" t="s">
        <v>445</v>
      </c>
      <c r="J108" s="345"/>
      <c r="K108" s="345"/>
    </row>
    <row r="109" customFormat="false" ht="14.1" hidden="false" customHeight="true" outlineLevel="0" collapsed="false">
      <c r="A109" s="347"/>
      <c r="B109" s="216" t="s">
        <v>1034</v>
      </c>
      <c r="C109" s="255" t="n">
        <v>22093</v>
      </c>
      <c r="D109" s="255" t="n">
        <v>124892</v>
      </c>
      <c r="E109" s="255" t="n">
        <v>109031</v>
      </c>
      <c r="F109" s="255" t="n">
        <v>83987</v>
      </c>
      <c r="G109" s="255" t="n">
        <v>499084</v>
      </c>
      <c r="H109" s="255" t="n">
        <v>470075</v>
      </c>
      <c r="I109" s="255" t="n">
        <v>112701</v>
      </c>
      <c r="J109" s="255" t="n">
        <v>663459</v>
      </c>
      <c r="K109" s="255" t="n">
        <v>577851</v>
      </c>
    </row>
    <row r="110" customFormat="false" ht="14.1" hidden="false" customHeight="true" outlineLevel="0" collapsed="false">
      <c r="A110" s="347" t="n">
        <v>603</v>
      </c>
      <c r="B110" s="216" t="s">
        <v>1035</v>
      </c>
      <c r="C110" s="255" t="n">
        <v>5949</v>
      </c>
      <c r="D110" s="255" t="n">
        <v>34866</v>
      </c>
      <c r="E110" s="255" t="n">
        <v>30083</v>
      </c>
      <c r="F110" s="255" t="n">
        <v>23624</v>
      </c>
      <c r="G110" s="255" t="n">
        <v>142009</v>
      </c>
      <c r="H110" s="255" t="n">
        <v>134277</v>
      </c>
      <c r="I110" s="255" t="n">
        <v>31693</v>
      </c>
      <c r="J110" s="255" t="n">
        <v>188672</v>
      </c>
      <c r="K110" s="255" t="n">
        <v>164943</v>
      </c>
    </row>
    <row r="111" customFormat="false" ht="14.1" hidden="false" customHeight="true" outlineLevel="0" collapsed="false">
      <c r="A111" s="347" t="n">
        <v>604</v>
      </c>
      <c r="B111" s="216" t="s">
        <v>1036</v>
      </c>
      <c r="C111" s="255" t="n">
        <v>1866</v>
      </c>
      <c r="D111" s="255" t="n">
        <v>12381</v>
      </c>
      <c r="E111" s="255" t="n">
        <v>11515</v>
      </c>
      <c r="F111" s="255" t="n">
        <v>19497</v>
      </c>
      <c r="G111" s="255" t="n">
        <v>123724</v>
      </c>
      <c r="H111" s="255" t="n">
        <v>116923</v>
      </c>
      <c r="I111" s="255" t="n">
        <v>26161</v>
      </c>
      <c r="J111" s="255" t="n">
        <v>164391</v>
      </c>
      <c r="K111" s="255" t="n">
        <v>144539</v>
      </c>
    </row>
    <row r="112" customFormat="false" ht="14.1" hidden="false" customHeight="true" outlineLevel="0" collapsed="false">
      <c r="A112" s="347" t="n">
        <v>605</v>
      </c>
      <c r="B112" s="216" t="s">
        <v>1037</v>
      </c>
      <c r="C112" s="255" t="n">
        <v>5641</v>
      </c>
      <c r="D112" s="255" t="n">
        <v>41380</v>
      </c>
      <c r="E112" s="255" t="n">
        <v>35304</v>
      </c>
      <c r="F112" s="255" t="n">
        <v>14977</v>
      </c>
      <c r="G112" s="255" t="n">
        <v>107152</v>
      </c>
      <c r="H112" s="255" t="n">
        <v>97577</v>
      </c>
      <c r="I112" s="255" t="n">
        <v>20100</v>
      </c>
      <c r="J112" s="255" t="n">
        <v>142313</v>
      </c>
      <c r="K112" s="255" t="n">
        <v>119847</v>
      </c>
    </row>
    <row r="113" customFormat="false" ht="14.1" hidden="false" customHeight="true" outlineLevel="0" collapsed="false">
      <c r="A113" s="347" t="n">
        <v>606</v>
      </c>
      <c r="B113" s="216" t="s">
        <v>1038</v>
      </c>
      <c r="C113" s="255" t="n">
        <v>556</v>
      </c>
      <c r="D113" s="255" t="n">
        <v>3006</v>
      </c>
      <c r="E113" s="255" t="n">
        <v>3644</v>
      </c>
      <c r="F113" s="255" t="n">
        <v>994</v>
      </c>
      <c r="G113" s="255" t="n">
        <v>5801</v>
      </c>
      <c r="H113" s="255" t="n">
        <v>5660</v>
      </c>
      <c r="I113" s="255" t="n">
        <v>1336</v>
      </c>
      <c r="J113" s="255" t="n">
        <v>7700</v>
      </c>
      <c r="K113" s="255" t="n">
        <v>6944</v>
      </c>
    </row>
    <row r="114" customFormat="false" ht="14.1" hidden="false" customHeight="true" outlineLevel="0" collapsed="false">
      <c r="A114" s="347" t="n">
        <v>607</v>
      </c>
      <c r="B114" s="216" t="s">
        <v>1039</v>
      </c>
      <c r="C114" s="255" t="n">
        <v>251703</v>
      </c>
      <c r="D114" s="255" t="n">
        <v>1473553</v>
      </c>
      <c r="E114" s="255" t="n">
        <v>1364819</v>
      </c>
      <c r="F114" s="255" t="n">
        <v>114654</v>
      </c>
      <c r="G114" s="255" t="n">
        <v>720414</v>
      </c>
      <c r="H114" s="255" t="n">
        <v>551821</v>
      </c>
      <c r="I114" s="255" t="n">
        <v>153826</v>
      </c>
      <c r="J114" s="255" t="n">
        <v>958621</v>
      </c>
      <c r="K114" s="255" t="n">
        <v>678605</v>
      </c>
    </row>
    <row r="115" customFormat="false" ht="14.1" hidden="false" customHeight="true" outlineLevel="0" collapsed="false">
      <c r="A115" s="347" t="n">
        <v>608</v>
      </c>
      <c r="B115" s="216" t="s">
        <v>1040</v>
      </c>
      <c r="C115" s="255" t="n">
        <v>461743</v>
      </c>
      <c r="D115" s="255" t="n">
        <v>2783324</v>
      </c>
      <c r="E115" s="255" t="n">
        <v>2635044</v>
      </c>
      <c r="F115" s="255" t="n">
        <v>224262</v>
      </c>
      <c r="G115" s="255" t="n">
        <v>1351111</v>
      </c>
      <c r="H115" s="255" t="n">
        <v>1242376</v>
      </c>
      <c r="I115" s="255" t="n">
        <v>300945</v>
      </c>
      <c r="J115" s="255" t="n">
        <v>1794735</v>
      </c>
      <c r="K115" s="255" t="n">
        <v>1527392</v>
      </c>
    </row>
    <row r="116" customFormat="false" ht="14.1" hidden="false" customHeight="true" outlineLevel="0" collapsed="false">
      <c r="A116" s="347" t="n">
        <v>609</v>
      </c>
      <c r="B116" s="216" t="s">
        <v>1041</v>
      </c>
      <c r="C116" s="255" t="n">
        <v>26029</v>
      </c>
      <c r="D116" s="255" t="n">
        <v>162082</v>
      </c>
      <c r="E116" s="255" t="n">
        <v>131143</v>
      </c>
      <c r="F116" s="255" t="n">
        <v>64710</v>
      </c>
      <c r="G116" s="255" t="n">
        <v>371532</v>
      </c>
      <c r="H116" s="255" t="n">
        <v>292552</v>
      </c>
      <c r="I116" s="255" t="n">
        <v>86835</v>
      </c>
      <c r="J116" s="255" t="n">
        <v>493954</v>
      </c>
      <c r="K116" s="255" t="n">
        <v>360318</v>
      </c>
    </row>
    <row r="117" customFormat="false" ht="14.1" hidden="false" customHeight="true" outlineLevel="0" collapsed="false">
      <c r="A117" s="347" t="n">
        <v>611</v>
      </c>
      <c r="B117" s="216" t="s">
        <v>1042</v>
      </c>
      <c r="C117" s="255" t="n">
        <v>92053</v>
      </c>
      <c r="D117" s="255" t="n">
        <v>624183</v>
      </c>
      <c r="E117" s="255" t="n">
        <v>587314</v>
      </c>
      <c r="F117" s="255" t="n">
        <v>10116</v>
      </c>
      <c r="G117" s="255" t="n">
        <v>58056</v>
      </c>
      <c r="H117" s="255" t="n">
        <v>50348</v>
      </c>
      <c r="I117" s="255" t="n">
        <v>13567</v>
      </c>
      <c r="J117" s="255" t="n">
        <v>77341</v>
      </c>
      <c r="K117" s="255" t="n">
        <v>61738</v>
      </c>
    </row>
    <row r="118" customFormat="false" ht="14.1" hidden="false" customHeight="true" outlineLevel="0" collapsed="false">
      <c r="A118" s="347" t="n">
        <v>612</v>
      </c>
      <c r="B118" s="216" t="s">
        <v>1043</v>
      </c>
      <c r="C118" s="255" t="n">
        <v>349376</v>
      </c>
      <c r="D118" s="255" t="n">
        <v>1908137</v>
      </c>
      <c r="E118" s="255" t="n">
        <v>1736698</v>
      </c>
      <c r="F118" s="255" t="n">
        <v>110652</v>
      </c>
      <c r="G118" s="255" t="n">
        <v>649790</v>
      </c>
      <c r="H118" s="255" t="n">
        <v>590805</v>
      </c>
      <c r="I118" s="255" t="n">
        <v>148454</v>
      </c>
      <c r="J118" s="255" t="n">
        <v>864009</v>
      </c>
      <c r="K118" s="255" t="n">
        <v>727280</v>
      </c>
    </row>
    <row r="119" customFormat="false" ht="14.1" hidden="false" customHeight="true" outlineLevel="0" collapsed="false">
      <c r="A119" s="347" t="n">
        <v>641</v>
      </c>
      <c r="B119" s="216" t="s">
        <v>1044</v>
      </c>
      <c r="C119" s="255" t="n">
        <v>79710</v>
      </c>
      <c r="D119" s="255" t="n">
        <v>443533</v>
      </c>
      <c r="E119" s="255" t="n">
        <v>257872</v>
      </c>
      <c r="F119" s="255" t="n">
        <v>23131</v>
      </c>
      <c r="G119" s="255" t="n">
        <v>115801</v>
      </c>
      <c r="H119" s="255" t="n">
        <v>62328</v>
      </c>
      <c r="I119" s="255" t="n">
        <v>31039</v>
      </c>
      <c r="J119" s="255" t="n">
        <v>153704</v>
      </c>
      <c r="K119" s="255" t="n">
        <v>76737</v>
      </c>
    </row>
    <row r="120" customFormat="false" ht="14.1" hidden="false" customHeight="true" outlineLevel="0" collapsed="false">
      <c r="A120" s="347" t="n">
        <v>642</v>
      </c>
      <c r="B120" s="216" t="s">
        <v>1045</v>
      </c>
      <c r="C120" s="255" t="n">
        <v>539385</v>
      </c>
      <c r="D120" s="255" t="n">
        <v>3094153</v>
      </c>
      <c r="E120" s="255" t="n">
        <v>2586797</v>
      </c>
      <c r="F120" s="255" t="n">
        <v>207245</v>
      </c>
      <c r="G120" s="255" t="n">
        <v>1158975</v>
      </c>
      <c r="H120" s="255" t="n">
        <v>638282</v>
      </c>
      <c r="I120" s="255" t="n">
        <v>278109</v>
      </c>
      <c r="J120" s="255" t="n">
        <v>1542142</v>
      </c>
      <c r="K120" s="255" t="n">
        <v>786477</v>
      </c>
    </row>
    <row r="121" customFormat="false" ht="14.1" hidden="false" customHeight="true" outlineLevel="0" collapsed="false">
      <c r="A121" s="347" t="n">
        <v>643</v>
      </c>
      <c r="B121" s="216" t="s">
        <v>1046</v>
      </c>
      <c r="C121" s="255" t="n">
        <v>137058</v>
      </c>
      <c r="D121" s="255" t="n">
        <v>706911</v>
      </c>
      <c r="E121" s="255" t="n">
        <v>613301</v>
      </c>
      <c r="F121" s="255" t="n">
        <v>271145</v>
      </c>
      <c r="G121" s="255" t="n">
        <v>1177830</v>
      </c>
      <c r="H121" s="255" t="n">
        <v>930051</v>
      </c>
      <c r="I121" s="255" t="n">
        <v>363836</v>
      </c>
      <c r="J121" s="255" t="n">
        <v>1565386</v>
      </c>
      <c r="K121" s="255" t="n">
        <v>1145058</v>
      </c>
    </row>
    <row r="122" customFormat="false" ht="14.1" hidden="false" customHeight="true" outlineLevel="0" collapsed="false">
      <c r="A122" s="347" t="n">
        <v>644</v>
      </c>
      <c r="B122" s="216" t="s">
        <v>1047</v>
      </c>
      <c r="C122" s="255" t="n">
        <v>256996</v>
      </c>
      <c r="D122" s="255" t="n">
        <v>1810520</v>
      </c>
      <c r="E122" s="255" t="n">
        <v>1222237</v>
      </c>
      <c r="F122" s="255" t="n">
        <v>165961</v>
      </c>
      <c r="G122" s="255" t="n">
        <v>1077157</v>
      </c>
      <c r="H122" s="255" t="n">
        <v>705118</v>
      </c>
      <c r="I122" s="255" t="n">
        <v>222702</v>
      </c>
      <c r="J122" s="255" t="n">
        <v>1432103</v>
      </c>
      <c r="K122" s="255" t="n">
        <v>869870</v>
      </c>
    </row>
    <row r="123" customFormat="false" ht="14.1" hidden="false" customHeight="true" outlineLevel="0" collapsed="false">
      <c r="A123" s="347" t="n">
        <v>645</v>
      </c>
      <c r="B123" s="306" t="s">
        <v>1048</v>
      </c>
      <c r="C123" s="345"/>
      <c r="D123" s="345"/>
      <c r="E123" s="255"/>
      <c r="F123" s="345"/>
      <c r="G123" s="345"/>
      <c r="H123" s="255"/>
      <c r="I123" s="345"/>
      <c r="J123" s="345"/>
      <c r="K123" s="255"/>
    </row>
    <row r="124" customFormat="false" ht="14.1" hidden="false" customHeight="true" outlineLevel="0" collapsed="false">
      <c r="A124" s="347"/>
      <c r="B124" s="216" t="s">
        <v>1049</v>
      </c>
      <c r="C124" s="255" t="n">
        <v>264111</v>
      </c>
      <c r="D124" s="255" t="n">
        <v>1468019</v>
      </c>
      <c r="E124" s="255" t="n">
        <v>1227957</v>
      </c>
      <c r="F124" s="255" t="n">
        <v>546765</v>
      </c>
      <c r="G124" s="255" t="n">
        <v>3049024</v>
      </c>
      <c r="H124" s="255" t="n">
        <v>2343231</v>
      </c>
      <c r="I124" s="255" t="n">
        <v>733702</v>
      </c>
      <c r="J124" s="255" t="n">
        <v>4053526</v>
      </c>
      <c r="K124" s="255" t="n">
        <v>2882128</v>
      </c>
    </row>
    <row r="125" customFormat="false" ht="14.1" hidden="false" customHeight="true" outlineLevel="0" collapsed="false">
      <c r="A125" s="347" t="n">
        <v>646</v>
      </c>
      <c r="B125" s="216" t="s">
        <v>1050</v>
      </c>
      <c r="C125" s="255" t="n">
        <v>130598</v>
      </c>
      <c r="D125" s="255" t="n">
        <v>781672</v>
      </c>
      <c r="E125" s="255" t="n">
        <v>757594</v>
      </c>
      <c r="F125" s="255" t="n">
        <v>655944</v>
      </c>
      <c r="G125" s="255" t="n">
        <v>3570821</v>
      </c>
      <c r="H125" s="255" t="n">
        <v>2933852</v>
      </c>
      <c r="I125" s="255" t="n">
        <v>880220</v>
      </c>
      <c r="J125" s="255" t="n">
        <v>4751576</v>
      </c>
      <c r="K125" s="255" t="n">
        <v>3623693</v>
      </c>
    </row>
    <row r="126" customFormat="false" ht="14.1" hidden="false" customHeight="true" outlineLevel="0" collapsed="false">
      <c r="A126" s="347" t="n">
        <v>647</v>
      </c>
      <c r="B126" s="216" t="s">
        <v>1051</v>
      </c>
      <c r="C126" s="255" t="n">
        <v>9334</v>
      </c>
      <c r="D126" s="255" t="n">
        <v>52254</v>
      </c>
      <c r="E126" s="255" t="n">
        <v>40769</v>
      </c>
      <c r="F126" s="255" t="n">
        <v>266803</v>
      </c>
      <c r="G126" s="255" t="n">
        <v>1359988</v>
      </c>
      <c r="H126" s="255" t="n">
        <v>497729</v>
      </c>
      <c r="I126" s="255" t="n">
        <v>358022</v>
      </c>
      <c r="J126" s="255" t="n">
        <v>1811787</v>
      </c>
      <c r="K126" s="255" t="n">
        <v>613548</v>
      </c>
    </row>
    <row r="127" customFormat="false" ht="14.1" hidden="false" customHeight="true" outlineLevel="0" collapsed="false">
      <c r="A127" s="347" t="n">
        <v>648</v>
      </c>
      <c r="B127" s="216" t="s">
        <v>1052</v>
      </c>
      <c r="C127" s="255" t="n">
        <v>21859</v>
      </c>
      <c r="D127" s="255" t="n">
        <v>93372</v>
      </c>
      <c r="E127" s="255" t="n">
        <v>70630</v>
      </c>
      <c r="F127" s="255" t="n">
        <v>32127</v>
      </c>
      <c r="G127" s="255" t="n">
        <v>128206</v>
      </c>
      <c r="H127" s="255" t="n">
        <v>71097</v>
      </c>
      <c r="I127" s="255" t="n">
        <v>43118</v>
      </c>
      <c r="J127" s="255" t="n">
        <v>170462</v>
      </c>
      <c r="K127" s="255" t="n">
        <v>87398</v>
      </c>
    </row>
    <row r="128" customFormat="false" ht="14.1" hidden="false" customHeight="true" outlineLevel="0" collapsed="false">
      <c r="A128" s="347" t="n">
        <v>649</v>
      </c>
      <c r="B128" s="216" t="s">
        <v>1053</v>
      </c>
      <c r="C128" s="255" t="n">
        <v>2571</v>
      </c>
      <c r="D128" s="255" t="n">
        <v>13077</v>
      </c>
      <c r="E128" s="255" t="n">
        <v>12171</v>
      </c>
      <c r="F128" s="255" t="n">
        <v>22636</v>
      </c>
      <c r="G128" s="255" t="n">
        <v>117407</v>
      </c>
      <c r="H128" s="255" t="n">
        <v>75139</v>
      </c>
      <c r="I128" s="255" t="n">
        <v>30373</v>
      </c>
      <c r="J128" s="255" t="n">
        <v>156092</v>
      </c>
      <c r="K128" s="255" t="n">
        <v>92376</v>
      </c>
    </row>
    <row r="129" customFormat="false" ht="14.1" hidden="false" customHeight="true" outlineLevel="0" collapsed="false">
      <c r="A129" s="347" t="n">
        <v>650</v>
      </c>
      <c r="B129" s="216" t="s">
        <v>1054</v>
      </c>
      <c r="C129" s="255" t="n">
        <v>36910</v>
      </c>
      <c r="D129" s="255" t="n">
        <v>226605</v>
      </c>
      <c r="E129" s="255" t="n">
        <v>205549</v>
      </c>
      <c r="F129" s="255" t="n">
        <v>105904</v>
      </c>
      <c r="G129" s="255" t="n">
        <v>670124</v>
      </c>
      <c r="H129" s="255" t="n">
        <v>430074</v>
      </c>
      <c r="I129" s="255" t="n">
        <v>142110</v>
      </c>
      <c r="J129" s="255" t="n">
        <v>889662</v>
      </c>
      <c r="K129" s="255" t="n">
        <v>530631</v>
      </c>
    </row>
    <row r="130" customFormat="false" ht="14.1" hidden="false" customHeight="true" outlineLevel="0" collapsed="false">
      <c r="A130" s="347" t="n">
        <v>656</v>
      </c>
      <c r="B130" s="216" t="s">
        <v>1055</v>
      </c>
      <c r="C130" s="255" t="n">
        <v>110</v>
      </c>
      <c r="D130" s="255" t="n">
        <v>2284</v>
      </c>
      <c r="E130" s="255" t="n">
        <v>1888</v>
      </c>
      <c r="F130" s="255" t="n">
        <v>63681</v>
      </c>
      <c r="G130" s="255" t="n">
        <v>516479</v>
      </c>
      <c r="H130" s="255" t="n">
        <v>450643</v>
      </c>
      <c r="I130" s="255" t="n">
        <v>85454</v>
      </c>
      <c r="J130" s="255" t="n">
        <v>683393</v>
      </c>
      <c r="K130" s="255" t="n">
        <v>550682</v>
      </c>
    </row>
    <row r="131" customFormat="false" ht="14.1" hidden="false" customHeight="true" outlineLevel="0" collapsed="false">
      <c r="A131" s="347" t="n">
        <v>659</v>
      </c>
      <c r="B131" s="216" t="s">
        <v>1056</v>
      </c>
      <c r="C131" s="255" t="n">
        <v>11609</v>
      </c>
      <c r="D131" s="255" t="n">
        <v>69627</v>
      </c>
      <c r="E131" s="255" t="n">
        <v>70414</v>
      </c>
      <c r="F131" s="255" t="n">
        <v>61616</v>
      </c>
      <c r="G131" s="255" t="n">
        <v>375135</v>
      </c>
      <c r="H131" s="255" t="n">
        <v>336449</v>
      </c>
      <c r="I131" s="255" t="n">
        <v>82677</v>
      </c>
      <c r="J131" s="255" t="n">
        <v>498558</v>
      </c>
      <c r="K131" s="255" t="n">
        <v>413739</v>
      </c>
    </row>
    <row r="132" customFormat="false" ht="14.1" hidden="false" customHeight="true" outlineLevel="0" collapsed="false">
      <c r="A132" s="347" t="n">
        <v>661</v>
      </c>
      <c r="B132" s="216" t="s">
        <v>1057</v>
      </c>
      <c r="C132" s="255" t="n">
        <v>59639</v>
      </c>
      <c r="D132" s="255" t="n">
        <v>373486</v>
      </c>
      <c r="E132" s="255" t="n">
        <v>390085</v>
      </c>
      <c r="F132" s="255" t="n">
        <v>42000</v>
      </c>
      <c r="G132" s="255" t="n">
        <v>258995</v>
      </c>
      <c r="H132" s="255" t="n">
        <v>251225</v>
      </c>
      <c r="I132" s="255" t="n">
        <v>56372</v>
      </c>
      <c r="J132" s="255" t="n">
        <v>344088</v>
      </c>
      <c r="K132" s="255" t="n">
        <v>308686</v>
      </c>
    </row>
    <row r="133" customFormat="false" ht="14.1" hidden="false" customHeight="true" outlineLevel="0" collapsed="false">
      <c r="A133" s="347" t="n">
        <v>665</v>
      </c>
      <c r="B133" s="216" t="s">
        <v>1058</v>
      </c>
      <c r="C133" s="255" t="n">
        <v>436540</v>
      </c>
      <c r="D133" s="255" t="n">
        <v>2595244</v>
      </c>
      <c r="E133" s="255" t="n">
        <v>3002725</v>
      </c>
      <c r="F133" s="255" t="n">
        <v>65087</v>
      </c>
      <c r="G133" s="255" t="n">
        <v>366400</v>
      </c>
      <c r="H133" s="255" t="n">
        <v>473427</v>
      </c>
      <c r="I133" s="255" t="n">
        <v>87342</v>
      </c>
      <c r="J133" s="255" t="n">
        <v>487727</v>
      </c>
      <c r="K133" s="255" t="n">
        <v>580227</v>
      </c>
    </row>
    <row r="134" customFormat="false" ht="14.1" hidden="false" customHeight="true" outlineLevel="0" collapsed="false">
      <c r="A134" s="347" t="n">
        <v>667</v>
      </c>
      <c r="B134" s="216" t="s">
        <v>1059</v>
      </c>
      <c r="C134" s="255" t="n">
        <v>145471</v>
      </c>
      <c r="D134" s="255" t="n">
        <v>846367</v>
      </c>
      <c r="E134" s="255" t="n">
        <v>1043347</v>
      </c>
      <c r="F134" s="255" t="n">
        <v>31791</v>
      </c>
      <c r="G134" s="255" t="n">
        <v>151211</v>
      </c>
      <c r="H134" s="255" t="n">
        <v>151760</v>
      </c>
      <c r="I134" s="255" t="n">
        <v>42661</v>
      </c>
      <c r="J134" s="255" t="n">
        <v>201211</v>
      </c>
      <c r="K134" s="255" t="n">
        <v>186833</v>
      </c>
    </row>
    <row r="135" customFormat="false" ht="14.1" hidden="false" customHeight="true" outlineLevel="0" collapsed="false">
      <c r="A135" s="347" t="n">
        <v>669</v>
      </c>
      <c r="B135" s="216" t="s">
        <v>1060</v>
      </c>
      <c r="C135" s="255" t="n">
        <v>2161495</v>
      </c>
      <c r="D135" s="255" t="n">
        <v>13359488</v>
      </c>
      <c r="E135" s="255" t="n">
        <v>15819114</v>
      </c>
      <c r="F135" s="255" t="n">
        <v>1064588</v>
      </c>
      <c r="G135" s="255" t="n">
        <v>6117799</v>
      </c>
      <c r="H135" s="255" t="n">
        <v>7562451</v>
      </c>
      <c r="I135" s="255" t="n">
        <v>1428573</v>
      </c>
      <c r="J135" s="255" t="n">
        <v>8132042</v>
      </c>
      <c r="K135" s="255" t="n">
        <v>9296450</v>
      </c>
    </row>
    <row r="136" customFormat="false" ht="14.1" hidden="false" customHeight="true" outlineLevel="0" collapsed="false">
      <c r="A136" s="347" t="n">
        <v>671</v>
      </c>
      <c r="B136" s="216" t="s">
        <v>1061</v>
      </c>
      <c r="C136" s="255" t="n">
        <v>248790</v>
      </c>
      <c r="D136" s="255" t="n">
        <v>1499429</v>
      </c>
      <c r="E136" s="255" t="n">
        <v>1236759</v>
      </c>
      <c r="F136" s="255" t="n">
        <v>156909</v>
      </c>
      <c r="G136" s="255" t="n">
        <v>845160</v>
      </c>
      <c r="H136" s="255" t="n">
        <v>632610</v>
      </c>
      <c r="I136" s="255" t="n">
        <v>210546</v>
      </c>
      <c r="J136" s="255" t="n">
        <v>1126611</v>
      </c>
      <c r="K136" s="255" t="n">
        <v>777965</v>
      </c>
    </row>
    <row r="137" customFormat="false" ht="14.1" hidden="false" customHeight="true" outlineLevel="0" collapsed="false">
      <c r="A137" s="347" t="n">
        <v>673</v>
      </c>
      <c r="B137" s="216" t="s">
        <v>1062</v>
      </c>
      <c r="C137" s="255" t="n">
        <v>234122</v>
      </c>
      <c r="D137" s="255" t="n">
        <v>1966167</v>
      </c>
      <c r="E137" s="255" t="n">
        <v>2020366</v>
      </c>
      <c r="F137" s="255" t="n">
        <v>40235</v>
      </c>
      <c r="G137" s="255" t="n">
        <v>356618</v>
      </c>
      <c r="H137" s="255" t="n">
        <v>348052</v>
      </c>
      <c r="I137" s="255" t="n">
        <v>53986</v>
      </c>
      <c r="J137" s="255" t="n">
        <v>474054</v>
      </c>
      <c r="K137" s="255" t="n">
        <v>427940</v>
      </c>
    </row>
    <row r="138" customFormat="false" ht="14.1" hidden="false" customHeight="true" outlineLevel="0" collapsed="false">
      <c r="A138" s="347" t="n">
        <v>679</v>
      </c>
      <c r="B138" s="216" t="s">
        <v>1063</v>
      </c>
      <c r="C138" s="255" t="n">
        <v>644460</v>
      </c>
      <c r="D138" s="255" t="n">
        <v>3895037</v>
      </c>
      <c r="E138" s="255" t="n">
        <v>3954502</v>
      </c>
      <c r="F138" s="255" t="n">
        <v>401116</v>
      </c>
      <c r="G138" s="255" t="n">
        <v>2349587</v>
      </c>
      <c r="H138" s="255" t="n">
        <v>2186205</v>
      </c>
      <c r="I138" s="255" t="n">
        <v>538238</v>
      </c>
      <c r="J138" s="255" t="n">
        <v>3125243</v>
      </c>
      <c r="K138" s="255" t="n">
        <v>2692097</v>
      </c>
    </row>
    <row r="139" customFormat="false" ht="14.1" hidden="false" customHeight="true" outlineLevel="0" collapsed="false">
      <c r="A139" s="347" t="n">
        <v>683</v>
      </c>
      <c r="B139" s="216" t="s">
        <v>1064</v>
      </c>
      <c r="C139" s="255" t="n">
        <v>271</v>
      </c>
      <c r="D139" s="255" t="n">
        <v>811</v>
      </c>
      <c r="E139" s="255" t="n">
        <v>763</v>
      </c>
      <c r="F139" s="255" t="n">
        <v>75532</v>
      </c>
      <c r="G139" s="255" t="n">
        <v>479845</v>
      </c>
      <c r="H139" s="255" t="n">
        <v>530558</v>
      </c>
      <c r="I139" s="255" t="n">
        <v>101356</v>
      </c>
      <c r="J139" s="255" t="n">
        <v>637134</v>
      </c>
      <c r="K139" s="255" t="n">
        <v>650728</v>
      </c>
    </row>
    <row r="140" customFormat="false" ht="14.1" hidden="false" customHeight="true" outlineLevel="0" collapsed="false">
      <c r="A140" s="347" t="n">
        <v>690</v>
      </c>
      <c r="B140" s="216" t="s">
        <v>1065</v>
      </c>
      <c r="C140" s="255" t="n">
        <v>44721</v>
      </c>
      <c r="D140" s="255" t="n">
        <v>242431</v>
      </c>
      <c r="E140" s="255" t="n">
        <v>212254</v>
      </c>
      <c r="F140" s="255" t="n">
        <v>661322</v>
      </c>
      <c r="G140" s="255" t="n">
        <v>3707756</v>
      </c>
      <c r="H140" s="255" t="n">
        <v>3221750</v>
      </c>
      <c r="I140" s="255" t="n">
        <v>887422</v>
      </c>
      <c r="J140" s="255" t="n">
        <v>4930933</v>
      </c>
      <c r="K140" s="255" t="n">
        <v>3965343</v>
      </c>
    </row>
    <row r="141" customFormat="false" ht="14.1" hidden="false" customHeight="true" outlineLevel="0" collapsed="false">
      <c r="A141" s="204"/>
      <c r="B141" s="216"/>
      <c r="C141" s="345"/>
      <c r="D141" s="345"/>
      <c r="E141" s="345"/>
      <c r="F141" s="345" t="s">
        <v>445</v>
      </c>
      <c r="G141" s="345"/>
      <c r="H141" s="345"/>
      <c r="I141" s="345"/>
      <c r="J141" s="345"/>
      <c r="K141" s="345"/>
    </row>
    <row r="142" s="47" customFormat="true" ht="14.1" hidden="false" customHeight="true" outlineLevel="0" collapsed="false">
      <c r="A142" s="346" t="s">
        <v>1066</v>
      </c>
      <c r="B142" s="210" t="s">
        <v>929</v>
      </c>
      <c r="C142" s="252" t="n">
        <v>9870079</v>
      </c>
      <c r="D142" s="252" t="n">
        <v>57334599</v>
      </c>
      <c r="E142" s="252" t="n">
        <v>49818692</v>
      </c>
      <c r="F142" s="252" t="n">
        <v>43770799</v>
      </c>
      <c r="G142" s="252" t="n">
        <v>254770009</v>
      </c>
      <c r="H142" s="252" t="n">
        <v>232436977</v>
      </c>
      <c r="I142" s="252" t="n">
        <v>58732153</v>
      </c>
      <c r="J142" s="252" t="n">
        <v>338670387</v>
      </c>
      <c r="K142" s="252" t="n">
        <v>285743776</v>
      </c>
    </row>
    <row r="143" customFormat="false" ht="14.1" hidden="false" customHeight="true" outlineLevel="0" collapsed="false">
      <c r="B143" s="216"/>
      <c r="C143" s="345"/>
      <c r="D143" s="345"/>
      <c r="E143" s="345"/>
      <c r="F143" s="345"/>
      <c r="G143" s="345"/>
      <c r="H143" s="345"/>
      <c r="I143" s="345"/>
      <c r="J143" s="345"/>
      <c r="K143" s="345"/>
    </row>
    <row r="144" s="47" customFormat="true" ht="14.1" hidden="false" customHeight="true" outlineLevel="0" collapsed="false">
      <c r="A144" s="346" t="n">
        <v>7</v>
      </c>
      <c r="B144" s="210" t="s">
        <v>1067</v>
      </c>
      <c r="C144" s="252" t="n">
        <v>5438031</v>
      </c>
      <c r="D144" s="252" t="n">
        <v>32030924</v>
      </c>
      <c r="E144" s="252" t="n">
        <v>27974630</v>
      </c>
      <c r="F144" s="252" t="n">
        <v>7783609</v>
      </c>
      <c r="G144" s="252" t="n">
        <v>43849563</v>
      </c>
      <c r="H144" s="252" t="n">
        <v>35683951</v>
      </c>
      <c r="I144" s="252" t="n">
        <v>10444342</v>
      </c>
      <c r="J144" s="252" t="n">
        <v>58312677</v>
      </c>
      <c r="K144" s="252" t="n">
        <v>43909749</v>
      </c>
    </row>
    <row r="145" customFormat="false" ht="14.1" hidden="false" customHeight="true" outlineLevel="0" collapsed="false">
      <c r="A145" s="347" t="n">
        <v>701</v>
      </c>
      <c r="B145" s="306" t="s">
        <v>1068</v>
      </c>
      <c r="C145" s="345" t="s">
        <v>445</v>
      </c>
      <c r="D145" s="345"/>
      <c r="E145" s="345"/>
      <c r="F145" s="345" t="s">
        <v>445</v>
      </c>
      <c r="G145" s="345"/>
      <c r="H145" s="345"/>
      <c r="I145" s="345" t="s">
        <v>445</v>
      </c>
      <c r="J145" s="345"/>
      <c r="K145" s="345"/>
    </row>
    <row r="146" customFormat="false" ht="14.1" hidden="false" customHeight="true" outlineLevel="0" collapsed="false">
      <c r="A146" s="347"/>
      <c r="B146" s="216" t="s">
        <v>1069</v>
      </c>
      <c r="C146" s="255" t="n">
        <v>16585</v>
      </c>
      <c r="D146" s="255" t="n">
        <v>101302</v>
      </c>
      <c r="E146" s="255" t="n">
        <v>75220</v>
      </c>
      <c r="F146" s="255" t="n">
        <v>93374</v>
      </c>
      <c r="G146" s="255" t="n">
        <v>560770</v>
      </c>
      <c r="H146" s="255" t="n">
        <v>470356</v>
      </c>
      <c r="I146" s="255" t="n">
        <v>125257</v>
      </c>
      <c r="J146" s="255" t="n">
        <v>745506</v>
      </c>
      <c r="K146" s="255" t="n">
        <v>578812</v>
      </c>
    </row>
    <row r="147" customFormat="false" ht="14.1" hidden="false" customHeight="true" outlineLevel="0" collapsed="false">
      <c r="A147" s="347" t="n">
        <v>702</v>
      </c>
      <c r="B147" s="216" t="s">
        <v>1070</v>
      </c>
      <c r="C147" s="255" t="n">
        <v>11691</v>
      </c>
      <c r="D147" s="255" t="n">
        <v>69765</v>
      </c>
      <c r="E147" s="255" t="n">
        <v>61624</v>
      </c>
      <c r="F147" s="255" t="n">
        <v>83383</v>
      </c>
      <c r="G147" s="255" t="n">
        <v>496077</v>
      </c>
      <c r="H147" s="255" t="n">
        <v>457002</v>
      </c>
      <c r="I147" s="255" t="n">
        <v>111868</v>
      </c>
      <c r="J147" s="255" t="n">
        <v>660022</v>
      </c>
      <c r="K147" s="255" t="n">
        <v>562242</v>
      </c>
    </row>
    <row r="148" customFormat="false" ht="14.1" hidden="false" customHeight="true" outlineLevel="0" collapsed="false">
      <c r="A148" s="347" t="n">
        <v>703</v>
      </c>
      <c r="B148" s="216" t="s">
        <v>1071</v>
      </c>
      <c r="C148" s="255" t="n">
        <v>1517</v>
      </c>
      <c r="D148" s="255" t="n">
        <v>6181</v>
      </c>
      <c r="E148" s="255" t="n">
        <v>5974</v>
      </c>
      <c r="F148" s="255" t="n">
        <v>37251</v>
      </c>
      <c r="G148" s="255" t="n">
        <v>164117</v>
      </c>
      <c r="H148" s="255" t="n">
        <v>164991</v>
      </c>
      <c r="I148" s="255" t="n">
        <v>49982</v>
      </c>
      <c r="J148" s="255" t="n">
        <v>218716</v>
      </c>
      <c r="K148" s="255" t="n">
        <v>204061</v>
      </c>
    </row>
    <row r="149" customFormat="false" ht="14.1" hidden="false" customHeight="true" outlineLevel="0" collapsed="false">
      <c r="A149" s="347" t="n">
        <v>704</v>
      </c>
      <c r="B149" s="216" t="s">
        <v>1072</v>
      </c>
      <c r="C149" s="255" t="n">
        <v>8506</v>
      </c>
      <c r="D149" s="255" t="n">
        <v>51027</v>
      </c>
      <c r="E149" s="255" t="n">
        <v>48237</v>
      </c>
      <c r="F149" s="255" t="n">
        <v>66087</v>
      </c>
      <c r="G149" s="255" t="n">
        <v>392890</v>
      </c>
      <c r="H149" s="255" t="n">
        <v>377566</v>
      </c>
      <c r="I149" s="255" t="n">
        <v>88673</v>
      </c>
      <c r="J149" s="255" t="n">
        <v>522139</v>
      </c>
      <c r="K149" s="255" t="n">
        <v>464668</v>
      </c>
    </row>
    <row r="150" customFormat="false" ht="14.1" hidden="false" customHeight="true" outlineLevel="0" collapsed="false">
      <c r="A150" s="347" t="n">
        <v>705</v>
      </c>
      <c r="B150" s="306" t="s">
        <v>1073</v>
      </c>
      <c r="C150" s="345"/>
      <c r="D150" s="345"/>
      <c r="E150" s="255"/>
      <c r="F150" s="345"/>
      <c r="G150" s="345"/>
      <c r="H150" s="255"/>
      <c r="I150" s="345"/>
      <c r="J150" s="345"/>
      <c r="K150" s="255"/>
    </row>
    <row r="151" customFormat="false" ht="14.1" hidden="false" customHeight="true" outlineLevel="0" collapsed="false">
      <c r="A151" s="347"/>
      <c r="B151" s="216" t="s">
        <v>1074</v>
      </c>
      <c r="C151" s="255" t="n">
        <v>1489</v>
      </c>
      <c r="D151" s="255" t="n">
        <v>9588</v>
      </c>
      <c r="E151" s="255" t="n">
        <v>8648</v>
      </c>
      <c r="F151" s="255" t="n">
        <v>5550</v>
      </c>
      <c r="G151" s="255" t="n">
        <v>48774</v>
      </c>
      <c r="H151" s="255" t="n">
        <v>48456</v>
      </c>
      <c r="I151" s="255" t="n">
        <v>7439</v>
      </c>
      <c r="J151" s="255" t="n">
        <v>64552</v>
      </c>
      <c r="K151" s="255" t="n">
        <v>59244</v>
      </c>
    </row>
    <row r="152" customFormat="false" ht="14.1" hidden="false" customHeight="true" outlineLevel="0" collapsed="false">
      <c r="A152" s="347" t="n">
        <v>706</v>
      </c>
      <c r="B152" s="216" t="s">
        <v>1075</v>
      </c>
      <c r="C152" s="255" t="n">
        <v>3275</v>
      </c>
      <c r="D152" s="255" t="n">
        <v>21134</v>
      </c>
      <c r="E152" s="255" t="n">
        <v>19012</v>
      </c>
      <c r="F152" s="255" t="n">
        <v>50106</v>
      </c>
      <c r="G152" s="255" t="n">
        <v>321863</v>
      </c>
      <c r="H152" s="255" t="n">
        <v>283556</v>
      </c>
      <c r="I152" s="255" t="n">
        <v>67234</v>
      </c>
      <c r="J152" s="255" t="n">
        <v>428116</v>
      </c>
      <c r="K152" s="255" t="n">
        <v>348690</v>
      </c>
    </row>
    <row r="153" customFormat="false" ht="14.1" hidden="false" customHeight="true" outlineLevel="0" collapsed="false">
      <c r="A153" s="347" t="n">
        <v>707</v>
      </c>
      <c r="B153" s="216" t="s">
        <v>1076</v>
      </c>
      <c r="C153" s="255" t="n">
        <v>128</v>
      </c>
      <c r="D153" s="255" t="n">
        <v>518</v>
      </c>
      <c r="E153" s="255" t="n">
        <v>641</v>
      </c>
      <c r="F153" s="255" t="n">
        <v>5417</v>
      </c>
      <c r="G153" s="255" t="n">
        <v>25669</v>
      </c>
      <c r="H153" s="255" t="n">
        <v>28125</v>
      </c>
      <c r="I153" s="255" t="n">
        <v>7268</v>
      </c>
      <c r="J153" s="255" t="n">
        <v>34219</v>
      </c>
      <c r="K153" s="255" t="n">
        <v>34784</v>
      </c>
    </row>
    <row r="154" customFormat="false" ht="14.1" hidden="false" customHeight="true" outlineLevel="0" collapsed="false">
      <c r="A154" s="347" t="n">
        <v>708</v>
      </c>
      <c r="B154" s="216" t="s">
        <v>1077</v>
      </c>
      <c r="C154" s="255" t="n">
        <v>898868</v>
      </c>
      <c r="D154" s="255" t="n">
        <v>5446566</v>
      </c>
      <c r="E154" s="255" t="n">
        <v>5288836</v>
      </c>
      <c r="F154" s="255" t="n">
        <v>631022</v>
      </c>
      <c r="G154" s="255" t="n">
        <v>3812865</v>
      </c>
      <c r="H154" s="255" t="n">
        <v>3771167</v>
      </c>
      <c r="I154" s="255" t="n">
        <v>846767</v>
      </c>
      <c r="J154" s="255" t="n">
        <v>5070885</v>
      </c>
      <c r="K154" s="255" t="n">
        <v>4637837</v>
      </c>
    </row>
    <row r="155" customFormat="false" ht="14.1" hidden="false" customHeight="true" outlineLevel="0" collapsed="false">
      <c r="A155" s="347" t="n">
        <v>709</v>
      </c>
      <c r="B155" s="216" t="s">
        <v>1078</v>
      </c>
      <c r="C155" s="255" t="n">
        <v>206502</v>
      </c>
      <c r="D155" s="255" t="n">
        <v>1330527</v>
      </c>
      <c r="E155" s="255" t="n">
        <v>1190665</v>
      </c>
      <c r="F155" s="255" t="n">
        <v>136301</v>
      </c>
      <c r="G155" s="255" t="n">
        <v>818205</v>
      </c>
      <c r="H155" s="255" t="n">
        <v>696408</v>
      </c>
      <c r="I155" s="255" t="n">
        <v>182896</v>
      </c>
      <c r="J155" s="255" t="n">
        <v>1088005</v>
      </c>
      <c r="K155" s="255" t="n">
        <v>856259</v>
      </c>
    </row>
    <row r="156" customFormat="false" ht="14.1" hidden="false" customHeight="true" outlineLevel="0" collapsed="false">
      <c r="A156" s="347" t="n">
        <v>711</v>
      </c>
      <c r="B156" s="216" t="s">
        <v>1079</v>
      </c>
      <c r="C156" s="255" t="n">
        <v>105325</v>
      </c>
      <c r="D156" s="255" t="n">
        <v>631095</v>
      </c>
      <c r="E156" s="255" t="n">
        <v>535961</v>
      </c>
      <c r="F156" s="255" t="n">
        <v>114882</v>
      </c>
      <c r="G156" s="255" t="n">
        <v>685030</v>
      </c>
      <c r="H156" s="255" t="n">
        <v>623844</v>
      </c>
      <c r="I156" s="255" t="n">
        <v>154174</v>
      </c>
      <c r="J156" s="255" t="n">
        <v>911033</v>
      </c>
      <c r="K156" s="255" t="n">
        <v>767617</v>
      </c>
    </row>
    <row r="157" customFormat="false" ht="14.1" hidden="false" customHeight="true" outlineLevel="0" collapsed="false">
      <c r="A157" s="347" t="n">
        <v>732</v>
      </c>
      <c r="B157" s="216" t="s">
        <v>1080</v>
      </c>
      <c r="C157" s="255" t="n">
        <v>715564</v>
      </c>
      <c r="D157" s="255" t="n">
        <v>4303985</v>
      </c>
      <c r="E157" s="255" t="n">
        <v>3977350</v>
      </c>
      <c r="F157" s="255" t="n">
        <v>1084617</v>
      </c>
      <c r="G157" s="255" t="n">
        <v>6303252</v>
      </c>
      <c r="H157" s="255" t="n">
        <v>5486717</v>
      </c>
      <c r="I157" s="255" t="n">
        <v>1455404</v>
      </c>
      <c r="J157" s="255" t="n">
        <v>8382507</v>
      </c>
      <c r="K157" s="255" t="n">
        <v>6748095</v>
      </c>
    </row>
    <row r="158" customFormat="false" ht="14.1" hidden="false" customHeight="true" outlineLevel="0" collapsed="false">
      <c r="A158" s="347" t="n">
        <v>734</v>
      </c>
      <c r="B158" s="216" t="s">
        <v>1081</v>
      </c>
      <c r="C158" s="255" t="n">
        <v>97054</v>
      </c>
      <c r="D158" s="255" t="n">
        <v>533201</v>
      </c>
      <c r="E158" s="255" t="n">
        <v>466062</v>
      </c>
      <c r="F158" s="255" t="n">
        <v>294750</v>
      </c>
      <c r="G158" s="255" t="n">
        <v>1667730</v>
      </c>
      <c r="H158" s="255" t="n">
        <v>1484980</v>
      </c>
      <c r="I158" s="255" t="n">
        <v>395483</v>
      </c>
      <c r="J158" s="255" t="n">
        <v>2217723</v>
      </c>
      <c r="K158" s="255" t="n">
        <v>1826452</v>
      </c>
    </row>
    <row r="159" customFormat="false" ht="14.1" hidden="false" customHeight="true" outlineLevel="0" collapsed="false">
      <c r="A159" s="347" t="n">
        <v>736</v>
      </c>
      <c r="B159" s="216" t="s">
        <v>1082</v>
      </c>
      <c r="C159" s="255" t="n">
        <v>46078</v>
      </c>
      <c r="D159" s="255" t="n">
        <v>238686</v>
      </c>
      <c r="E159" s="255" t="n">
        <v>201174</v>
      </c>
      <c r="F159" s="255" t="n">
        <v>61981</v>
      </c>
      <c r="G159" s="255" t="n">
        <v>354855</v>
      </c>
      <c r="H159" s="255" t="n">
        <v>332279</v>
      </c>
      <c r="I159" s="255" t="n">
        <v>83155</v>
      </c>
      <c r="J159" s="255" t="n">
        <v>471825</v>
      </c>
      <c r="K159" s="255" t="n">
        <v>408411</v>
      </c>
    </row>
    <row r="160" customFormat="false" ht="14.1" hidden="false" customHeight="true" outlineLevel="0" collapsed="false">
      <c r="A160" s="347" t="n">
        <v>738</v>
      </c>
      <c r="B160" s="216" t="s">
        <v>1083</v>
      </c>
      <c r="C160" s="255" t="n">
        <v>3261</v>
      </c>
      <c r="D160" s="255" t="n">
        <v>23841</v>
      </c>
      <c r="E160" s="255" t="n">
        <v>21309</v>
      </c>
      <c r="F160" s="255" t="n">
        <v>14077</v>
      </c>
      <c r="G160" s="255" t="n">
        <v>87576</v>
      </c>
      <c r="H160" s="255" t="n">
        <v>87104</v>
      </c>
      <c r="I160" s="255" t="n">
        <v>18879</v>
      </c>
      <c r="J160" s="255" t="n">
        <v>116283</v>
      </c>
      <c r="K160" s="255" t="n">
        <v>107104</v>
      </c>
    </row>
    <row r="161" customFormat="false" ht="14.1" hidden="false" customHeight="true" outlineLevel="0" collapsed="false">
      <c r="A161" s="347" t="n">
        <v>740</v>
      </c>
      <c r="B161" s="216" t="s">
        <v>1084</v>
      </c>
      <c r="C161" s="255" t="n">
        <v>31704</v>
      </c>
      <c r="D161" s="255" t="n">
        <v>200615</v>
      </c>
      <c r="E161" s="255" t="n">
        <v>173716</v>
      </c>
      <c r="F161" s="255" t="n">
        <v>961571</v>
      </c>
      <c r="G161" s="255" t="n">
        <v>4380613</v>
      </c>
      <c r="H161" s="255" t="n">
        <v>3816425</v>
      </c>
      <c r="I161" s="255" t="n">
        <v>1290302</v>
      </c>
      <c r="J161" s="255" t="n">
        <v>5824097</v>
      </c>
      <c r="K161" s="255" t="n">
        <v>4695038</v>
      </c>
    </row>
    <row r="162" customFormat="false" ht="14.1" hidden="false" customHeight="true" outlineLevel="0" collapsed="false">
      <c r="A162" s="347" t="n">
        <v>749</v>
      </c>
      <c r="B162" s="216" t="s">
        <v>1085</v>
      </c>
      <c r="C162" s="255" t="n">
        <v>905925</v>
      </c>
      <c r="D162" s="255" t="n">
        <v>5384650</v>
      </c>
      <c r="E162" s="255" t="n">
        <v>4702970</v>
      </c>
      <c r="F162" s="255" t="n">
        <v>1191651</v>
      </c>
      <c r="G162" s="255" t="n">
        <v>6886213</v>
      </c>
      <c r="H162" s="255" t="n">
        <v>6020650</v>
      </c>
      <c r="I162" s="255" t="n">
        <v>1598950</v>
      </c>
      <c r="J162" s="255" t="n">
        <v>9156726</v>
      </c>
      <c r="K162" s="255" t="n">
        <v>7406477</v>
      </c>
    </row>
    <row r="163" customFormat="false" ht="14.1" hidden="false" customHeight="true" outlineLevel="0" collapsed="false">
      <c r="A163" s="347" t="n">
        <v>751</v>
      </c>
      <c r="B163" s="216" t="s">
        <v>1086</v>
      </c>
      <c r="C163" s="255" t="n">
        <v>207293</v>
      </c>
      <c r="D163" s="255" t="n">
        <v>1214495</v>
      </c>
      <c r="E163" s="255" t="n">
        <v>1088657</v>
      </c>
      <c r="F163" s="255" t="n">
        <v>319120</v>
      </c>
      <c r="G163" s="255" t="n">
        <v>1805998</v>
      </c>
      <c r="H163" s="255" t="n">
        <v>1343977</v>
      </c>
      <c r="I163" s="255" t="n">
        <v>428205</v>
      </c>
      <c r="J163" s="255" t="n">
        <v>2401023</v>
      </c>
      <c r="K163" s="255" t="n">
        <v>1654234</v>
      </c>
    </row>
    <row r="164" customFormat="false" ht="14.1" hidden="false" customHeight="true" outlineLevel="0" collapsed="false">
      <c r="A164" s="347" t="n">
        <v>753</v>
      </c>
      <c r="B164" s="216" t="s">
        <v>1087</v>
      </c>
      <c r="C164" s="255" t="n">
        <v>465198</v>
      </c>
      <c r="D164" s="255" t="n">
        <v>2726721</v>
      </c>
      <c r="E164" s="255" t="n">
        <v>2205161</v>
      </c>
      <c r="F164" s="255" t="n">
        <v>445455</v>
      </c>
      <c r="G164" s="255" t="n">
        <v>2489283</v>
      </c>
      <c r="H164" s="255" t="n">
        <v>1585980</v>
      </c>
      <c r="I164" s="255" t="n">
        <v>597736</v>
      </c>
      <c r="J164" s="255" t="n">
        <v>3310885</v>
      </c>
      <c r="K164" s="255" t="n">
        <v>1952631</v>
      </c>
    </row>
    <row r="165" customFormat="false" ht="14.1" hidden="false" customHeight="true" outlineLevel="0" collapsed="false">
      <c r="A165" s="347" t="n">
        <v>755</v>
      </c>
      <c r="B165" s="216" t="s">
        <v>1088</v>
      </c>
      <c r="C165" s="255" t="n">
        <v>1304149</v>
      </c>
      <c r="D165" s="255" t="n">
        <v>7441794</v>
      </c>
      <c r="E165" s="255" t="n">
        <v>6000729</v>
      </c>
      <c r="F165" s="255" t="n">
        <v>1137897</v>
      </c>
      <c r="G165" s="255" t="n">
        <v>6676000</v>
      </c>
      <c r="H165" s="255" t="n">
        <v>4254754</v>
      </c>
      <c r="I165" s="255" t="n">
        <v>1526955</v>
      </c>
      <c r="J165" s="255" t="n">
        <v>8875536</v>
      </c>
      <c r="K165" s="255" t="n">
        <v>5234546</v>
      </c>
    </row>
    <row r="166" customFormat="false" ht="14.1" hidden="false" customHeight="true" outlineLevel="0" collapsed="false">
      <c r="A166" s="347" t="n">
        <v>757</v>
      </c>
      <c r="B166" s="216" t="s">
        <v>1089</v>
      </c>
      <c r="C166" s="255" t="n">
        <v>222743</v>
      </c>
      <c r="D166" s="255" t="n">
        <v>1213633</v>
      </c>
      <c r="E166" s="255" t="n">
        <v>971560</v>
      </c>
      <c r="F166" s="255" t="n">
        <v>203267</v>
      </c>
      <c r="G166" s="255" t="n">
        <v>1078613</v>
      </c>
      <c r="H166" s="255" t="n">
        <v>730418</v>
      </c>
      <c r="I166" s="255" t="n">
        <v>272741</v>
      </c>
      <c r="J166" s="255" t="n">
        <v>1434676</v>
      </c>
      <c r="K166" s="255" t="n">
        <v>899522</v>
      </c>
    </row>
    <row r="167" customFormat="false" ht="14.1" hidden="false" customHeight="true" outlineLevel="0" collapsed="false">
      <c r="A167" s="347" t="n">
        <v>759</v>
      </c>
      <c r="B167" s="216" t="s">
        <v>1090</v>
      </c>
      <c r="C167" s="255" t="n">
        <v>21106</v>
      </c>
      <c r="D167" s="255" t="n">
        <v>140729</v>
      </c>
      <c r="E167" s="255" t="n">
        <v>112861</v>
      </c>
      <c r="F167" s="255" t="n">
        <v>17750</v>
      </c>
      <c r="G167" s="255" t="n">
        <v>109727</v>
      </c>
      <c r="H167" s="255" t="n">
        <v>86480</v>
      </c>
      <c r="I167" s="255" t="n">
        <v>23815</v>
      </c>
      <c r="J167" s="255" t="n">
        <v>146170</v>
      </c>
      <c r="K167" s="255" t="n">
        <v>106834</v>
      </c>
    </row>
    <row r="168" customFormat="false" ht="14.1" hidden="false" customHeight="true" outlineLevel="0" collapsed="false">
      <c r="A168" s="347" t="n">
        <v>771</v>
      </c>
      <c r="B168" s="216" t="s">
        <v>1091</v>
      </c>
      <c r="C168" s="255" t="n">
        <v>33608</v>
      </c>
      <c r="D168" s="255" t="n">
        <v>218580</v>
      </c>
      <c r="E168" s="255" t="n">
        <v>198394</v>
      </c>
      <c r="F168" s="255" t="n">
        <v>221657</v>
      </c>
      <c r="G168" s="255" t="n">
        <v>1342748</v>
      </c>
      <c r="H168" s="255" t="n">
        <v>1030411</v>
      </c>
      <c r="I168" s="255" t="n">
        <v>297423</v>
      </c>
      <c r="J168" s="255" t="n">
        <v>1787633</v>
      </c>
      <c r="K168" s="255" t="n">
        <v>1272191</v>
      </c>
    </row>
    <row r="169" customFormat="false" ht="14.1" hidden="false" customHeight="true" outlineLevel="0" collapsed="false">
      <c r="A169" s="347" t="n">
        <v>772</v>
      </c>
      <c r="B169" s="216" t="s">
        <v>1092</v>
      </c>
      <c r="C169" s="255" t="n">
        <v>122972</v>
      </c>
      <c r="D169" s="255" t="n">
        <v>677204</v>
      </c>
      <c r="E169" s="255" t="n">
        <v>581728</v>
      </c>
      <c r="F169" s="255" t="n">
        <v>424745</v>
      </c>
      <c r="G169" s="255" t="n">
        <v>2400214</v>
      </c>
      <c r="H169" s="255" t="n">
        <v>1875529</v>
      </c>
      <c r="I169" s="255" t="n">
        <v>569926</v>
      </c>
      <c r="J169" s="255" t="n">
        <v>3192605</v>
      </c>
      <c r="K169" s="255" t="n">
        <v>2309960</v>
      </c>
    </row>
    <row r="170" customFormat="false" ht="14.1" hidden="false" customHeight="true" outlineLevel="0" collapsed="false">
      <c r="A170" s="347" t="n">
        <v>779</v>
      </c>
      <c r="B170" s="216" t="s">
        <v>1093</v>
      </c>
      <c r="C170" s="255" t="n">
        <v>6524</v>
      </c>
      <c r="D170" s="255" t="n">
        <v>40298</v>
      </c>
      <c r="E170" s="255" t="n">
        <v>34016</v>
      </c>
      <c r="F170" s="255" t="n">
        <v>101153</v>
      </c>
      <c r="G170" s="255" t="n">
        <v>625680</v>
      </c>
      <c r="H170" s="255" t="n">
        <v>378271</v>
      </c>
      <c r="I170" s="255" t="n">
        <v>135735</v>
      </c>
      <c r="J170" s="255" t="n">
        <v>832497</v>
      </c>
      <c r="K170" s="255" t="n">
        <v>466287</v>
      </c>
    </row>
    <row r="171" customFormat="false" ht="14.1" hidden="false" customHeight="true" outlineLevel="0" collapsed="false">
      <c r="A171" s="347" t="n">
        <v>781</v>
      </c>
      <c r="B171" s="216" t="s">
        <v>1094</v>
      </c>
      <c r="C171" s="255" t="n">
        <v>44</v>
      </c>
      <c r="D171" s="255" t="n">
        <v>408</v>
      </c>
      <c r="E171" s="255" t="n">
        <v>222</v>
      </c>
      <c r="F171" s="255" t="n">
        <v>74504</v>
      </c>
      <c r="G171" s="255" t="n">
        <v>283147</v>
      </c>
      <c r="H171" s="255" t="n">
        <v>220786</v>
      </c>
      <c r="I171" s="255" t="n">
        <v>99974</v>
      </c>
      <c r="J171" s="255" t="n">
        <v>377212</v>
      </c>
      <c r="K171" s="255" t="n">
        <v>273669</v>
      </c>
    </row>
    <row r="172" customFormat="false" ht="14.1" hidden="false" customHeight="true" outlineLevel="0" collapsed="false">
      <c r="A172" s="347" t="n">
        <v>790</v>
      </c>
      <c r="B172" s="216" t="s">
        <v>1095</v>
      </c>
      <c r="C172" s="255" t="n">
        <v>923</v>
      </c>
      <c r="D172" s="255" t="n">
        <v>4383</v>
      </c>
      <c r="E172" s="255" t="n">
        <v>3906</v>
      </c>
      <c r="F172" s="255" t="n">
        <v>6041</v>
      </c>
      <c r="G172" s="255" t="n">
        <v>31654</v>
      </c>
      <c r="H172" s="255" t="n">
        <v>27719</v>
      </c>
      <c r="I172" s="255" t="n">
        <v>8101</v>
      </c>
      <c r="J172" s="255" t="n">
        <v>42086</v>
      </c>
      <c r="K172" s="255" t="n">
        <v>34084</v>
      </c>
    </row>
    <row r="173" customFormat="false" ht="14.1" hidden="false" customHeight="true" outlineLevel="0" collapsed="false">
      <c r="B173" s="306"/>
    </row>
    <row r="174" s="47" customFormat="true" ht="14.1" hidden="false" customHeight="true" outlineLevel="0" collapsed="false">
      <c r="A174" s="346" t="n">
        <v>8</v>
      </c>
      <c r="B174" s="348" t="s">
        <v>1096</v>
      </c>
      <c r="C174" s="252" t="n">
        <v>4432048</v>
      </c>
      <c r="D174" s="252" t="n">
        <v>25303676</v>
      </c>
      <c r="E174" s="252" t="n">
        <v>21844063</v>
      </c>
      <c r="F174" s="252" t="n">
        <v>35987190</v>
      </c>
      <c r="G174" s="252" t="n">
        <v>210920446</v>
      </c>
      <c r="H174" s="252" t="n">
        <v>196753026</v>
      </c>
      <c r="I174" s="252" t="n">
        <v>48287811</v>
      </c>
      <c r="J174" s="252" t="n">
        <v>280357710</v>
      </c>
      <c r="K174" s="252" t="n">
        <v>241834027</v>
      </c>
    </row>
    <row r="175" customFormat="false" ht="14.1" hidden="false" customHeight="true" outlineLevel="0" collapsed="false">
      <c r="A175" s="347" t="n">
        <v>801</v>
      </c>
      <c r="B175" s="216" t="s">
        <v>1097</v>
      </c>
      <c r="C175" s="255" t="n">
        <v>13473</v>
      </c>
      <c r="D175" s="255" t="n">
        <v>79611</v>
      </c>
      <c r="E175" s="255" t="n">
        <v>71345</v>
      </c>
      <c r="F175" s="255" t="n">
        <v>245087</v>
      </c>
      <c r="G175" s="255" t="n">
        <v>1483103</v>
      </c>
      <c r="H175" s="255" t="n">
        <v>1421393</v>
      </c>
      <c r="I175" s="255" t="n">
        <v>328784</v>
      </c>
      <c r="J175" s="255" t="n">
        <v>1968895</v>
      </c>
      <c r="K175" s="255" t="n">
        <v>1743866</v>
      </c>
    </row>
    <row r="176" customFormat="false" ht="14.1" hidden="false" customHeight="true" outlineLevel="0" collapsed="false">
      <c r="A176" s="347" t="n">
        <v>802</v>
      </c>
      <c r="B176" s="306" t="s">
        <v>1098</v>
      </c>
      <c r="C176" s="345"/>
      <c r="D176" s="345"/>
      <c r="E176" s="255"/>
      <c r="F176" s="345"/>
      <c r="G176" s="345"/>
      <c r="H176" s="255"/>
      <c r="I176" s="345"/>
      <c r="J176" s="345"/>
      <c r="K176" s="255"/>
    </row>
    <row r="177" customFormat="false" ht="14.1" hidden="false" customHeight="true" outlineLevel="0" collapsed="false">
      <c r="A177" s="347"/>
      <c r="B177" s="216" t="s">
        <v>1099</v>
      </c>
      <c r="C177" s="255" t="n">
        <v>846</v>
      </c>
      <c r="D177" s="255" t="n">
        <v>2894</v>
      </c>
      <c r="E177" s="255" t="n">
        <v>3525</v>
      </c>
      <c r="F177" s="255" t="n">
        <v>48386</v>
      </c>
      <c r="G177" s="255" t="n">
        <v>129684</v>
      </c>
      <c r="H177" s="255" t="n">
        <v>128896</v>
      </c>
      <c r="I177" s="255" t="n">
        <v>64910</v>
      </c>
      <c r="J177" s="255" t="n">
        <v>172424</v>
      </c>
      <c r="K177" s="255" t="n">
        <v>159369</v>
      </c>
    </row>
    <row r="178" customFormat="false" ht="14.1" hidden="false" customHeight="true" outlineLevel="0" collapsed="false">
      <c r="A178" s="347" t="n">
        <v>803</v>
      </c>
      <c r="B178" s="216" t="s">
        <v>1100</v>
      </c>
      <c r="C178" s="255" t="n">
        <v>30325</v>
      </c>
      <c r="D178" s="255" t="n">
        <v>196285</v>
      </c>
      <c r="E178" s="255" t="n">
        <v>187722</v>
      </c>
      <c r="F178" s="255" t="n">
        <v>396975</v>
      </c>
      <c r="G178" s="255" t="n">
        <v>2735459</v>
      </c>
      <c r="H178" s="255" t="n">
        <v>2609798</v>
      </c>
      <c r="I178" s="255" t="n">
        <v>532633</v>
      </c>
      <c r="J178" s="255" t="n">
        <v>3630412</v>
      </c>
      <c r="K178" s="255" t="n">
        <v>3201826</v>
      </c>
    </row>
    <row r="179" customFormat="false" ht="14.1" hidden="false" customHeight="true" outlineLevel="0" collapsed="false">
      <c r="A179" s="347" t="n">
        <v>804</v>
      </c>
      <c r="B179" s="306" t="s">
        <v>1101</v>
      </c>
      <c r="C179" s="345"/>
      <c r="D179" s="345"/>
      <c r="E179" s="255"/>
      <c r="F179" s="345"/>
      <c r="G179" s="345"/>
      <c r="H179" s="255"/>
      <c r="I179" s="345"/>
      <c r="J179" s="345"/>
      <c r="K179" s="255"/>
    </row>
    <row r="180" customFormat="false" ht="14.1" hidden="false" customHeight="true" outlineLevel="0" collapsed="false">
      <c r="A180" s="347"/>
      <c r="B180" s="216" t="s">
        <v>1102</v>
      </c>
      <c r="C180" s="255" t="n">
        <v>12276</v>
      </c>
      <c r="D180" s="255" t="n">
        <v>83450</v>
      </c>
      <c r="E180" s="255" t="n">
        <v>84455</v>
      </c>
      <c r="F180" s="255" t="n">
        <v>243741</v>
      </c>
      <c r="G180" s="255" t="n">
        <v>1640749</v>
      </c>
      <c r="H180" s="255" t="n">
        <v>1690992</v>
      </c>
      <c r="I180" s="255" t="n">
        <v>327014</v>
      </c>
      <c r="J180" s="255" t="n">
        <v>2176395</v>
      </c>
      <c r="K180" s="255" t="n">
        <v>2072037</v>
      </c>
    </row>
    <row r="181" customFormat="false" ht="14.1" hidden="false" customHeight="true" outlineLevel="0" collapsed="false">
      <c r="A181" s="347" t="n">
        <v>805</v>
      </c>
      <c r="B181" s="306" t="s">
        <v>1103</v>
      </c>
      <c r="C181" s="345"/>
      <c r="D181" s="345"/>
      <c r="E181" s="255"/>
      <c r="F181" s="345"/>
      <c r="G181" s="345"/>
      <c r="H181" s="255"/>
      <c r="I181" s="345"/>
      <c r="J181" s="345"/>
      <c r="K181" s="255"/>
    </row>
    <row r="182" customFormat="false" ht="14.1" hidden="false" customHeight="true" outlineLevel="0" collapsed="false">
      <c r="A182" s="347"/>
      <c r="B182" s="216" t="s">
        <v>1104</v>
      </c>
      <c r="C182" s="255" t="n">
        <v>1631</v>
      </c>
      <c r="D182" s="255" t="n">
        <v>6771</v>
      </c>
      <c r="E182" s="255" t="n">
        <v>6972</v>
      </c>
      <c r="F182" s="255" t="n">
        <v>81129</v>
      </c>
      <c r="G182" s="255" t="n">
        <v>335283</v>
      </c>
      <c r="H182" s="255" t="n">
        <v>317481</v>
      </c>
      <c r="I182" s="255" t="n">
        <v>108842</v>
      </c>
      <c r="J182" s="255" t="n">
        <v>445327</v>
      </c>
      <c r="K182" s="255" t="n">
        <v>390595</v>
      </c>
    </row>
    <row r="183" customFormat="false" ht="14.1" hidden="false" customHeight="true" outlineLevel="0" collapsed="false">
      <c r="A183" s="347" t="n">
        <v>806</v>
      </c>
      <c r="B183" s="306" t="s">
        <v>1105</v>
      </c>
      <c r="C183" s="345"/>
      <c r="D183" s="345"/>
      <c r="E183" s="255"/>
      <c r="F183" s="345"/>
      <c r="G183" s="345"/>
      <c r="H183" s="255"/>
      <c r="I183" s="345"/>
      <c r="J183" s="345"/>
      <c r="K183" s="255"/>
    </row>
    <row r="184" customFormat="false" ht="14.1" hidden="false" customHeight="true" outlineLevel="0" collapsed="false">
      <c r="A184" s="347"/>
      <c r="B184" s="216" t="s">
        <v>1104</v>
      </c>
      <c r="C184" s="255" t="n">
        <v>21712</v>
      </c>
      <c r="D184" s="255" t="n">
        <v>160328</v>
      </c>
      <c r="E184" s="255" t="n">
        <v>142762</v>
      </c>
      <c r="F184" s="255" t="n">
        <v>393556</v>
      </c>
      <c r="G184" s="255" t="n">
        <v>2962800</v>
      </c>
      <c r="H184" s="255" t="n">
        <v>2744241</v>
      </c>
      <c r="I184" s="255" t="n">
        <v>528044</v>
      </c>
      <c r="J184" s="255" t="n">
        <v>3930239</v>
      </c>
      <c r="K184" s="255" t="n">
        <v>3361833</v>
      </c>
    </row>
    <row r="185" customFormat="false" ht="14.1" hidden="false" customHeight="true" outlineLevel="0" collapsed="false">
      <c r="A185" s="347" t="n">
        <v>807</v>
      </c>
      <c r="B185" s="216" t="s">
        <v>1106</v>
      </c>
      <c r="C185" s="255" t="n">
        <v>1977</v>
      </c>
      <c r="D185" s="255" t="n">
        <v>17739</v>
      </c>
      <c r="E185" s="255" t="n">
        <v>18417</v>
      </c>
      <c r="F185" s="255" t="n">
        <v>37945</v>
      </c>
      <c r="G185" s="255" t="n">
        <v>385005</v>
      </c>
      <c r="H185" s="255" t="n">
        <v>391585</v>
      </c>
      <c r="I185" s="255" t="n">
        <v>50885</v>
      </c>
      <c r="J185" s="255" t="n">
        <v>509813</v>
      </c>
      <c r="K185" s="255" t="n">
        <v>478565</v>
      </c>
    </row>
    <row r="186" customFormat="false" ht="14.1" hidden="false" customHeight="true" outlineLevel="0" collapsed="false">
      <c r="A186" s="347" t="n">
        <v>808</v>
      </c>
      <c r="B186" s="216" t="s">
        <v>1107</v>
      </c>
      <c r="C186" s="255" t="n">
        <v>1182</v>
      </c>
      <c r="D186" s="255" t="n">
        <v>8390</v>
      </c>
      <c r="E186" s="255" t="n">
        <v>8157</v>
      </c>
      <c r="F186" s="255" t="n">
        <v>18601</v>
      </c>
      <c r="G186" s="255" t="n">
        <v>127823</v>
      </c>
      <c r="H186" s="255" t="n">
        <v>128443</v>
      </c>
      <c r="I186" s="255" t="n">
        <v>24950</v>
      </c>
      <c r="J186" s="255" t="n">
        <v>169448</v>
      </c>
      <c r="K186" s="255" t="n">
        <v>157561</v>
      </c>
    </row>
    <row r="187" customFormat="false" ht="14.1" hidden="false" customHeight="true" outlineLevel="0" collapsed="false">
      <c r="A187" s="347" t="n">
        <v>809</v>
      </c>
      <c r="B187" s="216" t="s">
        <v>1108</v>
      </c>
      <c r="C187" s="255" t="n">
        <v>79838</v>
      </c>
      <c r="D187" s="255" t="n">
        <v>527311</v>
      </c>
      <c r="E187" s="255" t="n">
        <v>514235</v>
      </c>
      <c r="F187" s="255" t="n">
        <v>394394</v>
      </c>
      <c r="G187" s="255" t="n">
        <v>2574629</v>
      </c>
      <c r="H187" s="255" t="n">
        <v>2536432</v>
      </c>
      <c r="I187" s="255" t="n">
        <v>529138</v>
      </c>
      <c r="J187" s="255" t="n">
        <v>3421129</v>
      </c>
      <c r="K187" s="255" t="n">
        <v>3118705</v>
      </c>
    </row>
    <row r="188" customFormat="false" ht="14.1" hidden="false" customHeight="true" outlineLevel="0" collapsed="false">
      <c r="A188" s="347" t="n">
        <v>810</v>
      </c>
      <c r="B188" s="216" t="s">
        <v>1109</v>
      </c>
      <c r="C188" s="255" t="n">
        <v>101</v>
      </c>
      <c r="D188" s="255" t="n">
        <v>448</v>
      </c>
      <c r="E188" s="255" t="n">
        <v>492</v>
      </c>
      <c r="F188" s="255" t="n">
        <v>7137</v>
      </c>
      <c r="G188" s="255" t="n">
        <v>24959</v>
      </c>
      <c r="H188" s="255" t="n">
        <v>25693</v>
      </c>
      <c r="I188" s="255" t="n">
        <v>9576</v>
      </c>
      <c r="J188" s="255" t="n">
        <v>33340</v>
      </c>
      <c r="K188" s="255" t="n">
        <v>31862</v>
      </c>
    </row>
    <row r="189" customFormat="false" ht="14.1" hidden="false" customHeight="true" outlineLevel="0" collapsed="false">
      <c r="A189" s="347" t="n">
        <v>811</v>
      </c>
      <c r="B189" s="216" t="s">
        <v>1110</v>
      </c>
      <c r="C189" s="255" t="n">
        <v>23298</v>
      </c>
      <c r="D189" s="255" t="n">
        <v>163343</v>
      </c>
      <c r="E189" s="255" t="n">
        <v>148855</v>
      </c>
      <c r="F189" s="255" t="n">
        <v>337702</v>
      </c>
      <c r="G189" s="255" t="n">
        <v>2332658</v>
      </c>
      <c r="H189" s="255" t="n">
        <v>2243885</v>
      </c>
      <c r="I189" s="255" t="n">
        <v>453064</v>
      </c>
      <c r="J189" s="255" t="n">
        <v>3095312</v>
      </c>
      <c r="K189" s="255" t="n">
        <v>2750599</v>
      </c>
    </row>
    <row r="190" customFormat="false" ht="14.1" hidden="false" customHeight="true" outlineLevel="0" collapsed="false">
      <c r="A190" s="347" t="n">
        <v>812</v>
      </c>
      <c r="B190" s="216" t="s">
        <v>1111</v>
      </c>
      <c r="C190" s="255" t="n">
        <v>19708</v>
      </c>
      <c r="D190" s="255" t="n">
        <v>112948</v>
      </c>
      <c r="E190" s="255" t="n">
        <v>106152</v>
      </c>
      <c r="F190" s="255" t="n">
        <v>169476</v>
      </c>
      <c r="G190" s="255" t="n">
        <v>1001014</v>
      </c>
      <c r="H190" s="255" t="n">
        <v>931850</v>
      </c>
      <c r="I190" s="255" t="n">
        <v>227363</v>
      </c>
      <c r="J190" s="255" t="n">
        <v>1328841</v>
      </c>
      <c r="K190" s="255" t="n">
        <v>1144203</v>
      </c>
    </row>
    <row r="191" customFormat="false" ht="14.1" hidden="false" customHeight="true" outlineLevel="0" collapsed="false">
      <c r="A191" s="347" t="n">
        <v>813</v>
      </c>
      <c r="B191" s="216" t="s">
        <v>1112</v>
      </c>
      <c r="C191" s="255" t="n">
        <v>154159</v>
      </c>
      <c r="D191" s="255" t="n">
        <v>972670</v>
      </c>
      <c r="E191" s="255" t="n">
        <v>706869</v>
      </c>
      <c r="F191" s="255" t="n">
        <v>281952</v>
      </c>
      <c r="G191" s="255" t="n">
        <v>1726334</v>
      </c>
      <c r="H191" s="255" t="n">
        <v>1239535</v>
      </c>
      <c r="I191" s="255" t="n">
        <v>378284</v>
      </c>
      <c r="J191" s="255" t="n">
        <v>2295303</v>
      </c>
      <c r="K191" s="255" t="n">
        <v>1523389</v>
      </c>
    </row>
    <row r="192" customFormat="false" ht="14.1" hidden="false" customHeight="true" outlineLevel="0" collapsed="false">
      <c r="A192" s="347" t="n">
        <v>814</v>
      </c>
      <c r="B192" s="216" t="s">
        <v>1113</v>
      </c>
      <c r="C192" s="255" t="n">
        <v>56675</v>
      </c>
      <c r="D192" s="255" t="n">
        <v>296271</v>
      </c>
      <c r="E192" s="255" t="n">
        <v>250711</v>
      </c>
      <c r="F192" s="255" t="n">
        <v>138141</v>
      </c>
      <c r="G192" s="255" t="n">
        <v>859846</v>
      </c>
      <c r="H192" s="255" t="n">
        <v>747215</v>
      </c>
      <c r="I192" s="255" t="n">
        <v>185342</v>
      </c>
      <c r="J192" s="255" t="n">
        <v>1141121</v>
      </c>
      <c r="K192" s="255" t="n">
        <v>917018</v>
      </c>
    </row>
    <row r="193" customFormat="false" ht="14.1" hidden="false" customHeight="true" outlineLevel="0" collapsed="false">
      <c r="A193" s="347" t="n">
        <v>815</v>
      </c>
      <c r="B193" s="216" t="s">
        <v>1114</v>
      </c>
      <c r="C193" s="255" t="n">
        <v>191484</v>
      </c>
      <c r="D193" s="255" t="n">
        <v>1172222</v>
      </c>
      <c r="E193" s="255" t="n">
        <v>920607</v>
      </c>
      <c r="F193" s="255" t="n">
        <v>158405</v>
      </c>
      <c r="G193" s="255" t="n">
        <v>1021834</v>
      </c>
      <c r="H193" s="255" t="n">
        <v>853811</v>
      </c>
      <c r="I193" s="255" t="n">
        <v>212546</v>
      </c>
      <c r="J193" s="255" t="n">
        <v>1358339</v>
      </c>
      <c r="K193" s="255" t="n">
        <v>1050644</v>
      </c>
    </row>
    <row r="194" customFormat="false" ht="14.1" hidden="false" customHeight="true" outlineLevel="0" collapsed="false">
      <c r="A194" s="347" t="n">
        <v>816</v>
      </c>
      <c r="B194" s="216" t="s">
        <v>1115</v>
      </c>
      <c r="C194" s="255" t="n">
        <v>139418</v>
      </c>
      <c r="D194" s="255" t="n">
        <v>828766</v>
      </c>
      <c r="E194" s="255" t="n">
        <v>708653</v>
      </c>
      <c r="F194" s="255" t="n">
        <v>579735</v>
      </c>
      <c r="G194" s="255" t="n">
        <v>3442744</v>
      </c>
      <c r="H194" s="255" t="n">
        <v>2812621</v>
      </c>
      <c r="I194" s="255" t="n">
        <v>777867</v>
      </c>
      <c r="J194" s="255" t="n">
        <v>4577204</v>
      </c>
      <c r="K194" s="255" t="n">
        <v>3457883</v>
      </c>
    </row>
    <row r="195" customFormat="false" ht="14.1" hidden="false" customHeight="true" outlineLevel="0" collapsed="false">
      <c r="A195" s="347" t="n">
        <v>817</v>
      </c>
      <c r="B195" s="216" t="s">
        <v>1116</v>
      </c>
      <c r="C195" s="255" t="n">
        <v>62582</v>
      </c>
      <c r="D195" s="255" t="n">
        <v>369873</v>
      </c>
      <c r="E195" s="255" t="n">
        <v>290044</v>
      </c>
      <c r="F195" s="255" t="n">
        <v>44877</v>
      </c>
      <c r="G195" s="255" t="n">
        <v>280181</v>
      </c>
      <c r="H195" s="255" t="n">
        <v>231207</v>
      </c>
      <c r="I195" s="255" t="n">
        <v>60217</v>
      </c>
      <c r="J195" s="255" t="n">
        <v>372364</v>
      </c>
      <c r="K195" s="255" t="n">
        <v>284604</v>
      </c>
    </row>
    <row r="196" customFormat="false" ht="14.1" hidden="false" customHeight="true" outlineLevel="0" collapsed="false">
      <c r="A196" s="347" t="n">
        <v>818</v>
      </c>
      <c r="B196" s="216" t="s">
        <v>1117</v>
      </c>
      <c r="C196" s="255" t="n">
        <v>59956</v>
      </c>
      <c r="D196" s="255" t="n">
        <v>370317</v>
      </c>
      <c r="E196" s="255" t="n">
        <v>320089</v>
      </c>
      <c r="F196" s="255" t="n">
        <v>97475</v>
      </c>
      <c r="G196" s="255" t="n">
        <v>619446</v>
      </c>
      <c r="H196" s="255" t="n">
        <v>547478</v>
      </c>
      <c r="I196" s="255" t="n">
        <v>130754</v>
      </c>
      <c r="J196" s="255" t="n">
        <v>823705</v>
      </c>
      <c r="K196" s="255" t="n">
        <v>673762</v>
      </c>
    </row>
    <row r="197" customFormat="false" ht="14.1" hidden="false" customHeight="true" outlineLevel="0" collapsed="false">
      <c r="A197" s="347" t="n">
        <v>819</v>
      </c>
      <c r="B197" s="216" t="s">
        <v>1118</v>
      </c>
      <c r="C197" s="255" t="n">
        <v>99409</v>
      </c>
      <c r="D197" s="255" t="n">
        <v>565690</v>
      </c>
      <c r="E197" s="255" t="n">
        <v>492282</v>
      </c>
      <c r="F197" s="255" t="n">
        <v>167240</v>
      </c>
      <c r="G197" s="255" t="n">
        <v>993505</v>
      </c>
      <c r="H197" s="255" t="n">
        <v>864115</v>
      </c>
      <c r="I197" s="255" t="n">
        <v>224371</v>
      </c>
      <c r="J197" s="255" t="n">
        <v>1321594</v>
      </c>
      <c r="K197" s="255" t="n">
        <v>1062436</v>
      </c>
    </row>
    <row r="198" customFormat="false" ht="14.1" hidden="false" customHeight="true" outlineLevel="0" collapsed="false">
      <c r="A198" s="347" t="n">
        <v>820</v>
      </c>
      <c r="B198" s="216" t="s">
        <v>1119</v>
      </c>
      <c r="C198" s="255" t="n">
        <v>19804</v>
      </c>
      <c r="D198" s="255" t="n">
        <v>121904</v>
      </c>
      <c r="E198" s="255" t="n">
        <v>118691</v>
      </c>
      <c r="F198" s="255" t="n">
        <v>261411</v>
      </c>
      <c r="G198" s="255" t="n">
        <v>1505972</v>
      </c>
      <c r="H198" s="255" t="n">
        <v>1371278</v>
      </c>
      <c r="I198" s="255" t="n">
        <v>350691</v>
      </c>
      <c r="J198" s="255" t="n">
        <v>2001765</v>
      </c>
      <c r="K198" s="255" t="n">
        <v>1685492</v>
      </c>
    </row>
    <row r="199" customFormat="false" ht="14.1" hidden="false" customHeight="true" outlineLevel="0" collapsed="false">
      <c r="A199" s="347" t="n">
        <v>823</v>
      </c>
      <c r="B199" s="216" t="s">
        <v>1120</v>
      </c>
      <c r="C199" s="255" t="n">
        <v>2534</v>
      </c>
      <c r="D199" s="255" t="n">
        <v>14521</v>
      </c>
      <c r="E199" s="255" t="n">
        <v>11944</v>
      </c>
      <c r="F199" s="255" t="n">
        <v>29547</v>
      </c>
      <c r="G199" s="255" t="n">
        <v>169681</v>
      </c>
      <c r="H199" s="255" t="n">
        <v>119815</v>
      </c>
      <c r="I199" s="255" t="n">
        <v>39650</v>
      </c>
      <c r="J199" s="255" t="n">
        <v>225480</v>
      </c>
      <c r="K199" s="255" t="n">
        <v>147250</v>
      </c>
    </row>
    <row r="200" customFormat="false" ht="14.1" hidden="false" customHeight="true" outlineLevel="0" collapsed="false">
      <c r="A200" s="347" t="n">
        <v>829</v>
      </c>
      <c r="B200" s="216" t="s">
        <v>1121</v>
      </c>
      <c r="C200" s="255" t="n">
        <v>443433</v>
      </c>
      <c r="D200" s="255" t="n">
        <v>2566884</v>
      </c>
      <c r="E200" s="255" t="n">
        <v>2250051</v>
      </c>
      <c r="F200" s="255" t="n">
        <v>1403508</v>
      </c>
      <c r="G200" s="255" t="n">
        <v>7944002</v>
      </c>
      <c r="H200" s="255" t="n">
        <v>6605943</v>
      </c>
      <c r="I200" s="255" t="n">
        <v>1883113</v>
      </c>
      <c r="J200" s="255" t="n">
        <v>10562925</v>
      </c>
      <c r="K200" s="255" t="n">
        <v>8125831</v>
      </c>
    </row>
    <row r="201" customFormat="false" ht="14.1" hidden="false" customHeight="true" outlineLevel="0" collapsed="false">
      <c r="A201" s="347" t="n">
        <v>831</v>
      </c>
      <c r="B201" s="216" t="s">
        <v>1122</v>
      </c>
      <c r="C201" s="255" t="n">
        <v>19987</v>
      </c>
      <c r="D201" s="255" t="n">
        <v>134249</v>
      </c>
      <c r="E201" s="255" t="n">
        <v>118716</v>
      </c>
      <c r="F201" s="255" t="n">
        <v>35090</v>
      </c>
      <c r="G201" s="255" t="n">
        <v>237847</v>
      </c>
      <c r="H201" s="255" t="n">
        <v>212336</v>
      </c>
      <c r="I201" s="255" t="n">
        <v>47070</v>
      </c>
      <c r="J201" s="255" t="n">
        <v>316370</v>
      </c>
      <c r="K201" s="255" t="n">
        <v>260874</v>
      </c>
    </row>
    <row r="202" customFormat="false" ht="14.1" hidden="false" customHeight="true" outlineLevel="0" collapsed="false">
      <c r="A202" s="347" t="n">
        <v>832</v>
      </c>
      <c r="B202" s="216" t="s">
        <v>1123</v>
      </c>
      <c r="C202" s="255" t="n">
        <v>271387</v>
      </c>
      <c r="D202" s="255" t="n">
        <v>1560909</v>
      </c>
      <c r="E202" s="255" t="n">
        <v>1302164</v>
      </c>
      <c r="F202" s="255" t="n">
        <v>984933</v>
      </c>
      <c r="G202" s="255" t="n">
        <v>5794261</v>
      </c>
      <c r="H202" s="255" t="n">
        <v>4882322</v>
      </c>
      <c r="I202" s="255" t="n">
        <v>1321557</v>
      </c>
      <c r="J202" s="255" t="n">
        <v>7705369</v>
      </c>
      <c r="K202" s="255" t="n">
        <v>6006332</v>
      </c>
    </row>
    <row r="203" customFormat="false" ht="14.1" hidden="false" customHeight="true" outlineLevel="0" collapsed="false">
      <c r="A203" s="347" t="n">
        <v>833</v>
      </c>
      <c r="B203" s="216" t="s">
        <v>1124</v>
      </c>
      <c r="C203" s="255" t="n">
        <v>9336</v>
      </c>
      <c r="D203" s="255" t="n">
        <v>44629</v>
      </c>
      <c r="E203" s="255" t="n">
        <v>46892</v>
      </c>
      <c r="F203" s="255" t="n">
        <v>86096</v>
      </c>
      <c r="G203" s="255" t="n">
        <v>496411</v>
      </c>
      <c r="H203" s="255" t="n">
        <v>528655</v>
      </c>
      <c r="I203" s="255" t="n">
        <v>115521</v>
      </c>
      <c r="J203" s="255" t="n">
        <v>660014</v>
      </c>
      <c r="K203" s="255" t="n">
        <v>650063</v>
      </c>
    </row>
    <row r="204" customFormat="false" ht="14.1" hidden="false" customHeight="true" outlineLevel="0" collapsed="false">
      <c r="A204" s="347" t="n">
        <v>834</v>
      </c>
      <c r="B204" s="216" t="s">
        <v>1125</v>
      </c>
      <c r="C204" s="255" t="n">
        <v>21565</v>
      </c>
      <c r="D204" s="255" t="n">
        <v>113915</v>
      </c>
      <c r="E204" s="255" t="n">
        <v>117062</v>
      </c>
      <c r="F204" s="255" t="n">
        <v>2550207</v>
      </c>
      <c r="G204" s="255" t="n">
        <v>13955082</v>
      </c>
      <c r="H204" s="255" t="n">
        <v>12131305</v>
      </c>
      <c r="I204" s="255" t="n">
        <v>3422092</v>
      </c>
      <c r="J204" s="255" t="n">
        <v>18552658</v>
      </c>
      <c r="K204" s="255" t="n">
        <v>14911130</v>
      </c>
    </row>
    <row r="205" customFormat="false" ht="14.1" hidden="false" customHeight="true" outlineLevel="0" collapsed="false">
      <c r="A205" s="347" t="n">
        <v>835</v>
      </c>
      <c r="B205" s="216" t="s">
        <v>1126</v>
      </c>
      <c r="C205" s="255" t="n">
        <v>35719</v>
      </c>
      <c r="D205" s="255" t="n">
        <v>211370</v>
      </c>
      <c r="E205" s="255" t="n">
        <v>185150</v>
      </c>
      <c r="F205" s="255" t="n">
        <v>221262</v>
      </c>
      <c r="G205" s="255" t="n">
        <v>1372915</v>
      </c>
      <c r="H205" s="255" t="n">
        <v>1277503</v>
      </c>
      <c r="I205" s="255" t="n">
        <v>296912</v>
      </c>
      <c r="J205" s="255" t="n">
        <v>1825787</v>
      </c>
      <c r="K205" s="255" t="n">
        <v>1571208</v>
      </c>
    </row>
    <row r="206" customFormat="false" ht="14.1" hidden="false" customHeight="true" outlineLevel="0" collapsed="false">
      <c r="A206" s="347" t="n">
        <v>839</v>
      </c>
      <c r="B206" s="216" t="s">
        <v>1127</v>
      </c>
      <c r="C206" s="255" t="n">
        <v>359466</v>
      </c>
      <c r="D206" s="255" t="n">
        <v>1805939</v>
      </c>
      <c r="E206" s="255" t="n">
        <v>1733159</v>
      </c>
      <c r="F206" s="255" t="n">
        <v>695312</v>
      </c>
      <c r="G206" s="255" t="n">
        <v>4063500</v>
      </c>
      <c r="H206" s="255" t="n">
        <v>3663688</v>
      </c>
      <c r="I206" s="255" t="n">
        <v>933000</v>
      </c>
      <c r="J206" s="255" t="n">
        <v>5405318</v>
      </c>
      <c r="K206" s="255" t="n">
        <v>4506935</v>
      </c>
    </row>
    <row r="207" customFormat="false" ht="14.1" hidden="false" customHeight="true" outlineLevel="0" collapsed="false">
      <c r="A207" s="347" t="n">
        <v>841</v>
      </c>
      <c r="B207" s="306" t="s">
        <v>1128</v>
      </c>
      <c r="C207" s="345"/>
      <c r="D207" s="345"/>
      <c r="E207" s="255"/>
      <c r="F207" s="345"/>
      <c r="G207" s="345"/>
      <c r="H207" s="255"/>
      <c r="I207" s="345"/>
      <c r="J207" s="345"/>
      <c r="K207" s="255"/>
    </row>
    <row r="208" customFormat="false" ht="14.1" hidden="false" customHeight="true" outlineLevel="0" collapsed="false">
      <c r="A208" s="347"/>
      <c r="B208" s="216" t="s">
        <v>1129</v>
      </c>
      <c r="C208" s="255" t="n">
        <v>13884</v>
      </c>
      <c r="D208" s="255" t="n">
        <v>84027</v>
      </c>
      <c r="E208" s="255" t="n">
        <v>70232</v>
      </c>
      <c r="F208" s="255" t="n">
        <v>285333</v>
      </c>
      <c r="G208" s="255" t="n">
        <v>1674006</v>
      </c>
      <c r="H208" s="255" t="n">
        <v>1603224</v>
      </c>
      <c r="I208" s="255" t="n">
        <v>382868</v>
      </c>
      <c r="J208" s="255" t="n">
        <v>2224466</v>
      </c>
      <c r="K208" s="255" t="n">
        <v>1972473</v>
      </c>
    </row>
    <row r="209" customFormat="false" ht="14.1" hidden="false" customHeight="true" outlineLevel="0" collapsed="false">
      <c r="A209" s="347" t="n">
        <v>842</v>
      </c>
      <c r="B209" s="216" t="s">
        <v>1130</v>
      </c>
      <c r="C209" s="255" t="n">
        <v>31114</v>
      </c>
      <c r="D209" s="255" t="n">
        <v>194429</v>
      </c>
      <c r="E209" s="255" t="n">
        <v>170865</v>
      </c>
      <c r="F209" s="255" t="n">
        <v>345512</v>
      </c>
      <c r="G209" s="255" t="n">
        <v>2009260</v>
      </c>
      <c r="H209" s="255" t="n">
        <v>1858190</v>
      </c>
      <c r="I209" s="255" t="n">
        <v>463626</v>
      </c>
      <c r="J209" s="255" t="n">
        <v>2671961</v>
      </c>
      <c r="K209" s="255" t="n">
        <v>2283682</v>
      </c>
    </row>
    <row r="210" customFormat="false" ht="14.1" hidden="false" customHeight="true" outlineLevel="0" collapsed="false">
      <c r="A210" s="347" t="n">
        <v>843</v>
      </c>
      <c r="B210" s="216" t="s">
        <v>1131</v>
      </c>
      <c r="C210" s="255" t="n">
        <v>21007</v>
      </c>
      <c r="D210" s="255" t="n">
        <v>124842</v>
      </c>
      <c r="E210" s="255" t="n">
        <v>101973</v>
      </c>
      <c r="F210" s="255" t="n">
        <v>315928</v>
      </c>
      <c r="G210" s="255" t="n">
        <v>1830500</v>
      </c>
      <c r="H210" s="255" t="n">
        <v>1450947</v>
      </c>
      <c r="I210" s="255" t="n">
        <v>423895</v>
      </c>
      <c r="J210" s="255" t="n">
        <v>2432848</v>
      </c>
      <c r="K210" s="255" t="n">
        <v>1785237</v>
      </c>
    </row>
    <row r="211" customFormat="false" ht="14.1" hidden="false" customHeight="true" outlineLevel="0" collapsed="false">
      <c r="A211" s="347" t="n">
        <v>844</v>
      </c>
      <c r="B211" s="216" t="s">
        <v>1132</v>
      </c>
      <c r="C211" s="255" t="n">
        <v>64220</v>
      </c>
      <c r="D211" s="255" t="n">
        <v>376870</v>
      </c>
      <c r="E211" s="255" t="n">
        <v>314944</v>
      </c>
      <c r="F211" s="255" t="n">
        <v>464535</v>
      </c>
      <c r="G211" s="255" t="n">
        <v>2661951</v>
      </c>
      <c r="H211" s="255" t="n">
        <v>2306852</v>
      </c>
      <c r="I211" s="255" t="n">
        <v>623343</v>
      </c>
      <c r="J211" s="255" t="n">
        <v>3538853</v>
      </c>
      <c r="K211" s="255" t="n">
        <v>2836525</v>
      </c>
    </row>
    <row r="212" customFormat="false" ht="14.1" hidden="false" customHeight="true" outlineLevel="0" collapsed="false">
      <c r="A212" s="347" t="n">
        <v>845</v>
      </c>
      <c r="B212" s="216" t="s">
        <v>1133</v>
      </c>
      <c r="C212" s="255" t="n">
        <v>53918</v>
      </c>
      <c r="D212" s="255" t="n">
        <v>307683</v>
      </c>
      <c r="E212" s="255" t="n">
        <v>256202</v>
      </c>
      <c r="F212" s="255" t="n">
        <v>257495</v>
      </c>
      <c r="G212" s="255" t="n">
        <v>1498755</v>
      </c>
      <c r="H212" s="255" t="n">
        <v>1220684</v>
      </c>
      <c r="I212" s="255" t="n">
        <v>345504</v>
      </c>
      <c r="J212" s="255" t="n">
        <v>1994236</v>
      </c>
      <c r="K212" s="255" t="n">
        <v>1500241</v>
      </c>
    </row>
    <row r="213" customFormat="false" ht="14.1" hidden="false" customHeight="true" outlineLevel="0" collapsed="false">
      <c r="A213" s="347" t="n">
        <v>846</v>
      </c>
      <c r="B213" s="216" t="s">
        <v>1134</v>
      </c>
      <c r="C213" s="255" t="n">
        <v>35936</v>
      </c>
      <c r="D213" s="255" t="n">
        <v>221618</v>
      </c>
      <c r="E213" s="255" t="n">
        <v>190812</v>
      </c>
      <c r="F213" s="255" t="n">
        <v>215879</v>
      </c>
      <c r="G213" s="255" t="n">
        <v>1231365</v>
      </c>
      <c r="H213" s="255" t="n">
        <v>1023012</v>
      </c>
      <c r="I213" s="255" t="n">
        <v>289664</v>
      </c>
      <c r="J213" s="255" t="n">
        <v>1640028</v>
      </c>
      <c r="K213" s="255" t="n">
        <v>1260834</v>
      </c>
    </row>
    <row r="214" customFormat="false" ht="14.1" hidden="false" customHeight="true" outlineLevel="0" collapsed="false">
      <c r="A214" s="347" t="n">
        <v>847</v>
      </c>
      <c r="B214" s="216" t="s">
        <v>1135</v>
      </c>
      <c r="C214" s="255" t="n">
        <v>6124</v>
      </c>
      <c r="D214" s="255" t="n">
        <v>37210</v>
      </c>
      <c r="E214" s="255" t="n">
        <v>32456</v>
      </c>
      <c r="F214" s="255" t="n">
        <v>76419</v>
      </c>
      <c r="G214" s="255" t="n">
        <v>449895</v>
      </c>
      <c r="H214" s="255" t="n">
        <v>374899</v>
      </c>
      <c r="I214" s="255" t="n">
        <v>102519</v>
      </c>
      <c r="J214" s="255" t="n">
        <v>598093</v>
      </c>
      <c r="K214" s="255" t="n">
        <v>461285</v>
      </c>
    </row>
    <row r="215" customFormat="false" ht="14.1" hidden="false" customHeight="true" outlineLevel="0" collapsed="false">
      <c r="A215" s="347" t="n">
        <v>848</v>
      </c>
      <c r="B215" s="216" t="s">
        <v>1136</v>
      </c>
      <c r="C215" s="255" t="n">
        <v>3026</v>
      </c>
      <c r="D215" s="255" t="n">
        <v>19338</v>
      </c>
      <c r="E215" s="255" t="n">
        <v>20625</v>
      </c>
      <c r="F215" s="255" t="n">
        <v>61671</v>
      </c>
      <c r="G215" s="255" t="n">
        <v>335237</v>
      </c>
      <c r="H215" s="255" t="n">
        <v>328271</v>
      </c>
      <c r="I215" s="255" t="n">
        <v>82743</v>
      </c>
      <c r="J215" s="255" t="n">
        <v>445749</v>
      </c>
      <c r="K215" s="255" t="n">
        <v>404117</v>
      </c>
    </row>
    <row r="216" customFormat="false" ht="14.1" hidden="false" customHeight="true" outlineLevel="0" collapsed="false">
      <c r="A216" s="347" t="n">
        <v>849</v>
      </c>
      <c r="B216" s="216" t="s">
        <v>1137</v>
      </c>
      <c r="C216" s="255" t="n">
        <v>81801</v>
      </c>
      <c r="D216" s="255" t="n">
        <v>465349</v>
      </c>
      <c r="E216" s="255" t="n">
        <v>383514</v>
      </c>
      <c r="F216" s="255" t="n">
        <v>312807</v>
      </c>
      <c r="G216" s="255" t="n">
        <v>1772517</v>
      </c>
      <c r="H216" s="255" t="n">
        <v>1422498</v>
      </c>
      <c r="I216" s="255" t="n">
        <v>419742</v>
      </c>
      <c r="J216" s="255" t="n">
        <v>2360370</v>
      </c>
      <c r="K216" s="255" t="n">
        <v>1749010</v>
      </c>
    </row>
    <row r="217" customFormat="false" ht="14.1" hidden="false" customHeight="true" outlineLevel="0" collapsed="false">
      <c r="A217" s="347" t="n">
        <v>850</v>
      </c>
      <c r="B217" s="216" t="s">
        <v>1138</v>
      </c>
      <c r="C217" s="255" t="n">
        <v>3123</v>
      </c>
      <c r="D217" s="255" t="n">
        <v>24570</v>
      </c>
      <c r="E217" s="255" t="n">
        <v>24918</v>
      </c>
      <c r="F217" s="255" t="n">
        <v>15898</v>
      </c>
      <c r="G217" s="255" t="n">
        <v>120439</v>
      </c>
      <c r="H217" s="255" t="n">
        <v>109687</v>
      </c>
      <c r="I217" s="255" t="n">
        <v>21329</v>
      </c>
      <c r="J217" s="255" t="n">
        <v>160116</v>
      </c>
      <c r="K217" s="255" t="n">
        <v>135043</v>
      </c>
    </row>
    <row r="218" customFormat="false" ht="14.1" hidden="false" customHeight="true" outlineLevel="0" collapsed="false">
      <c r="A218" s="347" t="n">
        <v>851</v>
      </c>
      <c r="B218" s="306" t="s">
        <v>1139</v>
      </c>
      <c r="C218" s="345"/>
      <c r="D218" s="345"/>
      <c r="E218" s="255"/>
      <c r="F218" s="345"/>
      <c r="G218" s="345"/>
      <c r="H218" s="255"/>
      <c r="I218" s="345"/>
      <c r="J218" s="345"/>
      <c r="K218" s="255"/>
    </row>
    <row r="219" customFormat="false" ht="14.1" hidden="false" customHeight="true" outlineLevel="0" collapsed="false">
      <c r="A219" s="347"/>
      <c r="B219" s="216" t="s">
        <v>1140</v>
      </c>
      <c r="C219" s="255" t="n">
        <v>4940</v>
      </c>
      <c r="D219" s="255" t="n">
        <v>32425</v>
      </c>
      <c r="E219" s="255" t="n">
        <v>27501</v>
      </c>
      <c r="F219" s="255" t="n">
        <v>68278</v>
      </c>
      <c r="G219" s="255" t="n">
        <v>396190</v>
      </c>
      <c r="H219" s="255" t="n">
        <v>328333</v>
      </c>
      <c r="I219" s="255" t="n">
        <v>91623</v>
      </c>
      <c r="J219" s="255" t="n">
        <v>526833</v>
      </c>
      <c r="K219" s="255" t="n">
        <v>403333</v>
      </c>
    </row>
    <row r="220" customFormat="false" ht="14.1" hidden="false" customHeight="true" outlineLevel="0" collapsed="false">
      <c r="A220" s="347" t="n">
        <v>852</v>
      </c>
      <c r="B220" s="216" t="s">
        <v>1141</v>
      </c>
      <c r="C220" s="255" t="n">
        <v>39896</v>
      </c>
      <c r="D220" s="255" t="n">
        <v>243192</v>
      </c>
      <c r="E220" s="255" t="n">
        <v>216322</v>
      </c>
      <c r="F220" s="255" t="n">
        <v>484361</v>
      </c>
      <c r="G220" s="255" t="n">
        <v>2818844</v>
      </c>
      <c r="H220" s="255" t="n">
        <v>2480534</v>
      </c>
      <c r="I220" s="255" t="n">
        <v>649862</v>
      </c>
      <c r="J220" s="255" t="n">
        <v>3747418</v>
      </c>
      <c r="K220" s="255" t="n">
        <v>3051406</v>
      </c>
    </row>
    <row r="221" customFormat="false" ht="14.1" hidden="false" customHeight="true" outlineLevel="0" collapsed="false">
      <c r="A221" s="347" t="n">
        <v>853</v>
      </c>
      <c r="B221" s="216" t="s">
        <v>1142</v>
      </c>
      <c r="C221" s="255" t="n">
        <v>45428</v>
      </c>
      <c r="D221" s="255" t="n">
        <v>296290</v>
      </c>
      <c r="E221" s="255" t="n">
        <v>286221</v>
      </c>
      <c r="F221" s="255" t="n">
        <v>2384026</v>
      </c>
      <c r="G221" s="255" t="n">
        <v>14910588</v>
      </c>
      <c r="H221" s="255" t="n">
        <v>14739056</v>
      </c>
      <c r="I221" s="255" t="n">
        <v>3199033</v>
      </c>
      <c r="J221" s="255" t="n">
        <v>19795475</v>
      </c>
      <c r="K221" s="255" t="n">
        <v>18075179</v>
      </c>
    </row>
    <row r="222" customFormat="false" ht="14.1" hidden="false" customHeight="true" outlineLevel="0" collapsed="false">
      <c r="A222" s="347" t="n">
        <v>854</v>
      </c>
      <c r="B222" s="216" t="s">
        <v>1143</v>
      </c>
      <c r="C222" s="255" t="n">
        <v>9888</v>
      </c>
      <c r="D222" s="255" t="n">
        <v>48412</v>
      </c>
      <c r="E222" s="255" t="n">
        <v>51317</v>
      </c>
      <c r="F222" s="255" t="n">
        <v>195414</v>
      </c>
      <c r="G222" s="255" t="n">
        <v>804722</v>
      </c>
      <c r="H222" s="255" t="n">
        <v>804622</v>
      </c>
      <c r="I222" s="255" t="n">
        <v>262228</v>
      </c>
      <c r="J222" s="255" t="n">
        <v>1070186</v>
      </c>
      <c r="K222" s="255" t="n">
        <v>989306</v>
      </c>
    </row>
    <row r="223" customFormat="false" ht="14.1" hidden="false" customHeight="true" outlineLevel="0" collapsed="false">
      <c r="A223" s="347" t="n">
        <v>859</v>
      </c>
      <c r="B223" s="216" t="s">
        <v>1144</v>
      </c>
      <c r="C223" s="255" t="n">
        <v>75609</v>
      </c>
      <c r="D223" s="255" t="n">
        <v>432736</v>
      </c>
      <c r="E223" s="255" t="n">
        <v>384187</v>
      </c>
      <c r="F223" s="255" t="n">
        <v>1126223</v>
      </c>
      <c r="G223" s="255" t="n">
        <v>6413098</v>
      </c>
      <c r="H223" s="255" t="n">
        <v>5395345</v>
      </c>
      <c r="I223" s="255" t="n">
        <v>1511148</v>
      </c>
      <c r="J223" s="255" t="n">
        <v>8529094</v>
      </c>
      <c r="K223" s="255" t="n">
        <v>6640915</v>
      </c>
    </row>
    <row r="224" customFormat="false" ht="14.1" hidden="false" customHeight="true" outlineLevel="0" collapsed="false">
      <c r="A224" s="347" t="n">
        <v>860</v>
      </c>
      <c r="B224" s="216" t="s">
        <v>1145</v>
      </c>
      <c r="C224" s="255" t="n">
        <v>13931</v>
      </c>
      <c r="D224" s="255" t="n">
        <v>82642</v>
      </c>
      <c r="E224" s="255" t="n">
        <v>86483</v>
      </c>
      <c r="F224" s="255" t="n">
        <v>57213</v>
      </c>
      <c r="G224" s="255" t="n">
        <v>375583</v>
      </c>
      <c r="H224" s="255" t="n">
        <v>420164</v>
      </c>
      <c r="I224" s="255" t="n">
        <v>76738</v>
      </c>
      <c r="J224" s="255" t="n">
        <v>498620</v>
      </c>
      <c r="K224" s="255" t="n">
        <v>516508</v>
      </c>
    </row>
    <row r="225" customFormat="false" ht="14.1" hidden="false" customHeight="true" outlineLevel="0" collapsed="false">
      <c r="A225" s="347" t="n">
        <v>861</v>
      </c>
      <c r="B225" s="216" t="s">
        <v>1146</v>
      </c>
      <c r="C225" s="255" t="n">
        <v>188327</v>
      </c>
      <c r="D225" s="255" t="n">
        <v>1110872</v>
      </c>
      <c r="E225" s="255" t="n">
        <v>957944</v>
      </c>
      <c r="F225" s="255" t="n">
        <v>1994569</v>
      </c>
      <c r="G225" s="255" t="n">
        <v>11636240</v>
      </c>
      <c r="H225" s="255" t="n">
        <v>9782971</v>
      </c>
      <c r="I225" s="255" t="n">
        <v>2676183</v>
      </c>
      <c r="J225" s="255" t="n">
        <v>15465767</v>
      </c>
      <c r="K225" s="255" t="n">
        <v>12028767</v>
      </c>
    </row>
    <row r="226" customFormat="false" ht="14.1" hidden="false" customHeight="true" outlineLevel="0" collapsed="false">
      <c r="A226" s="347" t="n">
        <v>862</v>
      </c>
      <c r="B226" s="216" t="s">
        <v>1147</v>
      </c>
      <c r="C226" s="255" t="n">
        <v>20839</v>
      </c>
      <c r="D226" s="255" t="n">
        <v>135426</v>
      </c>
      <c r="E226" s="255" t="n">
        <v>130821</v>
      </c>
      <c r="F226" s="255" t="n">
        <v>169432</v>
      </c>
      <c r="G226" s="255" t="n">
        <v>1078840</v>
      </c>
      <c r="H226" s="255" t="n">
        <v>994186</v>
      </c>
      <c r="I226" s="255" t="n">
        <v>227304</v>
      </c>
      <c r="J226" s="255" t="n">
        <v>1433139</v>
      </c>
      <c r="K226" s="255" t="n">
        <v>1219995</v>
      </c>
    </row>
    <row r="227" customFormat="false" ht="14.1" hidden="false" customHeight="true" outlineLevel="0" collapsed="false">
      <c r="A227" s="347" t="n">
        <v>863</v>
      </c>
      <c r="B227" s="216" t="s">
        <v>1148</v>
      </c>
      <c r="C227" s="255" t="n">
        <v>7605</v>
      </c>
      <c r="D227" s="255" t="n">
        <v>46624</v>
      </c>
      <c r="E227" s="255" t="n">
        <v>47415</v>
      </c>
      <c r="F227" s="255" t="n">
        <v>1169941</v>
      </c>
      <c r="G227" s="255" t="n">
        <v>6151225</v>
      </c>
      <c r="H227" s="255" t="n">
        <v>7960282</v>
      </c>
      <c r="I227" s="255" t="n">
        <v>1569910</v>
      </c>
      <c r="J227" s="255" t="n">
        <v>8172240</v>
      </c>
      <c r="K227" s="255" t="n">
        <v>9749323</v>
      </c>
    </row>
    <row r="228" customFormat="false" ht="14.1" hidden="false" customHeight="true" outlineLevel="0" collapsed="false">
      <c r="A228" s="347" t="n">
        <v>864</v>
      </c>
      <c r="B228" s="216" t="s">
        <v>1149</v>
      </c>
      <c r="C228" s="255" t="n">
        <v>33082</v>
      </c>
      <c r="D228" s="255" t="n">
        <v>224035</v>
      </c>
      <c r="E228" s="255" t="n">
        <v>224858</v>
      </c>
      <c r="F228" s="255" t="n">
        <v>747789</v>
      </c>
      <c r="G228" s="255" t="n">
        <v>4995724</v>
      </c>
      <c r="H228" s="255" t="n">
        <v>5248391</v>
      </c>
      <c r="I228" s="255" t="n">
        <v>1003360</v>
      </c>
      <c r="J228" s="255" t="n">
        <v>6634960</v>
      </c>
      <c r="K228" s="255" t="n">
        <v>6449660</v>
      </c>
    </row>
    <row r="229" customFormat="false" ht="14.1" hidden="false" customHeight="true" outlineLevel="0" collapsed="false">
      <c r="A229" s="347" t="n">
        <v>865</v>
      </c>
      <c r="B229" s="216" t="s">
        <v>1150</v>
      </c>
      <c r="C229" s="255" t="n">
        <v>14827</v>
      </c>
      <c r="D229" s="255" t="n">
        <v>82146</v>
      </c>
      <c r="E229" s="255" t="n">
        <v>82810</v>
      </c>
      <c r="F229" s="255" t="n">
        <v>1444992</v>
      </c>
      <c r="G229" s="255" t="n">
        <v>9103775</v>
      </c>
      <c r="H229" s="255" t="n">
        <v>9047219</v>
      </c>
      <c r="I229" s="255" t="n">
        <v>1938973</v>
      </c>
      <c r="J229" s="255" t="n">
        <v>12097570</v>
      </c>
      <c r="K229" s="255" t="n">
        <v>11129172</v>
      </c>
    </row>
    <row r="230" customFormat="false" ht="14.1" hidden="false" customHeight="true" outlineLevel="0" collapsed="false">
      <c r="A230" s="347" t="n">
        <v>869</v>
      </c>
      <c r="B230" s="216" t="s">
        <v>1151</v>
      </c>
      <c r="C230" s="255" t="n">
        <v>88996</v>
      </c>
      <c r="D230" s="255" t="n">
        <v>542792</v>
      </c>
      <c r="E230" s="255" t="n">
        <v>524921</v>
      </c>
      <c r="F230" s="255" t="n">
        <v>825724</v>
      </c>
      <c r="G230" s="255" t="n">
        <v>5038653</v>
      </c>
      <c r="H230" s="255" t="n">
        <v>5439120</v>
      </c>
      <c r="I230" s="255" t="n">
        <v>1107940</v>
      </c>
      <c r="J230" s="255" t="n">
        <v>6694373</v>
      </c>
      <c r="K230" s="255" t="n">
        <v>6682173</v>
      </c>
    </row>
    <row r="231" customFormat="false" ht="14.1" hidden="false" customHeight="true" outlineLevel="0" collapsed="false">
      <c r="A231" s="347" t="n">
        <v>871</v>
      </c>
      <c r="B231" s="216" t="s">
        <v>1152</v>
      </c>
      <c r="C231" s="255" t="n">
        <v>11293</v>
      </c>
      <c r="D231" s="255" t="n">
        <v>64651</v>
      </c>
      <c r="E231" s="255" t="n">
        <v>54720</v>
      </c>
      <c r="F231" s="255" t="n">
        <v>593480</v>
      </c>
      <c r="G231" s="255" t="n">
        <v>3734764</v>
      </c>
      <c r="H231" s="255" t="n">
        <v>3261617</v>
      </c>
      <c r="I231" s="255" t="n">
        <v>796372</v>
      </c>
      <c r="J231" s="255" t="n">
        <v>4963410</v>
      </c>
      <c r="K231" s="255" t="n">
        <v>4009274</v>
      </c>
    </row>
    <row r="232" customFormat="false" ht="14.1" hidden="false" customHeight="true" outlineLevel="0" collapsed="false">
      <c r="A232" s="347" t="n">
        <v>872</v>
      </c>
      <c r="B232" s="216" t="s">
        <v>1153</v>
      </c>
      <c r="C232" s="255" t="n">
        <v>11865</v>
      </c>
      <c r="D232" s="255" t="n">
        <v>69584</v>
      </c>
      <c r="E232" s="255" t="n">
        <v>65735</v>
      </c>
      <c r="F232" s="255" t="n">
        <v>928841</v>
      </c>
      <c r="G232" s="255" t="n">
        <v>5328280</v>
      </c>
      <c r="H232" s="255" t="n">
        <v>4473180</v>
      </c>
      <c r="I232" s="255" t="n">
        <v>1246236</v>
      </c>
      <c r="J232" s="255" t="n">
        <v>7082847</v>
      </c>
      <c r="K232" s="255" t="n">
        <v>5499802</v>
      </c>
    </row>
    <row r="233" customFormat="false" ht="14.1" hidden="false" customHeight="true" outlineLevel="0" collapsed="false">
      <c r="A233" s="347" t="n">
        <v>873</v>
      </c>
      <c r="B233" s="216" t="s">
        <v>1154</v>
      </c>
      <c r="C233" s="255" t="n">
        <v>2299</v>
      </c>
      <c r="D233" s="255" t="n">
        <v>15158</v>
      </c>
      <c r="E233" s="255" t="n">
        <v>13762</v>
      </c>
      <c r="F233" s="255" t="n">
        <v>233931</v>
      </c>
      <c r="G233" s="255" t="n">
        <v>1397468</v>
      </c>
      <c r="H233" s="255" t="n">
        <v>1311147</v>
      </c>
      <c r="I233" s="255" t="n">
        <v>313889</v>
      </c>
      <c r="J233" s="255" t="n">
        <v>1858709</v>
      </c>
      <c r="K233" s="255" t="n">
        <v>1610842</v>
      </c>
    </row>
    <row r="234" customFormat="false" ht="14.1" hidden="false" customHeight="true" outlineLevel="0" collapsed="false">
      <c r="A234" s="347" t="n">
        <v>874</v>
      </c>
      <c r="B234" s="216" t="s">
        <v>1155</v>
      </c>
      <c r="C234" s="255" t="n">
        <v>1097</v>
      </c>
      <c r="D234" s="255" t="n">
        <v>7865</v>
      </c>
      <c r="E234" s="255" t="n">
        <v>8304</v>
      </c>
      <c r="F234" s="255" t="n">
        <v>75968</v>
      </c>
      <c r="G234" s="255" t="n">
        <v>496969</v>
      </c>
      <c r="H234" s="255" t="n">
        <v>533704</v>
      </c>
      <c r="I234" s="255" t="n">
        <v>101914</v>
      </c>
      <c r="J234" s="255" t="n">
        <v>660059</v>
      </c>
      <c r="K234" s="255" t="n">
        <v>656421</v>
      </c>
    </row>
    <row r="235" customFormat="false" ht="14.1" hidden="false" customHeight="true" outlineLevel="0" collapsed="false">
      <c r="A235" s="347" t="n">
        <v>875</v>
      </c>
      <c r="B235" s="216" t="s">
        <v>1156</v>
      </c>
      <c r="C235" s="255" t="n">
        <v>192727</v>
      </c>
      <c r="D235" s="255" t="n">
        <v>1311573</v>
      </c>
      <c r="E235" s="255" t="n">
        <v>1277622</v>
      </c>
      <c r="F235" s="255" t="n">
        <v>592034</v>
      </c>
      <c r="G235" s="255" t="n">
        <v>3964421</v>
      </c>
      <c r="H235" s="255" t="n">
        <v>3893536</v>
      </c>
      <c r="I235" s="255" t="n">
        <v>794414</v>
      </c>
      <c r="J235" s="255" t="n">
        <v>5269189</v>
      </c>
      <c r="K235" s="255" t="n">
        <v>4781580</v>
      </c>
    </row>
    <row r="236" customFormat="false" ht="14.1" hidden="false" customHeight="true" outlineLevel="0" collapsed="false">
      <c r="A236" s="347" t="n">
        <v>876</v>
      </c>
      <c r="B236" s="216" t="s">
        <v>1157</v>
      </c>
      <c r="C236" s="255" t="n">
        <v>1457</v>
      </c>
      <c r="D236" s="255" t="n">
        <v>10299</v>
      </c>
      <c r="E236" s="255" t="n">
        <v>9609</v>
      </c>
      <c r="F236" s="255" t="n">
        <v>21661</v>
      </c>
      <c r="G236" s="255" t="n">
        <v>150841</v>
      </c>
      <c r="H236" s="255" t="n">
        <v>144858</v>
      </c>
      <c r="I236" s="255" t="n">
        <v>29054</v>
      </c>
      <c r="J236" s="255" t="n">
        <v>200339</v>
      </c>
      <c r="K236" s="255" t="n">
        <v>177941</v>
      </c>
    </row>
    <row r="237" customFormat="false" ht="14.1" hidden="false" customHeight="true" outlineLevel="0" collapsed="false">
      <c r="A237" s="347" t="n">
        <v>877</v>
      </c>
      <c r="B237" s="216" t="s">
        <v>1158</v>
      </c>
      <c r="C237" s="255" t="n">
        <v>21312</v>
      </c>
      <c r="D237" s="255" t="n">
        <v>120255</v>
      </c>
      <c r="E237" s="255" t="n">
        <v>101498</v>
      </c>
      <c r="F237" s="255" t="n">
        <v>313199</v>
      </c>
      <c r="G237" s="255" t="n">
        <v>1801533</v>
      </c>
      <c r="H237" s="255" t="n">
        <v>1109091</v>
      </c>
      <c r="I237" s="255" t="n">
        <v>420250</v>
      </c>
      <c r="J237" s="255" t="n">
        <v>2396664</v>
      </c>
      <c r="K237" s="255" t="n">
        <v>1365250</v>
      </c>
    </row>
    <row r="238" customFormat="false" ht="14.1" hidden="false" customHeight="true" outlineLevel="0" collapsed="false">
      <c r="A238" s="347" t="n">
        <v>878</v>
      </c>
      <c r="B238" s="216" t="s">
        <v>1159</v>
      </c>
      <c r="C238" s="255" t="n">
        <v>233</v>
      </c>
      <c r="D238" s="255" t="n">
        <v>1323</v>
      </c>
      <c r="E238" s="255" t="n">
        <v>1026</v>
      </c>
      <c r="F238" s="255" t="n">
        <v>82348</v>
      </c>
      <c r="G238" s="255" t="n">
        <v>501568</v>
      </c>
      <c r="H238" s="255" t="n">
        <v>480837</v>
      </c>
      <c r="I238" s="255" t="n">
        <v>110484</v>
      </c>
      <c r="J238" s="255" t="n">
        <v>666295</v>
      </c>
      <c r="K238" s="255" t="n">
        <v>590021</v>
      </c>
    </row>
    <row r="239" customFormat="false" ht="14.1" hidden="false" customHeight="true" outlineLevel="0" collapsed="false">
      <c r="A239" s="347" t="n">
        <v>881</v>
      </c>
      <c r="B239" s="216" t="s">
        <v>1160</v>
      </c>
      <c r="C239" s="255" t="n">
        <v>22765</v>
      </c>
      <c r="D239" s="255" t="n">
        <v>138030</v>
      </c>
      <c r="E239" s="255" t="n">
        <v>94459</v>
      </c>
      <c r="F239" s="255" t="n">
        <v>106024</v>
      </c>
      <c r="G239" s="255" t="n">
        <v>545345</v>
      </c>
      <c r="H239" s="255" t="n">
        <v>585817</v>
      </c>
      <c r="I239" s="255" t="n">
        <v>142271</v>
      </c>
      <c r="J239" s="255" t="n">
        <v>725054</v>
      </c>
      <c r="K239" s="255" t="n">
        <v>718404</v>
      </c>
    </row>
    <row r="240" customFormat="false" ht="14.1" hidden="false" customHeight="true" outlineLevel="0" collapsed="false">
      <c r="A240" s="347" t="n">
        <v>882</v>
      </c>
      <c r="B240" s="216" t="s">
        <v>1161</v>
      </c>
      <c r="C240" s="255" t="n">
        <v>295007</v>
      </c>
      <c r="D240" s="255" t="n">
        <v>873540</v>
      </c>
      <c r="E240" s="255" t="n">
        <v>230427</v>
      </c>
      <c r="F240" s="255" t="n">
        <v>778725</v>
      </c>
      <c r="G240" s="255" t="n">
        <v>1924471</v>
      </c>
      <c r="H240" s="255" t="n">
        <v>636756</v>
      </c>
      <c r="I240" s="255" t="n">
        <v>1044970</v>
      </c>
      <c r="J240" s="255" t="n">
        <v>2561122</v>
      </c>
      <c r="K240" s="255" t="n">
        <v>790316</v>
      </c>
    </row>
    <row r="241" customFormat="false" ht="14.1" hidden="false" customHeight="true" outlineLevel="0" collapsed="false">
      <c r="A241" s="347" t="n">
        <v>883</v>
      </c>
      <c r="B241" s="216" t="s">
        <v>1162</v>
      </c>
      <c r="C241" s="255" t="n">
        <v>3584</v>
      </c>
      <c r="D241" s="255" t="n">
        <v>25208</v>
      </c>
      <c r="E241" s="255" t="n">
        <v>36050</v>
      </c>
      <c r="F241" s="255" t="n">
        <v>1647970</v>
      </c>
      <c r="G241" s="255" t="n">
        <v>10461627</v>
      </c>
      <c r="H241" s="255" t="n">
        <v>13509689</v>
      </c>
      <c r="I241" s="255" t="n">
        <v>2211386</v>
      </c>
      <c r="J241" s="255" t="n">
        <v>13900760</v>
      </c>
      <c r="K241" s="255" t="n">
        <v>16631320</v>
      </c>
    </row>
    <row r="242" customFormat="false" ht="14.1" hidden="false" customHeight="true" outlineLevel="0" collapsed="false">
      <c r="A242" s="347" t="n">
        <v>884</v>
      </c>
      <c r="B242" s="306" t="s">
        <v>1163</v>
      </c>
      <c r="C242" s="255"/>
      <c r="D242" s="255"/>
      <c r="E242" s="255"/>
      <c r="F242" s="255"/>
      <c r="G242" s="255"/>
      <c r="H242" s="255"/>
      <c r="I242" s="255"/>
      <c r="J242" s="255"/>
      <c r="K242" s="255"/>
    </row>
    <row r="243" customFormat="false" ht="14.1" hidden="false" customHeight="true" outlineLevel="0" collapsed="false">
      <c r="A243" s="347"/>
      <c r="B243" s="216" t="s">
        <v>1164</v>
      </c>
      <c r="C243" s="255" t="n">
        <v>409258</v>
      </c>
      <c r="D243" s="255" t="n">
        <v>2481057</v>
      </c>
      <c r="E243" s="255" t="n">
        <v>2189872</v>
      </c>
      <c r="F243" s="255" t="n">
        <v>3191537</v>
      </c>
      <c r="G243" s="255" t="n">
        <v>18579082</v>
      </c>
      <c r="H243" s="255" t="n">
        <v>16194545</v>
      </c>
      <c r="I243" s="255" t="n">
        <v>4282692</v>
      </c>
      <c r="J243" s="255" t="n">
        <v>24711193</v>
      </c>
      <c r="K243" s="255" t="n">
        <v>19913889</v>
      </c>
    </row>
    <row r="244" customFormat="false" ht="14.1" hidden="false" customHeight="true" outlineLevel="0" collapsed="false">
      <c r="A244" s="347" t="n">
        <v>885</v>
      </c>
      <c r="B244" s="216" t="s">
        <v>1165</v>
      </c>
      <c r="C244" s="255" t="n">
        <v>266778</v>
      </c>
      <c r="D244" s="255" t="n">
        <v>1459850</v>
      </c>
      <c r="E244" s="255" t="n">
        <v>1446230</v>
      </c>
      <c r="F244" s="255" t="n">
        <v>2904890</v>
      </c>
      <c r="G244" s="255" t="n">
        <v>15893001</v>
      </c>
      <c r="H244" s="255" t="n">
        <v>15520246</v>
      </c>
      <c r="I244" s="255" t="n">
        <v>3898071</v>
      </c>
      <c r="J244" s="255" t="n">
        <v>21145180</v>
      </c>
      <c r="K244" s="255" t="n">
        <v>19101861</v>
      </c>
    </row>
    <row r="245" customFormat="false" ht="14.1" hidden="false" customHeight="true" outlineLevel="0" collapsed="false">
      <c r="A245" s="347" t="n">
        <v>886</v>
      </c>
      <c r="B245" s="216" t="s">
        <v>1166</v>
      </c>
      <c r="C245" s="255" t="n">
        <v>2976</v>
      </c>
      <c r="D245" s="255" t="n">
        <v>20659</v>
      </c>
      <c r="E245" s="255" t="n">
        <v>20802</v>
      </c>
      <c r="F245" s="255" t="n">
        <v>28295</v>
      </c>
      <c r="G245" s="255" t="n">
        <v>198411</v>
      </c>
      <c r="H245" s="255" t="n">
        <v>188754</v>
      </c>
      <c r="I245" s="255" t="n">
        <v>37964</v>
      </c>
      <c r="J245" s="255" t="n">
        <v>263649</v>
      </c>
      <c r="K245" s="255" t="n">
        <v>233881</v>
      </c>
    </row>
    <row r="246" customFormat="false" ht="14.1" hidden="false" customHeight="true" outlineLevel="0" collapsed="false">
      <c r="A246" s="347" t="n">
        <v>887</v>
      </c>
      <c r="B246" s="216" t="s">
        <v>1167</v>
      </c>
      <c r="C246" s="255" t="n">
        <v>59004</v>
      </c>
      <c r="D246" s="255" t="n">
        <v>380991</v>
      </c>
      <c r="E246" s="255" t="n">
        <v>265876</v>
      </c>
      <c r="F246" s="255" t="n">
        <v>437951</v>
      </c>
      <c r="G246" s="255" t="n">
        <v>2908219</v>
      </c>
      <c r="H246" s="255" t="n">
        <v>1979704</v>
      </c>
      <c r="I246" s="255" t="n">
        <v>587670</v>
      </c>
      <c r="J246" s="255" t="n">
        <v>3866281</v>
      </c>
      <c r="K246" s="255" t="n">
        <v>2434654</v>
      </c>
    </row>
    <row r="247" customFormat="false" ht="14.1" hidden="false" customHeight="true" outlineLevel="0" collapsed="false">
      <c r="A247" s="347" t="n">
        <v>888</v>
      </c>
      <c r="B247" s="216" t="s">
        <v>1168</v>
      </c>
      <c r="C247" s="255" t="n">
        <v>8480</v>
      </c>
      <c r="D247" s="255" t="n">
        <v>61122</v>
      </c>
      <c r="E247" s="255" t="n">
        <v>60785</v>
      </c>
      <c r="F247" s="255" t="n">
        <v>68876</v>
      </c>
      <c r="G247" s="255" t="n">
        <v>519015</v>
      </c>
      <c r="H247" s="255" t="n">
        <v>496073</v>
      </c>
      <c r="I247" s="255" t="n">
        <v>92413</v>
      </c>
      <c r="J247" s="255" t="n">
        <v>690068</v>
      </c>
      <c r="K247" s="255" t="n">
        <v>608106</v>
      </c>
    </row>
    <row r="248" customFormat="false" ht="14.1" hidden="false" customHeight="true" outlineLevel="0" collapsed="false">
      <c r="A248" s="347" t="n">
        <v>889</v>
      </c>
      <c r="B248" s="216" t="s">
        <v>1169</v>
      </c>
      <c r="C248" s="255" t="n">
        <v>68904</v>
      </c>
      <c r="D248" s="255" t="n">
        <v>378482</v>
      </c>
      <c r="E248" s="255" t="n">
        <v>284696</v>
      </c>
      <c r="F248" s="255" t="n">
        <v>286325</v>
      </c>
      <c r="G248" s="255" t="n">
        <v>1665178</v>
      </c>
      <c r="H248" s="255" t="n">
        <v>1406889</v>
      </c>
      <c r="I248" s="255" t="n">
        <v>384207</v>
      </c>
      <c r="J248" s="255" t="n">
        <v>2216642</v>
      </c>
      <c r="K248" s="255" t="n">
        <v>1730407</v>
      </c>
    </row>
    <row r="249" customFormat="false" ht="14.1" hidden="false" customHeight="true" outlineLevel="0" collapsed="false">
      <c r="A249" s="347" t="n">
        <v>891</v>
      </c>
      <c r="B249" s="216" t="s">
        <v>1170</v>
      </c>
      <c r="C249" s="255" t="n">
        <v>96</v>
      </c>
      <c r="D249" s="255" t="n">
        <v>678</v>
      </c>
      <c r="E249" s="255" t="n">
        <v>453</v>
      </c>
      <c r="F249" s="255" t="n">
        <v>763</v>
      </c>
      <c r="G249" s="255" t="n">
        <v>19635</v>
      </c>
      <c r="H249" s="255" t="n">
        <v>19379</v>
      </c>
      <c r="I249" s="255" t="n">
        <v>1023</v>
      </c>
      <c r="J249" s="255" t="n">
        <v>25813</v>
      </c>
      <c r="K249" s="255" t="n">
        <v>24262</v>
      </c>
    </row>
    <row r="250" customFormat="false" ht="14.1" hidden="false" customHeight="true" outlineLevel="0" collapsed="false">
      <c r="A250" s="347" t="n">
        <v>896</v>
      </c>
      <c r="B250" s="216" t="s">
        <v>1171</v>
      </c>
      <c r="C250" s="255" t="n">
        <v>42113</v>
      </c>
      <c r="D250" s="255" t="n">
        <v>240178</v>
      </c>
      <c r="E250" s="255" t="n">
        <v>228625</v>
      </c>
      <c r="F250" s="255" t="n">
        <v>565613</v>
      </c>
      <c r="G250" s="255" t="n">
        <v>3306484</v>
      </c>
      <c r="H250" s="255" t="n">
        <v>3409201</v>
      </c>
      <c r="I250" s="255" t="n">
        <v>758806</v>
      </c>
      <c r="J250" s="255" t="n">
        <v>4395150</v>
      </c>
      <c r="K250" s="255" t="n">
        <v>4185740</v>
      </c>
    </row>
    <row r="251" customFormat="false" ht="14.1" hidden="false" customHeight="true" outlineLevel="0" collapsed="false">
      <c r="A251" s="204"/>
      <c r="B251" s="216"/>
      <c r="C251" s="345"/>
      <c r="D251" s="345"/>
      <c r="E251" s="345"/>
      <c r="F251" s="345"/>
      <c r="G251" s="345"/>
      <c r="H251" s="345"/>
      <c r="I251" s="345"/>
      <c r="J251" s="345"/>
      <c r="K251" s="345"/>
    </row>
    <row r="252" s="47" customFormat="true" ht="14.1" hidden="false" customHeight="true" outlineLevel="0" collapsed="false">
      <c r="A252" s="346" t="n">
        <v>9</v>
      </c>
      <c r="B252" s="304" t="s">
        <v>1172</v>
      </c>
      <c r="C252" s="345"/>
      <c r="D252" s="345"/>
      <c r="E252" s="345"/>
      <c r="F252" s="345"/>
      <c r="G252" s="345"/>
      <c r="H252" s="345"/>
      <c r="I252" s="345"/>
      <c r="J252" s="345"/>
      <c r="K252" s="345"/>
    </row>
    <row r="253" customFormat="false" ht="14.1" hidden="false" customHeight="true" outlineLevel="0" collapsed="false">
      <c r="A253" s="347" t="n">
        <v>901</v>
      </c>
      <c r="B253" s="216" t="s">
        <v>1173</v>
      </c>
      <c r="C253" s="255" t="n">
        <v>40413</v>
      </c>
      <c r="D253" s="255" t="n">
        <v>296332</v>
      </c>
      <c r="E253" s="255" t="n">
        <v>222723</v>
      </c>
      <c r="F253" s="255" t="n">
        <v>345775</v>
      </c>
      <c r="G253" s="255" t="n">
        <v>2172979</v>
      </c>
      <c r="H253" s="255" t="n">
        <v>1967054</v>
      </c>
      <c r="I253" s="255" t="n">
        <v>464001</v>
      </c>
      <c r="J253" s="255" t="n">
        <v>2888674</v>
      </c>
      <c r="K253" s="255" t="n">
        <v>2420196</v>
      </c>
    </row>
    <row r="254" customFormat="false" ht="14.1" hidden="false" customHeight="true" outlineLevel="0" collapsed="false">
      <c r="A254" s="347" t="n">
        <v>903</v>
      </c>
      <c r="B254" s="216" t="s">
        <v>1174</v>
      </c>
      <c r="C254" s="255" t="n">
        <v>229</v>
      </c>
      <c r="D254" s="255" t="n">
        <v>1128</v>
      </c>
      <c r="E254" s="255" t="n">
        <v>702</v>
      </c>
      <c r="F254" s="255" t="n">
        <v>5309</v>
      </c>
      <c r="G254" s="255" t="n">
        <v>32017</v>
      </c>
      <c r="H254" s="255" t="n">
        <v>37750</v>
      </c>
      <c r="I254" s="255" t="n">
        <v>7124</v>
      </c>
      <c r="J254" s="255" t="n">
        <v>42504</v>
      </c>
      <c r="K254" s="255" t="n">
        <v>46262</v>
      </c>
    </row>
    <row r="255" customFormat="false" ht="14.1" hidden="false" customHeight="true" outlineLevel="0" collapsed="false">
      <c r="A255" s="347" t="n">
        <v>904</v>
      </c>
      <c r="B255" s="216" t="s">
        <v>1175</v>
      </c>
      <c r="C255" s="255" t="n">
        <v>3613425</v>
      </c>
      <c r="D255" s="255" t="n">
        <v>22069554</v>
      </c>
      <c r="E255" s="255" t="n">
        <v>20910369</v>
      </c>
      <c r="F255" s="255" t="n">
        <v>5287874</v>
      </c>
      <c r="G255" s="255" t="n">
        <v>30071707</v>
      </c>
      <c r="H255" s="255" t="n">
        <v>26687343</v>
      </c>
      <c r="I255" s="255" t="n">
        <v>7095799</v>
      </c>
      <c r="J255" s="255" t="n">
        <v>39989313</v>
      </c>
      <c r="K255" s="255" t="n">
        <v>32816441</v>
      </c>
    </row>
    <row r="256" customFormat="false" ht="14.1" hidden="false" customHeight="true" outlineLevel="0" collapsed="false">
      <c r="B256" s="216"/>
      <c r="C256" s="345"/>
      <c r="D256" s="345"/>
      <c r="E256" s="255"/>
      <c r="F256" s="345"/>
      <c r="G256" s="345"/>
      <c r="H256" s="255"/>
      <c r="I256" s="345"/>
      <c r="J256" s="345"/>
      <c r="K256" s="255"/>
    </row>
    <row r="257" s="47" customFormat="true" ht="14.1" hidden="false" customHeight="true" outlineLevel="0" collapsed="false">
      <c r="A257" s="346"/>
      <c r="B257" s="263" t="s">
        <v>1176</v>
      </c>
      <c r="C257" s="252" t="n">
        <v>50451891</v>
      </c>
      <c r="D257" s="252" t="n">
        <v>304565995</v>
      </c>
      <c r="E257" s="252" t="n">
        <v>299842479</v>
      </c>
      <c r="F257" s="252" t="n">
        <v>65295400</v>
      </c>
      <c r="G257" s="252" t="n">
        <v>380731983</v>
      </c>
      <c r="H257" s="252" t="n">
        <v>354064298</v>
      </c>
      <c r="I257" s="252" t="n">
        <v>87615564</v>
      </c>
      <c r="J257" s="252" t="n">
        <v>506147042</v>
      </c>
      <c r="K257" s="252" t="n">
        <v>435287349</v>
      </c>
    </row>
    <row r="258" s="47" customFormat="true" ht="14.1" hidden="false" customHeight="true" outlineLevel="0" collapsed="false">
      <c r="A258" s="347"/>
      <c r="B258" s="349"/>
      <c r="C258" s="3"/>
      <c r="D258" s="3"/>
      <c r="E258" s="3"/>
      <c r="F258" s="3"/>
      <c r="G258" s="3"/>
      <c r="H258" s="3"/>
      <c r="I258" s="3"/>
      <c r="J258" s="3"/>
      <c r="K258" s="3"/>
    </row>
    <row r="259" customFormat="false" ht="14.1" hidden="false" customHeight="true" outlineLevel="0" collapsed="false">
      <c r="C259" s="116"/>
      <c r="D259" s="116"/>
      <c r="E259" s="116"/>
      <c r="F259" s="116"/>
      <c r="G259" s="116"/>
      <c r="H259" s="116"/>
      <c r="I259" s="116"/>
      <c r="J259" s="116"/>
      <c r="K259" s="116"/>
    </row>
    <row r="260" customFormat="false" ht="14.1" hidden="false" customHeight="true" outlineLevel="0" collapsed="false">
      <c r="C260" s="116"/>
      <c r="D260" s="116"/>
      <c r="E260" s="116"/>
      <c r="F260" s="116"/>
      <c r="G260" s="116"/>
      <c r="H260" s="116"/>
      <c r="I260" s="116"/>
      <c r="J260" s="116"/>
      <c r="K260" s="116"/>
    </row>
    <row r="261" customFormat="false" ht="14.1" hidden="false" customHeight="true" outlineLevel="0" collapsed="false">
      <c r="C261" s="116"/>
      <c r="D261" s="116"/>
      <c r="E261" s="116"/>
      <c r="F261" s="116"/>
      <c r="G261" s="116"/>
      <c r="H261" s="116"/>
      <c r="I261" s="116"/>
      <c r="J261" s="350"/>
      <c r="K261" s="116"/>
    </row>
    <row r="262" customFormat="false" ht="14.1" hidden="false" customHeight="true" outlineLevel="0" collapsed="false">
      <c r="C262" s="116"/>
      <c r="D262" s="116"/>
      <c r="E262" s="116"/>
      <c r="F262" s="116"/>
      <c r="G262" s="116"/>
      <c r="H262" s="116"/>
      <c r="I262" s="116"/>
      <c r="J262" s="116"/>
      <c r="K262" s="116"/>
    </row>
    <row r="263" customFormat="false" ht="14.1" hidden="false" customHeight="true" outlineLevel="0" collapsed="false">
      <c r="C263" s="116"/>
      <c r="D263" s="116"/>
      <c r="E263" s="116"/>
      <c r="F263" s="116"/>
      <c r="G263" s="116"/>
      <c r="H263" s="116"/>
      <c r="I263" s="116"/>
      <c r="J263" s="116"/>
      <c r="K263" s="116"/>
    </row>
    <row r="264" customFormat="false" ht="14.1" hidden="false" customHeight="true" outlineLevel="0" collapsed="false">
      <c r="C264" s="116"/>
      <c r="D264" s="116"/>
      <c r="E264" s="116"/>
      <c r="F264" s="116"/>
      <c r="G264" s="116"/>
      <c r="H264" s="116"/>
      <c r="I264" s="116"/>
      <c r="J264" s="116"/>
      <c r="K264" s="116"/>
    </row>
    <row r="265" customFormat="false" ht="14.1" hidden="false" customHeight="true" outlineLevel="0" collapsed="false">
      <c r="C265" s="116"/>
      <c r="D265" s="116"/>
      <c r="E265" s="116"/>
      <c r="F265" s="116"/>
      <c r="G265" s="116"/>
      <c r="H265" s="116"/>
      <c r="I265" s="116"/>
      <c r="J265" s="116"/>
      <c r="K265" s="116"/>
    </row>
    <row r="266" customFormat="false" ht="12.75" hidden="false" customHeight="false" outlineLevel="0" collapsed="false">
      <c r="C266" s="116"/>
      <c r="D266" s="116"/>
      <c r="E266" s="116"/>
      <c r="F266" s="116"/>
      <c r="G266" s="116"/>
      <c r="H266" s="116"/>
      <c r="I266" s="116"/>
      <c r="J266" s="116"/>
      <c r="K266" s="116"/>
    </row>
    <row r="267" customFormat="false" ht="12.75" hidden="false" customHeight="false" outlineLevel="0" collapsed="false">
      <c r="C267" s="116"/>
      <c r="D267" s="116"/>
      <c r="E267" s="116"/>
      <c r="F267" s="116"/>
      <c r="G267" s="116"/>
      <c r="H267" s="116"/>
      <c r="I267" s="116"/>
      <c r="J267" s="116"/>
      <c r="K267" s="116"/>
    </row>
    <row r="268" customFormat="false" ht="12.75" hidden="false" customHeight="false" outlineLevel="0" collapsed="false">
      <c r="C268" s="116"/>
      <c r="D268" s="116"/>
      <c r="E268" s="116"/>
      <c r="F268" s="116"/>
      <c r="G268" s="116"/>
      <c r="H268" s="116"/>
      <c r="I268" s="116"/>
      <c r="J268" s="116"/>
      <c r="K268" s="116"/>
    </row>
    <row r="269" customFormat="false" ht="12.75" hidden="false" customHeight="false" outlineLevel="0" collapsed="false">
      <c r="C269" s="116"/>
      <c r="D269" s="116"/>
      <c r="E269" s="116"/>
      <c r="F269" s="116"/>
      <c r="G269" s="116"/>
      <c r="H269" s="116"/>
      <c r="I269" s="116"/>
      <c r="J269" s="116"/>
      <c r="K269" s="116"/>
    </row>
    <row r="270" customFormat="false" ht="12.75" hidden="false" customHeight="false" outlineLevel="0" collapsed="false">
      <c r="C270" s="116"/>
      <c r="D270" s="116"/>
      <c r="E270" s="116"/>
      <c r="F270" s="116"/>
      <c r="G270" s="116"/>
      <c r="H270" s="116"/>
      <c r="I270" s="116"/>
      <c r="J270" s="116"/>
      <c r="K270" s="116"/>
    </row>
    <row r="271" customFormat="false" ht="12.75" hidden="false" customHeight="false" outlineLevel="0" collapsed="false">
      <c r="C271" s="116"/>
      <c r="D271" s="116"/>
      <c r="E271" s="116"/>
      <c r="F271" s="116"/>
      <c r="G271" s="116"/>
      <c r="H271" s="116"/>
      <c r="I271" s="116"/>
      <c r="J271" s="116"/>
      <c r="K271" s="116"/>
    </row>
    <row r="272" customFormat="false" ht="12.75" hidden="false" customHeight="false" outlineLevel="0" collapsed="false">
      <c r="C272" s="116"/>
      <c r="D272" s="116"/>
      <c r="E272" s="116"/>
      <c r="F272" s="116"/>
      <c r="G272" s="116"/>
      <c r="H272" s="116"/>
      <c r="I272" s="116"/>
      <c r="J272" s="116"/>
      <c r="K272" s="116"/>
    </row>
    <row r="273" customFormat="false" ht="12.75" hidden="false" customHeight="false" outlineLevel="0" collapsed="false">
      <c r="C273" s="116"/>
      <c r="D273" s="116"/>
      <c r="E273" s="116"/>
      <c r="F273" s="116"/>
      <c r="G273" s="116"/>
      <c r="H273" s="116"/>
      <c r="I273" s="116"/>
      <c r="J273" s="116"/>
      <c r="K273" s="116"/>
    </row>
    <row r="274" customFormat="false" ht="12.75" hidden="false" customHeight="false" outlineLevel="0" collapsed="false">
      <c r="C274" s="116"/>
      <c r="D274" s="116"/>
      <c r="E274" s="116"/>
      <c r="F274" s="116"/>
      <c r="G274" s="116"/>
      <c r="H274" s="116"/>
      <c r="I274" s="116"/>
      <c r="J274" s="116"/>
      <c r="K274" s="11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3">
    <dataValidation allowBlank="true" error="Halt" errorStyle="stop" operator="lessThan" showDropDown="false" showErrorMessage="true" showInputMessage="false" sqref="C242:D242 F242:G242 I242:J242" type="whole">
      <formula1>0</formula1>
      <formula2>0</formula2>
    </dataValidation>
    <dataValidation allowBlank="true" error="Halt hier ist eine Leerzeile!!!" errorStyle="stop" errorTitle="Halt!" operator="lessThan" prompt="Halt! hier keine Werte eingeben" promptTitle="Halt!" showDropDown="false" showErrorMessage="true" showInputMessage="true" sqref="C9" type="whole">
      <formula1>0</formula1>
      <formula2>0</formula2>
    </dataValidation>
    <dataValidation allowBlank="true" error="Halt hier ist eine Leerzeile!!!" errorStyle="stop" errorTitle="Halt!" operator="lessThan" showDropDown="false" showErrorMessage="true" showInputMessage="false" sqref="C10:K10 C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51:D252 F251:G252 I251:J252 C256:D256 F256:G256 I256:J256 C258:K258" type="whole">
      <formula1>0</formula1>
      <formula2>0</formula2>
    </dataValidation>
  </dataValidation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5" customFormat="true" ht="20.1" hidden="false" customHeight="true" outlineLevel="0" collapsed="false">
      <c r="A1" s="119"/>
      <c r="B1" s="119"/>
      <c r="C1" s="119"/>
      <c r="D1" s="119"/>
      <c r="E1" s="119"/>
      <c r="F1" s="119"/>
      <c r="G1" s="119"/>
      <c r="H1" s="119"/>
      <c r="I1" s="119"/>
      <c r="J1" s="119"/>
      <c r="K1" s="119"/>
    </row>
    <row r="2" s="155" customFormat="true" ht="20.1" hidden="false" customHeight="true" outlineLevel="0" collapsed="false">
      <c r="A2" s="119" t="s">
        <v>944</v>
      </c>
      <c r="B2" s="119"/>
      <c r="C2" s="119"/>
      <c r="D2" s="119"/>
      <c r="E2" s="119"/>
      <c r="F2" s="119"/>
      <c r="G2" s="119"/>
      <c r="H2" s="119"/>
      <c r="I2" s="119"/>
      <c r="J2" s="119"/>
      <c r="K2" s="119"/>
    </row>
    <row r="3" s="155" customFormat="true" ht="20.1" hidden="false" customHeight="true" outlineLevel="0" collapsed="false">
      <c r="A3" s="119" t="s">
        <v>945</v>
      </c>
      <c r="B3" s="119"/>
      <c r="C3" s="119"/>
      <c r="D3" s="119"/>
      <c r="E3" s="119"/>
      <c r="F3" s="119"/>
      <c r="G3" s="119"/>
      <c r="H3" s="119"/>
      <c r="I3" s="119"/>
      <c r="J3" s="119"/>
      <c r="K3" s="119"/>
    </row>
    <row r="4" s="155" customFormat="true" ht="20.1" hidden="false" customHeight="true" outlineLevel="0" collapsed="false">
      <c r="A4" s="119" t="s">
        <v>1177</v>
      </c>
      <c r="B4" s="119"/>
      <c r="C4" s="119"/>
      <c r="D4" s="119"/>
      <c r="E4" s="119"/>
      <c r="F4" s="119"/>
      <c r="G4" s="119"/>
      <c r="H4" s="119"/>
      <c r="I4" s="119"/>
      <c r="J4" s="119"/>
      <c r="K4" s="119"/>
    </row>
    <row r="5" customFormat="false" ht="20.1" hidden="false" customHeight="true" outlineLevel="0" collapsed="false">
      <c r="A5" s="156"/>
      <c r="B5" s="156"/>
      <c r="C5" s="156"/>
      <c r="D5" s="156"/>
      <c r="E5" s="156"/>
      <c r="F5" s="156"/>
      <c r="G5" s="156"/>
      <c r="H5" s="156"/>
      <c r="I5" s="156"/>
      <c r="J5" s="156"/>
      <c r="K5" s="156"/>
    </row>
    <row r="6" customFormat="false" ht="14.1" hidden="false" customHeight="true" outlineLevel="0" collapsed="false">
      <c r="A6" s="122" t="s">
        <v>861</v>
      </c>
      <c r="B6" s="325" t="s">
        <v>862</v>
      </c>
      <c r="C6" s="157" t="n">
        <v>2007</v>
      </c>
      <c r="D6" s="157"/>
      <c r="E6" s="158" t="n">
        <v>2006</v>
      </c>
      <c r="F6" s="157" t="n">
        <v>2007</v>
      </c>
      <c r="G6" s="157"/>
      <c r="H6" s="158" t="n">
        <v>2006</v>
      </c>
      <c r="I6" s="157" t="n">
        <v>2007</v>
      </c>
      <c r="J6" s="157"/>
      <c r="K6" s="158" t="n">
        <v>2006</v>
      </c>
    </row>
    <row r="7" customFormat="false" ht="14.1" hidden="false" customHeight="true" outlineLevel="0" collapsed="false">
      <c r="A7" s="122"/>
      <c r="B7" s="122"/>
      <c r="C7" s="157" t="s">
        <v>477</v>
      </c>
      <c r="D7" s="157" t="s">
        <v>514</v>
      </c>
      <c r="E7" s="157"/>
      <c r="F7" s="157" t="s">
        <v>477</v>
      </c>
      <c r="G7" s="157" t="s">
        <v>514</v>
      </c>
      <c r="H7" s="157"/>
      <c r="I7" s="157" t="s">
        <v>477</v>
      </c>
      <c r="J7" s="158" t="s">
        <v>514</v>
      </c>
      <c r="K7" s="158"/>
    </row>
    <row r="8" customFormat="false" ht="14.1" hidden="false" customHeight="true" outlineLevel="0" collapsed="false">
      <c r="A8" s="122"/>
      <c r="B8" s="122"/>
      <c r="C8" s="157" t="s">
        <v>947</v>
      </c>
      <c r="D8" s="157"/>
      <c r="E8" s="157"/>
      <c r="F8" s="157" t="s">
        <v>562</v>
      </c>
      <c r="G8" s="157"/>
      <c r="H8" s="157"/>
      <c r="I8" s="158" t="s">
        <v>948</v>
      </c>
      <c r="J8" s="158"/>
      <c r="K8" s="158"/>
    </row>
    <row r="9" customFormat="false" ht="14.1" hidden="false" customHeight="true" outlineLevel="0" collapsed="false">
      <c r="B9" s="351"/>
      <c r="C9" s="3" t="s">
        <v>445</v>
      </c>
      <c r="D9" s="3" t="s">
        <v>445</v>
      </c>
      <c r="E9" s="3" t="s">
        <v>445</v>
      </c>
      <c r="F9" s="3" t="s">
        <v>445</v>
      </c>
      <c r="G9" s="3" t="s">
        <v>445</v>
      </c>
      <c r="H9" s="3" t="s">
        <v>445</v>
      </c>
      <c r="I9" s="3" t="s">
        <v>445</v>
      </c>
      <c r="J9" s="3" t="s">
        <v>445</v>
      </c>
      <c r="K9" s="3" t="s">
        <v>445</v>
      </c>
    </row>
    <row r="10" customFormat="false" ht="14.1" hidden="false" customHeight="true" outlineLevel="0" collapsed="false">
      <c r="A10" s="342"/>
      <c r="B10" s="306"/>
      <c r="C10" s="3" t="s">
        <v>445</v>
      </c>
      <c r="D10" s="3" t="s">
        <v>445</v>
      </c>
      <c r="E10" s="3" t="s">
        <v>445</v>
      </c>
      <c r="F10" s="3" t="s">
        <v>445</v>
      </c>
      <c r="G10" s="3" t="s">
        <v>445</v>
      </c>
      <c r="H10" s="3" t="s">
        <v>445</v>
      </c>
      <c r="I10" s="3" t="s">
        <v>445</v>
      </c>
      <c r="J10" s="3" t="s">
        <v>445</v>
      </c>
      <c r="K10" s="3" t="s">
        <v>445</v>
      </c>
    </row>
    <row r="11" s="47" customFormat="true" ht="14.1" hidden="false" customHeight="true" outlineLevel="0" collapsed="false">
      <c r="A11" s="344" t="s">
        <v>949</v>
      </c>
      <c r="B11" s="210" t="s">
        <v>921</v>
      </c>
      <c r="C11" s="252" t="n">
        <v>3807067</v>
      </c>
      <c r="D11" s="252" t="n">
        <v>24272958</v>
      </c>
      <c r="E11" s="252" t="n">
        <v>24023143</v>
      </c>
      <c r="F11" s="252" t="n">
        <v>3603435</v>
      </c>
      <c r="G11" s="252" t="n">
        <v>20518173</v>
      </c>
      <c r="H11" s="252" t="n">
        <v>18062538</v>
      </c>
      <c r="I11" s="252" t="n">
        <v>4834844</v>
      </c>
      <c r="J11" s="252" t="n">
        <v>27283797</v>
      </c>
      <c r="K11" s="252" t="n">
        <v>22206524</v>
      </c>
    </row>
    <row r="12" customFormat="false" ht="14.1" hidden="false" customHeight="true" outlineLevel="0" collapsed="false">
      <c r="B12" s="306" t="s">
        <v>1178</v>
      </c>
      <c r="C12" s="345" t="s">
        <v>445</v>
      </c>
      <c r="D12" s="345" t="s">
        <v>445</v>
      </c>
      <c r="E12" s="345" t="s">
        <v>445</v>
      </c>
      <c r="F12" s="345" t="s">
        <v>445</v>
      </c>
      <c r="G12" s="345" t="s">
        <v>445</v>
      </c>
      <c r="H12" s="345" t="s">
        <v>445</v>
      </c>
      <c r="I12" s="345" t="s">
        <v>445</v>
      </c>
      <c r="J12" s="345" t="s">
        <v>445</v>
      </c>
      <c r="K12" s="345" t="s">
        <v>445</v>
      </c>
    </row>
    <row r="13" customFormat="false" ht="14.1" hidden="false" customHeight="true" outlineLevel="0" collapsed="false">
      <c r="B13" s="216"/>
      <c r="C13" s="345" t="s">
        <v>445</v>
      </c>
      <c r="D13" s="345" t="s">
        <v>445</v>
      </c>
      <c r="E13" s="345" t="s">
        <v>445</v>
      </c>
      <c r="F13" s="345" t="s">
        <v>445</v>
      </c>
      <c r="G13" s="345" t="s">
        <v>445</v>
      </c>
      <c r="H13" s="345" t="s">
        <v>445</v>
      </c>
      <c r="I13" s="345" t="s">
        <v>445</v>
      </c>
      <c r="J13" s="345" t="s">
        <v>445</v>
      </c>
      <c r="K13" s="345" t="s">
        <v>445</v>
      </c>
    </row>
    <row r="14" s="47" customFormat="true" ht="14.1" hidden="false" customHeight="true" outlineLevel="0" collapsed="false">
      <c r="A14" s="346" t="n">
        <v>1</v>
      </c>
      <c r="B14" s="210" t="s">
        <v>950</v>
      </c>
      <c r="C14" s="252" t="n">
        <v>35270</v>
      </c>
      <c r="D14" s="252" t="n">
        <v>183713</v>
      </c>
      <c r="E14" s="252" t="n">
        <v>191148</v>
      </c>
      <c r="F14" s="252" t="n">
        <v>61062</v>
      </c>
      <c r="G14" s="252" t="n">
        <v>332078</v>
      </c>
      <c r="H14" s="252" t="n">
        <v>331792</v>
      </c>
      <c r="I14" s="252" t="n">
        <v>81926</v>
      </c>
      <c r="J14" s="252" t="n">
        <v>441080</v>
      </c>
      <c r="K14" s="252" t="n">
        <v>407077</v>
      </c>
    </row>
    <row r="15" customFormat="false" ht="14.1" hidden="false" customHeight="true" outlineLevel="0" collapsed="false">
      <c r="A15" s="347" t="n">
        <v>101</v>
      </c>
      <c r="B15" s="216" t="s">
        <v>951</v>
      </c>
      <c r="C15" s="255" t="n">
        <v>231</v>
      </c>
      <c r="D15" s="255" t="n">
        <v>1779</v>
      </c>
      <c r="E15" s="255" t="n">
        <v>1493</v>
      </c>
      <c r="F15" s="255" t="n">
        <v>6196</v>
      </c>
      <c r="G15" s="255" t="n">
        <v>53538</v>
      </c>
      <c r="H15" s="255" t="n">
        <v>47167</v>
      </c>
      <c r="I15" s="255" t="n">
        <v>8313</v>
      </c>
      <c r="J15" s="255" t="n">
        <v>71002</v>
      </c>
      <c r="K15" s="255" t="n">
        <v>57778</v>
      </c>
    </row>
    <row r="16" customFormat="false" ht="14.1" hidden="false" customHeight="true" outlineLevel="0" collapsed="false">
      <c r="A16" s="347" t="n">
        <v>102</v>
      </c>
      <c r="B16" s="216" t="s">
        <v>952</v>
      </c>
      <c r="C16" s="255" t="n">
        <v>7948</v>
      </c>
      <c r="D16" s="255" t="n">
        <v>44949</v>
      </c>
      <c r="E16" s="255" t="n">
        <v>54295</v>
      </c>
      <c r="F16" s="255" t="n">
        <v>22126</v>
      </c>
      <c r="G16" s="255" t="n">
        <v>125068</v>
      </c>
      <c r="H16" s="255" t="n">
        <v>145328</v>
      </c>
      <c r="I16" s="255" t="n">
        <v>29689</v>
      </c>
      <c r="J16" s="255" t="n">
        <v>166146</v>
      </c>
      <c r="K16" s="255" t="n">
        <v>178611</v>
      </c>
    </row>
    <row r="17" customFormat="false" ht="14.1" hidden="false" customHeight="true" outlineLevel="0" collapsed="false">
      <c r="A17" s="347" t="n">
        <v>103</v>
      </c>
      <c r="B17" s="216" t="s">
        <v>953</v>
      </c>
      <c r="C17" s="255" t="n">
        <v>4327</v>
      </c>
      <c r="D17" s="255" t="n">
        <v>26004</v>
      </c>
      <c r="E17" s="255" t="n">
        <v>35863</v>
      </c>
      <c r="F17" s="255" t="n">
        <v>6321</v>
      </c>
      <c r="G17" s="255" t="n">
        <v>39555</v>
      </c>
      <c r="H17" s="255" t="n">
        <v>54706</v>
      </c>
      <c r="I17" s="255" t="n">
        <v>8483</v>
      </c>
      <c r="J17" s="255" t="n">
        <v>52578</v>
      </c>
      <c r="K17" s="255" t="n">
        <v>66824</v>
      </c>
    </row>
    <row r="18" customFormat="false" ht="14.1" hidden="false" customHeight="true" outlineLevel="0" collapsed="false">
      <c r="A18" s="347" t="n">
        <v>105</v>
      </c>
      <c r="B18" s="216" t="s">
        <v>954</v>
      </c>
      <c r="C18" s="255" t="n">
        <v>151</v>
      </c>
      <c r="D18" s="255" t="n">
        <v>1028</v>
      </c>
      <c r="E18" s="255" t="n">
        <v>1311</v>
      </c>
      <c r="F18" s="255" t="n">
        <v>234</v>
      </c>
      <c r="G18" s="255" t="n">
        <v>1962</v>
      </c>
      <c r="H18" s="255" t="n">
        <v>2636</v>
      </c>
      <c r="I18" s="255" t="n">
        <v>316</v>
      </c>
      <c r="J18" s="255" t="n">
        <v>2599</v>
      </c>
      <c r="K18" s="255" t="n">
        <v>3225</v>
      </c>
    </row>
    <row r="19" customFormat="false" ht="14.1" hidden="false" customHeight="true" outlineLevel="0" collapsed="false">
      <c r="A19" s="347" t="n">
        <v>107</v>
      </c>
      <c r="B19" s="216" t="s">
        <v>955</v>
      </c>
      <c r="C19" s="255" t="n">
        <v>22582</v>
      </c>
      <c r="D19" s="255" t="n">
        <v>109762</v>
      </c>
      <c r="E19" s="255" t="n">
        <v>98024</v>
      </c>
      <c r="F19" s="255" t="n">
        <v>24847</v>
      </c>
      <c r="G19" s="255" t="n">
        <v>103197</v>
      </c>
      <c r="H19" s="255" t="n">
        <v>75049</v>
      </c>
      <c r="I19" s="255" t="n">
        <v>33337</v>
      </c>
      <c r="J19" s="255" t="n">
        <v>137136</v>
      </c>
      <c r="K19" s="255" t="n">
        <v>92168</v>
      </c>
    </row>
    <row r="20" customFormat="false" ht="14.1" hidden="false" customHeight="true" outlineLevel="0" collapsed="false">
      <c r="A20" s="347" t="n">
        <v>109</v>
      </c>
      <c r="B20" s="216" t="s">
        <v>956</v>
      </c>
      <c r="C20" s="255" t="n">
        <v>31</v>
      </c>
      <c r="D20" s="255" t="n">
        <v>191</v>
      </c>
      <c r="E20" s="255" t="n">
        <v>163</v>
      </c>
      <c r="F20" s="255" t="n">
        <v>1338</v>
      </c>
      <c r="G20" s="255" t="n">
        <v>8758</v>
      </c>
      <c r="H20" s="255" t="n">
        <v>6906</v>
      </c>
      <c r="I20" s="255" t="n">
        <v>1788</v>
      </c>
      <c r="J20" s="255" t="n">
        <v>11619</v>
      </c>
      <c r="K20" s="255" t="n">
        <v>8471</v>
      </c>
    </row>
    <row r="21" customFormat="false" ht="14.1" hidden="false" customHeight="true" outlineLevel="0" collapsed="false">
      <c r="B21" s="216"/>
      <c r="C21" s="345"/>
      <c r="D21" s="345" t="s">
        <v>445</v>
      </c>
      <c r="E21" s="345" t="s">
        <v>445</v>
      </c>
      <c r="F21" s="345"/>
      <c r="G21" s="345" t="s">
        <v>445</v>
      </c>
      <c r="H21" s="345" t="s">
        <v>445</v>
      </c>
      <c r="I21" s="345"/>
      <c r="J21" s="345" t="s">
        <v>445</v>
      </c>
      <c r="K21" s="345" t="s">
        <v>445</v>
      </c>
    </row>
    <row r="22" s="47" customFormat="true" ht="14.1" hidden="false" customHeight="true" outlineLevel="0" collapsed="false">
      <c r="A22" s="346" t="n">
        <v>2</v>
      </c>
      <c r="B22" s="210" t="s">
        <v>957</v>
      </c>
      <c r="C22" s="252" t="n">
        <v>786767</v>
      </c>
      <c r="D22" s="252" t="n">
        <v>4554454</v>
      </c>
      <c r="E22" s="252" t="n">
        <v>4095804</v>
      </c>
      <c r="F22" s="252" t="n">
        <v>1288646</v>
      </c>
      <c r="G22" s="252" t="n">
        <v>7006991</v>
      </c>
      <c r="H22" s="252" t="n">
        <v>6084960</v>
      </c>
      <c r="I22" s="252" t="n">
        <v>1729100</v>
      </c>
      <c r="J22" s="252" t="n">
        <v>9321548</v>
      </c>
      <c r="K22" s="252" t="n">
        <v>7483221</v>
      </c>
    </row>
    <row r="23" customFormat="false" ht="14.1" hidden="false" customHeight="true" outlineLevel="0" collapsed="false">
      <c r="A23" s="347" t="n">
        <v>201</v>
      </c>
      <c r="B23" s="216" t="s">
        <v>958</v>
      </c>
      <c r="C23" s="255" t="n">
        <v>369936</v>
      </c>
      <c r="D23" s="255" t="n">
        <v>2108944</v>
      </c>
      <c r="E23" s="255" t="n">
        <v>1909385</v>
      </c>
      <c r="F23" s="255" t="n">
        <v>378775</v>
      </c>
      <c r="G23" s="255" t="n">
        <v>1870946</v>
      </c>
      <c r="H23" s="255" t="n">
        <v>1435229</v>
      </c>
      <c r="I23" s="255" t="n">
        <v>508239</v>
      </c>
      <c r="J23" s="255" t="n">
        <v>2492369</v>
      </c>
      <c r="K23" s="255" t="n">
        <v>1764056</v>
      </c>
    </row>
    <row r="24" customFormat="false" ht="14.1" hidden="false" customHeight="true" outlineLevel="0" collapsed="false">
      <c r="A24" s="347" t="n">
        <v>202</v>
      </c>
      <c r="B24" s="216" t="s">
        <v>959</v>
      </c>
      <c r="C24" s="255" t="n">
        <v>7947</v>
      </c>
      <c r="D24" s="255" t="n">
        <v>50258</v>
      </c>
      <c r="E24" s="255" t="n">
        <v>41293</v>
      </c>
      <c r="F24" s="255" t="n">
        <v>21700</v>
      </c>
      <c r="G24" s="255" t="n">
        <v>128214</v>
      </c>
      <c r="H24" s="255" t="n">
        <v>106226</v>
      </c>
      <c r="I24" s="255" t="n">
        <v>29120</v>
      </c>
      <c r="J24" s="255" t="n">
        <v>170631</v>
      </c>
      <c r="K24" s="255" t="n">
        <v>130407</v>
      </c>
    </row>
    <row r="25" customFormat="false" ht="14.1" hidden="false" customHeight="true" outlineLevel="0" collapsed="false">
      <c r="A25" s="347" t="n">
        <v>203</v>
      </c>
      <c r="B25" s="216" t="s">
        <v>960</v>
      </c>
      <c r="C25" s="255" t="n">
        <v>85422</v>
      </c>
      <c r="D25" s="255" t="n">
        <v>443206</v>
      </c>
      <c r="E25" s="255" t="n">
        <v>399240</v>
      </c>
      <c r="F25" s="255" t="n">
        <v>239616</v>
      </c>
      <c r="G25" s="255" t="n">
        <v>1244665</v>
      </c>
      <c r="H25" s="255" t="n">
        <v>1119430</v>
      </c>
      <c r="I25" s="255" t="n">
        <v>321523</v>
      </c>
      <c r="J25" s="255" t="n">
        <v>1656358</v>
      </c>
      <c r="K25" s="255" t="n">
        <v>1376782</v>
      </c>
    </row>
    <row r="26" customFormat="false" ht="14.1" hidden="false" customHeight="true" outlineLevel="0" collapsed="false">
      <c r="A26" s="347" t="n">
        <v>204</v>
      </c>
      <c r="B26" s="216" t="s">
        <v>961</v>
      </c>
      <c r="C26" s="255" t="n">
        <v>206505</v>
      </c>
      <c r="D26" s="255" t="n">
        <v>1212424</v>
      </c>
      <c r="E26" s="255" t="n">
        <v>1087099</v>
      </c>
      <c r="F26" s="255" t="n">
        <v>469994</v>
      </c>
      <c r="G26" s="255" t="n">
        <v>2671429</v>
      </c>
      <c r="H26" s="255" t="n">
        <v>2458443</v>
      </c>
      <c r="I26" s="255" t="n">
        <v>630661</v>
      </c>
      <c r="J26" s="255" t="n">
        <v>3551225</v>
      </c>
      <c r="K26" s="255" t="n">
        <v>3026100</v>
      </c>
    </row>
    <row r="27" customFormat="false" ht="14.1" hidden="false" customHeight="true" outlineLevel="0" collapsed="false">
      <c r="A27" s="347" t="n">
        <v>206</v>
      </c>
      <c r="B27" s="306" t="s">
        <v>962</v>
      </c>
      <c r="C27" s="255"/>
      <c r="D27" s="345" t="s">
        <v>445</v>
      </c>
      <c r="E27" s="345" t="s">
        <v>445</v>
      </c>
      <c r="F27" s="345"/>
      <c r="G27" s="345" t="s">
        <v>445</v>
      </c>
      <c r="H27" s="345" t="s">
        <v>445</v>
      </c>
      <c r="I27" s="345"/>
      <c r="J27" s="345" t="s">
        <v>445</v>
      </c>
      <c r="K27" s="345" t="s">
        <v>445</v>
      </c>
    </row>
    <row r="28" customFormat="false" ht="14.1" hidden="false" customHeight="true" outlineLevel="0" collapsed="false">
      <c r="A28" s="347"/>
      <c r="B28" s="216" t="s">
        <v>963</v>
      </c>
      <c r="C28" s="255" t="n">
        <v>36832</v>
      </c>
      <c r="D28" s="255" t="n">
        <v>240973</v>
      </c>
      <c r="E28" s="255" t="n">
        <v>182912</v>
      </c>
      <c r="F28" s="255" t="n">
        <v>104147</v>
      </c>
      <c r="G28" s="255" t="n">
        <v>651781</v>
      </c>
      <c r="H28" s="255" t="n">
        <v>578360</v>
      </c>
      <c r="I28" s="255" t="n">
        <v>139711</v>
      </c>
      <c r="J28" s="255" t="n">
        <v>866283</v>
      </c>
      <c r="K28" s="255" t="n">
        <v>710192</v>
      </c>
    </row>
    <row r="29" customFormat="false" ht="14.1" hidden="false" customHeight="true" outlineLevel="0" collapsed="false">
      <c r="A29" s="347" t="n">
        <v>208</v>
      </c>
      <c r="B29" s="216" t="s">
        <v>964</v>
      </c>
      <c r="C29" s="255" t="n">
        <v>19454</v>
      </c>
      <c r="D29" s="255" t="n">
        <v>110415</v>
      </c>
      <c r="E29" s="255" t="n">
        <v>120344</v>
      </c>
      <c r="F29" s="255" t="n">
        <v>8596</v>
      </c>
      <c r="G29" s="255" t="n">
        <v>52224</v>
      </c>
      <c r="H29" s="255" t="n">
        <v>44316</v>
      </c>
      <c r="I29" s="255" t="n">
        <v>11532</v>
      </c>
      <c r="J29" s="255" t="n">
        <v>69468</v>
      </c>
      <c r="K29" s="255" t="n">
        <v>54356</v>
      </c>
    </row>
    <row r="30" customFormat="false" ht="14.1" hidden="false" customHeight="true" outlineLevel="0" collapsed="false">
      <c r="A30" s="347" t="n">
        <v>209</v>
      </c>
      <c r="B30" s="216" t="s">
        <v>965</v>
      </c>
      <c r="C30" s="255" t="n">
        <v>8798</v>
      </c>
      <c r="D30" s="255" t="n">
        <v>57534</v>
      </c>
      <c r="E30" s="255" t="n">
        <v>46521</v>
      </c>
      <c r="F30" s="255" t="n">
        <v>14283</v>
      </c>
      <c r="G30" s="255" t="n">
        <v>84587</v>
      </c>
      <c r="H30" s="255" t="n">
        <v>68088</v>
      </c>
      <c r="I30" s="255" t="n">
        <v>19159</v>
      </c>
      <c r="J30" s="255" t="n">
        <v>112335</v>
      </c>
      <c r="K30" s="255" t="n">
        <v>83423</v>
      </c>
    </row>
    <row r="31" customFormat="false" ht="14.1" hidden="false" customHeight="true" outlineLevel="0" collapsed="false">
      <c r="A31" s="347" t="n">
        <v>211</v>
      </c>
      <c r="B31" s="216" t="s">
        <v>966</v>
      </c>
      <c r="C31" s="255" t="n">
        <v>29118</v>
      </c>
      <c r="D31" s="255" t="n">
        <v>146837</v>
      </c>
      <c r="E31" s="255" t="n">
        <v>155374</v>
      </c>
      <c r="F31" s="255" t="n">
        <v>22557</v>
      </c>
      <c r="G31" s="255" t="n">
        <v>104661</v>
      </c>
      <c r="H31" s="255" t="n">
        <v>90485</v>
      </c>
      <c r="I31" s="255" t="n">
        <v>30270</v>
      </c>
      <c r="J31" s="255" t="n">
        <v>139294</v>
      </c>
      <c r="K31" s="255" t="n">
        <v>111005</v>
      </c>
    </row>
    <row r="32" customFormat="false" ht="14.1" hidden="false" customHeight="true" outlineLevel="0" collapsed="false">
      <c r="A32" s="347" t="n">
        <v>219</v>
      </c>
      <c r="B32" s="216" t="s">
        <v>967</v>
      </c>
      <c r="C32" s="255" t="n">
        <v>22754</v>
      </c>
      <c r="D32" s="255" t="n">
        <v>183864</v>
      </c>
      <c r="E32" s="255" t="n">
        <v>153637</v>
      </c>
      <c r="F32" s="255" t="n">
        <v>28978</v>
      </c>
      <c r="G32" s="255" t="n">
        <v>198484</v>
      </c>
      <c r="H32" s="255" t="n">
        <v>184383</v>
      </c>
      <c r="I32" s="255" t="n">
        <v>38885</v>
      </c>
      <c r="J32" s="255" t="n">
        <v>263585</v>
      </c>
      <c r="K32" s="255" t="n">
        <v>226900</v>
      </c>
    </row>
    <row r="33" customFormat="false" ht="14.1" hidden="false" customHeight="true" outlineLevel="0" collapsed="false">
      <c r="B33" s="216"/>
      <c r="C33" s="345"/>
      <c r="D33" s="345" t="s">
        <v>445</v>
      </c>
      <c r="E33" s="345" t="s">
        <v>445</v>
      </c>
      <c r="F33" s="345"/>
      <c r="G33" s="345" t="s">
        <v>445</v>
      </c>
      <c r="H33" s="345" t="s">
        <v>445</v>
      </c>
      <c r="I33" s="345"/>
      <c r="J33" s="345" t="s">
        <v>445</v>
      </c>
      <c r="K33" s="345" t="s">
        <v>445</v>
      </c>
    </row>
    <row r="34" s="47" customFormat="true" ht="14.1" hidden="false" customHeight="true" outlineLevel="0" collapsed="false">
      <c r="A34" s="346" t="n">
        <v>3</v>
      </c>
      <c r="B34" s="210" t="s">
        <v>968</v>
      </c>
      <c r="C34" s="252" t="n">
        <v>2692789</v>
      </c>
      <c r="D34" s="252" t="n">
        <v>18043066</v>
      </c>
      <c r="E34" s="252" t="n">
        <v>18462601</v>
      </c>
      <c r="F34" s="252" t="n">
        <v>1572426</v>
      </c>
      <c r="G34" s="252" t="n">
        <v>9557462</v>
      </c>
      <c r="H34" s="252" t="n">
        <v>8494774</v>
      </c>
      <c r="I34" s="252" t="n">
        <v>2109667</v>
      </c>
      <c r="J34" s="252" t="n">
        <v>12702779</v>
      </c>
      <c r="K34" s="252" t="n">
        <v>10440465</v>
      </c>
    </row>
    <row r="35" customFormat="false" ht="14.1" hidden="false" customHeight="true" outlineLevel="0" collapsed="false">
      <c r="A35" s="347" t="n">
        <v>301</v>
      </c>
      <c r="B35" s="216" t="s">
        <v>969</v>
      </c>
      <c r="C35" s="255" t="n">
        <v>456033</v>
      </c>
      <c r="D35" s="255" t="n">
        <v>2819601</v>
      </c>
      <c r="E35" s="255" t="n">
        <v>3266127</v>
      </c>
      <c r="F35" s="255" t="n">
        <v>75154</v>
      </c>
      <c r="G35" s="255" t="n">
        <v>456402</v>
      </c>
      <c r="H35" s="255" t="n">
        <v>405158</v>
      </c>
      <c r="I35" s="255" t="n">
        <v>100847</v>
      </c>
      <c r="J35" s="255" t="n">
        <v>607068</v>
      </c>
      <c r="K35" s="255" t="n">
        <v>498201</v>
      </c>
    </row>
    <row r="36" customFormat="false" ht="14.1" hidden="false" customHeight="true" outlineLevel="0" collapsed="false">
      <c r="A36" s="347" t="n">
        <v>302</v>
      </c>
      <c r="B36" s="216" t="s">
        <v>970</v>
      </c>
      <c r="C36" s="255" t="n">
        <v>56992</v>
      </c>
      <c r="D36" s="255" t="n">
        <v>451163</v>
      </c>
      <c r="E36" s="255" t="n">
        <v>653269</v>
      </c>
      <c r="F36" s="255" t="n">
        <v>7612</v>
      </c>
      <c r="G36" s="255" t="n">
        <v>63011</v>
      </c>
      <c r="H36" s="255" t="n">
        <v>63398</v>
      </c>
      <c r="I36" s="255" t="n">
        <v>10216</v>
      </c>
      <c r="J36" s="255" t="n">
        <v>83729</v>
      </c>
      <c r="K36" s="255" t="n">
        <v>77913</v>
      </c>
    </row>
    <row r="37" customFormat="false" ht="14.1" hidden="false" customHeight="true" outlineLevel="0" collapsed="false">
      <c r="A37" s="347" t="n">
        <v>303</v>
      </c>
      <c r="B37" s="216" t="s">
        <v>971</v>
      </c>
      <c r="C37" s="255" t="n">
        <v>98333</v>
      </c>
      <c r="D37" s="255" t="n">
        <v>1516455</v>
      </c>
      <c r="E37" s="255" t="n">
        <v>895797</v>
      </c>
      <c r="F37" s="255" t="n">
        <v>15132</v>
      </c>
      <c r="G37" s="255" t="n">
        <v>229151</v>
      </c>
      <c r="H37" s="255" t="n">
        <v>102486</v>
      </c>
      <c r="I37" s="255" t="n">
        <v>20307</v>
      </c>
      <c r="J37" s="255" t="n">
        <v>301957</v>
      </c>
      <c r="K37" s="255" t="n">
        <v>125364</v>
      </c>
    </row>
    <row r="38" customFormat="false" ht="14.1" hidden="false" customHeight="true" outlineLevel="0" collapsed="false">
      <c r="A38" s="347" t="n">
        <v>304</v>
      </c>
      <c r="B38" s="216" t="s">
        <v>972</v>
      </c>
      <c r="C38" s="255" t="n">
        <v>1691</v>
      </c>
      <c r="D38" s="255" t="n">
        <v>17010</v>
      </c>
      <c r="E38" s="255" t="n">
        <v>38671</v>
      </c>
      <c r="F38" s="255" t="n">
        <v>292</v>
      </c>
      <c r="G38" s="255" t="n">
        <v>3343</v>
      </c>
      <c r="H38" s="255" t="n">
        <v>5701</v>
      </c>
      <c r="I38" s="255" t="n">
        <v>390</v>
      </c>
      <c r="J38" s="255" t="n">
        <v>4448</v>
      </c>
      <c r="K38" s="255" t="n">
        <v>7039</v>
      </c>
    </row>
    <row r="39" customFormat="false" ht="14.1" hidden="false" customHeight="true" outlineLevel="0" collapsed="false">
      <c r="A39" s="347" t="n">
        <v>305</v>
      </c>
      <c r="B39" s="216" t="s">
        <v>973</v>
      </c>
      <c r="C39" s="255" t="n">
        <v>64496</v>
      </c>
      <c r="D39" s="255" t="n">
        <v>283926</v>
      </c>
      <c r="E39" s="255" t="n">
        <v>512064</v>
      </c>
      <c r="F39" s="255" t="n">
        <v>14056</v>
      </c>
      <c r="G39" s="255" t="n">
        <v>70727</v>
      </c>
      <c r="H39" s="255" t="n">
        <v>86710</v>
      </c>
      <c r="I39" s="255" t="n">
        <v>18859</v>
      </c>
      <c r="J39" s="255" t="n">
        <v>94322</v>
      </c>
      <c r="K39" s="255" t="n">
        <v>106081</v>
      </c>
    </row>
    <row r="40" customFormat="false" ht="14.1" hidden="false" customHeight="true" outlineLevel="0" collapsed="false">
      <c r="A40" s="347" t="n">
        <v>308</v>
      </c>
      <c r="B40" s="216" t="s">
        <v>974</v>
      </c>
      <c r="C40" s="255" t="n">
        <v>4204</v>
      </c>
      <c r="D40" s="255" t="n">
        <v>46432</v>
      </c>
      <c r="E40" s="255" t="n">
        <v>115324</v>
      </c>
      <c r="F40" s="255" t="n">
        <v>1015</v>
      </c>
      <c r="G40" s="255" t="n">
        <v>9085</v>
      </c>
      <c r="H40" s="255" t="n">
        <v>14391</v>
      </c>
      <c r="I40" s="255" t="n">
        <v>1356</v>
      </c>
      <c r="J40" s="255" t="n">
        <v>12012</v>
      </c>
      <c r="K40" s="255" t="n">
        <v>17506</v>
      </c>
    </row>
    <row r="41" customFormat="false" ht="14.1" hidden="false" customHeight="true" outlineLevel="0" collapsed="false">
      <c r="A41" s="347" t="n">
        <v>309</v>
      </c>
      <c r="B41" s="216" t="s">
        <v>975</v>
      </c>
      <c r="C41" s="255" t="n">
        <v>6611</v>
      </c>
      <c r="D41" s="255" t="n">
        <v>34066</v>
      </c>
      <c r="E41" s="255" t="n">
        <v>33251</v>
      </c>
      <c r="F41" s="255" t="n">
        <v>4764</v>
      </c>
      <c r="G41" s="255" t="n">
        <v>23474</v>
      </c>
      <c r="H41" s="255" t="n">
        <v>21500</v>
      </c>
      <c r="I41" s="255" t="n">
        <v>6372</v>
      </c>
      <c r="J41" s="255" t="n">
        <v>31131</v>
      </c>
      <c r="K41" s="255" t="n">
        <v>26489</v>
      </c>
    </row>
    <row r="42" customFormat="false" ht="14.1" hidden="false" customHeight="true" outlineLevel="0" collapsed="false">
      <c r="A42" s="347" t="n">
        <v>310</v>
      </c>
      <c r="B42" s="216" t="s">
        <v>976</v>
      </c>
      <c r="C42" s="255" t="n">
        <v>67708</v>
      </c>
      <c r="D42" s="255" t="n">
        <v>475841</v>
      </c>
      <c r="E42" s="255" t="n">
        <v>449733</v>
      </c>
      <c r="F42" s="255" t="n">
        <v>25088</v>
      </c>
      <c r="G42" s="255" t="n">
        <v>166117</v>
      </c>
      <c r="H42" s="255" t="n">
        <v>127416</v>
      </c>
      <c r="I42" s="255" t="n">
        <v>33665</v>
      </c>
      <c r="J42" s="255" t="n">
        <v>220757</v>
      </c>
      <c r="K42" s="255" t="n">
        <v>156523</v>
      </c>
    </row>
    <row r="43" customFormat="false" ht="14.1" hidden="false" customHeight="true" outlineLevel="0" collapsed="false">
      <c r="A43" s="347" t="n">
        <v>315</v>
      </c>
      <c r="B43" s="216" t="s">
        <v>977</v>
      </c>
      <c r="C43" s="255" t="n">
        <v>145428</v>
      </c>
      <c r="D43" s="255" t="n">
        <v>805269</v>
      </c>
      <c r="E43" s="255" t="n">
        <v>729302</v>
      </c>
      <c r="F43" s="255" t="n">
        <v>284048</v>
      </c>
      <c r="G43" s="255" t="n">
        <v>1520278</v>
      </c>
      <c r="H43" s="255" t="n">
        <v>1351848</v>
      </c>
      <c r="I43" s="255" t="n">
        <v>381127</v>
      </c>
      <c r="J43" s="255" t="n">
        <v>2022921</v>
      </c>
      <c r="K43" s="255" t="n">
        <v>1663910</v>
      </c>
    </row>
    <row r="44" customFormat="false" ht="14.1" hidden="false" customHeight="true" outlineLevel="0" collapsed="false">
      <c r="A44" s="347" t="n">
        <v>316</v>
      </c>
      <c r="B44" s="216" t="s">
        <v>978</v>
      </c>
      <c r="C44" s="255" t="n">
        <v>32742</v>
      </c>
      <c r="D44" s="255" t="n">
        <v>186528</v>
      </c>
      <c r="E44" s="255" t="n">
        <v>196468</v>
      </c>
      <c r="F44" s="255" t="n">
        <v>11986</v>
      </c>
      <c r="G44" s="255" t="n">
        <v>66185</v>
      </c>
      <c r="H44" s="255" t="n">
        <v>52261</v>
      </c>
      <c r="I44" s="255" t="n">
        <v>16079</v>
      </c>
      <c r="J44" s="255" t="n">
        <v>87973</v>
      </c>
      <c r="K44" s="255" t="n">
        <v>64224</v>
      </c>
    </row>
    <row r="45" customFormat="false" ht="14.1" hidden="false" customHeight="true" outlineLevel="0" collapsed="false">
      <c r="A45" s="347" t="n">
        <v>320</v>
      </c>
      <c r="B45" s="306" t="s">
        <v>979</v>
      </c>
      <c r="C45" s="345"/>
      <c r="D45" s="345" t="s">
        <v>445</v>
      </c>
      <c r="E45" s="345" t="s">
        <v>445</v>
      </c>
      <c r="F45" s="345"/>
      <c r="G45" s="345" t="s">
        <v>445</v>
      </c>
      <c r="H45" s="345" t="s">
        <v>445</v>
      </c>
      <c r="I45" s="345"/>
      <c r="J45" s="345" t="s">
        <v>445</v>
      </c>
      <c r="K45" s="345" t="s">
        <v>445</v>
      </c>
    </row>
    <row r="46" customFormat="false" ht="14.1" hidden="false" customHeight="true" outlineLevel="0" collapsed="false">
      <c r="A46" s="347"/>
      <c r="B46" s="216" t="s">
        <v>980</v>
      </c>
      <c r="C46" s="255" t="n">
        <v>4052</v>
      </c>
      <c r="D46" s="255" t="n">
        <v>37327</v>
      </c>
      <c r="E46" s="255" t="n">
        <v>32495</v>
      </c>
      <c r="F46" s="255" t="n">
        <v>9930</v>
      </c>
      <c r="G46" s="255" t="n">
        <v>218301</v>
      </c>
      <c r="H46" s="255" t="n">
        <v>190384</v>
      </c>
      <c r="I46" s="255" t="n">
        <v>13328</v>
      </c>
      <c r="J46" s="255" t="n">
        <v>288062</v>
      </c>
      <c r="K46" s="255" t="n">
        <v>231065</v>
      </c>
    </row>
    <row r="47" customFormat="false" ht="14.1" hidden="false" customHeight="true" outlineLevel="0" collapsed="false">
      <c r="A47" s="347" t="n">
        <v>325</v>
      </c>
      <c r="B47" s="216" t="s">
        <v>981</v>
      </c>
      <c r="C47" s="255" t="n">
        <v>14536</v>
      </c>
      <c r="D47" s="255" t="n">
        <v>34442</v>
      </c>
      <c r="E47" s="255" t="n">
        <v>31523</v>
      </c>
      <c r="F47" s="255" t="n">
        <v>4107</v>
      </c>
      <c r="G47" s="255" t="n">
        <v>10995</v>
      </c>
      <c r="H47" s="255" t="n">
        <v>8431</v>
      </c>
      <c r="I47" s="255" t="n">
        <v>5509</v>
      </c>
      <c r="J47" s="255" t="n">
        <v>14610</v>
      </c>
      <c r="K47" s="255" t="n">
        <v>10248</v>
      </c>
    </row>
    <row r="48" customFormat="false" ht="14.1" hidden="false" customHeight="true" outlineLevel="0" collapsed="false">
      <c r="A48" s="347" t="n">
        <v>335</v>
      </c>
      <c r="B48" s="216" t="s">
        <v>982</v>
      </c>
      <c r="C48" s="255" t="n">
        <v>7839</v>
      </c>
      <c r="D48" s="255" t="n">
        <v>90129</v>
      </c>
      <c r="E48" s="255" t="n">
        <v>75149</v>
      </c>
      <c r="F48" s="255" t="n">
        <v>1045</v>
      </c>
      <c r="G48" s="255" t="n">
        <v>11048</v>
      </c>
      <c r="H48" s="255" t="n">
        <v>7808</v>
      </c>
      <c r="I48" s="255" t="n">
        <v>1406</v>
      </c>
      <c r="J48" s="255" t="n">
        <v>14646</v>
      </c>
      <c r="K48" s="255" t="n">
        <v>9619</v>
      </c>
    </row>
    <row r="49" customFormat="false" ht="14.1" hidden="false" customHeight="true" outlineLevel="0" collapsed="false">
      <c r="A49" s="347" t="n">
        <v>340</v>
      </c>
      <c r="B49" s="216" t="s">
        <v>983</v>
      </c>
      <c r="C49" s="255" t="n">
        <v>113774</v>
      </c>
      <c r="D49" s="255" t="n">
        <v>821792</v>
      </c>
      <c r="E49" s="255" t="n">
        <v>1023551</v>
      </c>
      <c r="F49" s="255" t="n">
        <v>52237</v>
      </c>
      <c r="G49" s="255" t="n">
        <v>328390</v>
      </c>
      <c r="H49" s="255" t="n">
        <v>280222</v>
      </c>
      <c r="I49" s="255" t="n">
        <v>70073</v>
      </c>
      <c r="J49" s="255" t="n">
        <v>436144</v>
      </c>
      <c r="K49" s="255" t="n">
        <v>344006</v>
      </c>
    </row>
    <row r="50" customFormat="false" ht="14.1" hidden="false" customHeight="true" outlineLevel="0" collapsed="false">
      <c r="A50" s="347" t="n">
        <v>345</v>
      </c>
      <c r="B50" s="216" t="s">
        <v>984</v>
      </c>
      <c r="C50" s="255" t="n">
        <v>21936</v>
      </c>
      <c r="D50" s="255" t="n">
        <v>162786</v>
      </c>
      <c r="E50" s="255" t="n">
        <v>166653</v>
      </c>
      <c r="F50" s="255" t="n">
        <v>19879</v>
      </c>
      <c r="G50" s="255" t="n">
        <v>129142</v>
      </c>
      <c r="H50" s="255" t="n">
        <v>123094</v>
      </c>
      <c r="I50" s="255" t="n">
        <v>26663</v>
      </c>
      <c r="J50" s="255" t="n">
        <v>171959</v>
      </c>
      <c r="K50" s="255" t="n">
        <v>151778</v>
      </c>
    </row>
    <row r="51" customFormat="false" ht="14.1" hidden="false" customHeight="true" outlineLevel="0" collapsed="false">
      <c r="A51" s="347" t="n">
        <v>350</v>
      </c>
      <c r="B51" s="216" t="s">
        <v>985</v>
      </c>
      <c r="C51" s="255" t="n">
        <v>26542</v>
      </c>
      <c r="D51" s="255" t="n">
        <v>115299</v>
      </c>
      <c r="E51" s="255" t="n">
        <v>118136</v>
      </c>
      <c r="F51" s="255" t="n">
        <v>30272</v>
      </c>
      <c r="G51" s="255" t="n">
        <v>111552</v>
      </c>
      <c r="H51" s="255" t="n">
        <v>125509</v>
      </c>
      <c r="I51" s="255" t="n">
        <v>40617</v>
      </c>
      <c r="J51" s="255" t="n">
        <v>148537</v>
      </c>
      <c r="K51" s="255" t="n">
        <v>154652</v>
      </c>
    </row>
    <row r="52" customFormat="false" ht="14.1" hidden="false" customHeight="true" outlineLevel="0" collapsed="false">
      <c r="A52" s="347" t="n">
        <v>355</v>
      </c>
      <c r="B52" s="216" t="s">
        <v>986</v>
      </c>
      <c r="C52" s="255" t="n">
        <v>38426</v>
      </c>
      <c r="D52" s="255" t="n">
        <v>292205</v>
      </c>
      <c r="E52" s="255" t="n">
        <v>266723</v>
      </c>
      <c r="F52" s="255" t="n">
        <v>30234</v>
      </c>
      <c r="G52" s="255" t="n">
        <v>229844</v>
      </c>
      <c r="H52" s="255" t="n">
        <v>222001</v>
      </c>
      <c r="I52" s="255" t="n">
        <v>40571</v>
      </c>
      <c r="J52" s="255" t="n">
        <v>305987</v>
      </c>
      <c r="K52" s="255" t="n">
        <v>273166</v>
      </c>
    </row>
    <row r="53" customFormat="false" ht="14.1" hidden="false" customHeight="true" outlineLevel="0" collapsed="false">
      <c r="A53" s="347" t="n">
        <v>360</v>
      </c>
      <c r="B53" s="216" t="s">
        <v>987</v>
      </c>
      <c r="C53" s="255" t="n">
        <v>10913</v>
      </c>
      <c r="D53" s="255" t="n">
        <v>63453</v>
      </c>
      <c r="E53" s="255" t="n">
        <v>46730</v>
      </c>
      <c r="F53" s="255" t="n">
        <v>41011</v>
      </c>
      <c r="G53" s="255" t="n">
        <v>245227</v>
      </c>
      <c r="H53" s="255" t="n">
        <v>191139</v>
      </c>
      <c r="I53" s="255" t="n">
        <v>54995</v>
      </c>
      <c r="J53" s="255" t="n">
        <v>325999</v>
      </c>
      <c r="K53" s="255" t="n">
        <v>234564</v>
      </c>
    </row>
    <row r="54" customFormat="false" ht="14.1" hidden="false" customHeight="true" outlineLevel="0" collapsed="false">
      <c r="A54" s="347" t="n">
        <v>370</v>
      </c>
      <c r="B54" s="216" t="s">
        <v>988</v>
      </c>
      <c r="C54" s="255" t="n">
        <v>31553</v>
      </c>
      <c r="D54" s="255" t="n">
        <v>194283</v>
      </c>
      <c r="E54" s="255" t="n">
        <v>206808</v>
      </c>
      <c r="F54" s="255" t="n">
        <v>42147</v>
      </c>
      <c r="G54" s="255" t="n">
        <v>243814</v>
      </c>
      <c r="H54" s="255" t="n">
        <v>233769</v>
      </c>
      <c r="I54" s="255" t="n">
        <v>56541</v>
      </c>
      <c r="J54" s="255" t="n">
        <v>323871</v>
      </c>
      <c r="K54" s="255" t="n">
        <v>287519</v>
      </c>
    </row>
    <row r="55" customFormat="false" ht="14.1" hidden="false" customHeight="true" outlineLevel="0" collapsed="false">
      <c r="A55" s="347" t="n">
        <v>372</v>
      </c>
      <c r="B55" s="216" t="s">
        <v>989</v>
      </c>
      <c r="C55" s="255" t="n">
        <v>22361</v>
      </c>
      <c r="D55" s="255" t="n">
        <v>146447</v>
      </c>
      <c r="E55" s="255" t="n">
        <v>134409</v>
      </c>
      <c r="F55" s="255" t="n">
        <v>33182</v>
      </c>
      <c r="G55" s="255" t="n">
        <v>229863</v>
      </c>
      <c r="H55" s="255" t="n">
        <v>186196</v>
      </c>
      <c r="I55" s="255" t="n">
        <v>44498</v>
      </c>
      <c r="J55" s="255" t="n">
        <v>305429</v>
      </c>
      <c r="K55" s="255" t="n">
        <v>228806</v>
      </c>
    </row>
    <row r="56" customFormat="false" ht="14.1" hidden="false" customHeight="true" outlineLevel="0" collapsed="false">
      <c r="A56" s="347" t="n">
        <v>375</v>
      </c>
      <c r="B56" s="216" t="s">
        <v>990</v>
      </c>
      <c r="C56" s="255" t="n">
        <v>99220</v>
      </c>
      <c r="D56" s="255" t="n">
        <v>470887</v>
      </c>
      <c r="E56" s="255" t="n">
        <v>474360</v>
      </c>
      <c r="F56" s="255" t="n">
        <v>75743</v>
      </c>
      <c r="G56" s="255" t="n">
        <v>346662</v>
      </c>
      <c r="H56" s="255" t="n">
        <v>295732</v>
      </c>
      <c r="I56" s="255" t="n">
        <v>101638</v>
      </c>
      <c r="J56" s="255" t="n">
        <v>461468</v>
      </c>
      <c r="K56" s="255" t="n">
        <v>363172</v>
      </c>
    </row>
    <row r="57" customFormat="false" ht="14.1" hidden="false" customHeight="true" outlineLevel="0" collapsed="false">
      <c r="A57" s="347" t="n">
        <v>377</v>
      </c>
      <c r="B57" s="216" t="s">
        <v>991</v>
      </c>
      <c r="C57" s="255" t="n">
        <v>41259</v>
      </c>
      <c r="D57" s="255" t="n">
        <v>305196</v>
      </c>
      <c r="E57" s="255" t="n">
        <v>262837</v>
      </c>
      <c r="F57" s="255" t="n">
        <v>119511</v>
      </c>
      <c r="G57" s="255" t="n">
        <v>883006</v>
      </c>
      <c r="H57" s="255" t="n">
        <v>764800</v>
      </c>
      <c r="I57" s="255" t="n">
        <v>160363</v>
      </c>
      <c r="J57" s="255" t="n">
        <v>1170844</v>
      </c>
      <c r="K57" s="255" t="n">
        <v>937334</v>
      </c>
    </row>
    <row r="58" customFormat="false" ht="14.1" hidden="false" customHeight="true" outlineLevel="0" collapsed="false">
      <c r="A58" s="347" t="n">
        <v>379</v>
      </c>
      <c r="B58" s="216" t="s">
        <v>992</v>
      </c>
      <c r="C58" s="255" t="n">
        <v>2316</v>
      </c>
      <c r="D58" s="255" t="n">
        <v>14062</v>
      </c>
      <c r="E58" s="255" t="n">
        <v>14033</v>
      </c>
      <c r="F58" s="255" t="n">
        <v>9792</v>
      </c>
      <c r="G58" s="255" t="n">
        <v>53923</v>
      </c>
      <c r="H58" s="255" t="n">
        <v>51913</v>
      </c>
      <c r="I58" s="255" t="n">
        <v>13121</v>
      </c>
      <c r="J58" s="255" t="n">
        <v>71524</v>
      </c>
      <c r="K58" s="255" t="n">
        <v>63642</v>
      </c>
    </row>
    <row r="59" customFormat="false" ht="14.1" hidden="false" customHeight="true" outlineLevel="0" collapsed="false">
      <c r="A59" s="347" t="n">
        <v>381</v>
      </c>
      <c r="B59" s="216" t="s">
        <v>993</v>
      </c>
      <c r="C59" s="255" t="n">
        <v>94524</v>
      </c>
      <c r="D59" s="255" t="n">
        <v>552079</v>
      </c>
      <c r="E59" s="255" t="n">
        <v>1069575</v>
      </c>
      <c r="F59" s="255" t="n">
        <v>100959</v>
      </c>
      <c r="G59" s="255" t="n">
        <v>559201</v>
      </c>
      <c r="H59" s="255" t="n">
        <v>634769</v>
      </c>
      <c r="I59" s="255" t="n">
        <v>135443</v>
      </c>
      <c r="J59" s="255" t="n">
        <v>743416</v>
      </c>
      <c r="K59" s="255" t="n">
        <v>781053</v>
      </c>
    </row>
    <row r="60" customFormat="false" ht="14.1" hidden="false" customHeight="true" outlineLevel="0" collapsed="false">
      <c r="A60" s="347" t="n">
        <v>383</v>
      </c>
      <c r="B60" s="216" t="s">
        <v>994</v>
      </c>
      <c r="C60" s="255" t="n">
        <v>21102</v>
      </c>
      <c r="D60" s="255" t="n">
        <v>214425</v>
      </c>
      <c r="E60" s="255" t="n">
        <v>248294</v>
      </c>
      <c r="F60" s="255" t="n">
        <v>8120</v>
      </c>
      <c r="G60" s="255" t="n">
        <v>69921</v>
      </c>
      <c r="H60" s="255" t="n">
        <v>72862</v>
      </c>
      <c r="I60" s="255" t="n">
        <v>10901</v>
      </c>
      <c r="J60" s="255" t="n">
        <v>93215</v>
      </c>
      <c r="K60" s="255" t="n">
        <v>89788</v>
      </c>
    </row>
    <row r="61" customFormat="false" ht="14.1" hidden="false" customHeight="true" outlineLevel="0" collapsed="false">
      <c r="A61" s="347" t="n">
        <v>385</v>
      </c>
      <c r="B61" s="216" t="s">
        <v>995</v>
      </c>
      <c r="C61" s="255" t="n">
        <v>103075</v>
      </c>
      <c r="D61" s="255" t="n">
        <v>673007</v>
      </c>
      <c r="E61" s="255" t="n">
        <v>746324</v>
      </c>
      <c r="F61" s="255" t="n">
        <v>85097</v>
      </c>
      <c r="G61" s="255" t="n">
        <v>546767</v>
      </c>
      <c r="H61" s="255" t="n">
        <v>528744</v>
      </c>
      <c r="I61" s="255" t="n">
        <v>114166</v>
      </c>
      <c r="J61" s="255" t="n">
        <v>725727</v>
      </c>
      <c r="K61" s="255" t="n">
        <v>651201</v>
      </c>
    </row>
    <row r="62" customFormat="false" ht="14.1" hidden="false" customHeight="true" outlineLevel="0" collapsed="false">
      <c r="A62" s="347" t="n">
        <v>389</v>
      </c>
      <c r="B62" s="216" t="s">
        <v>996</v>
      </c>
      <c r="C62" s="255" t="n">
        <v>273458</v>
      </c>
      <c r="D62" s="255" t="n">
        <v>1595049</v>
      </c>
      <c r="E62" s="255" t="n">
        <v>1604897</v>
      </c>
      <c r="F62" s="255" t="n">
        <v>42339</v>
      </c>
      <c r="G62" s="255" t="n">
        <v>236125</v>
      </c>
      <c r="H62" s="255" t="n">
        <v>226651</v>
      </c>
      <c r="I62" s="255" t="n">
        <v>56816</v>
      </c>
      <c r="J62" s="255" t="n">
        <v>314091</v>
      </c>
      <c r="K62" s="255" t="n">
        <v>278191</v>
      </c>
    </row>
    <row r="63" customFormat="false" ht="14.1" hidden="false" customHeight="true" outlineLevel="0" collapsed="false">
      <c r="A63" s="347" t="n">
        <v>393</v>
      </c>
      <c r="B63" s="216" t="s">
        <v>997</v>
      </c>
      <c r="C63" s="255" t="n">
        <v>247341</v>
      </c>
      <c r="D63" s="255" t="n">
        <v>1460823</v>
      </c>
      <c r="E63" s="255" t="n">
        <v>1540334</v>
      </c>
      <c r="F63" s="255" t="n">
        <v>90830</v>
      </c>
      <c r="G63" s="255" t="n">
        <v>540556</v>
      </c>
      <c r="H63" s="255" t="n">
        <v>496471</v>
      </c>
      <c r="I63" s="255" t="n">
        <v>121856</v>
      </c>
      <c r="J63" s="255" t="n">
        <v>718391</v>
      </c>
      <c r="K63" s="255" t="n">
        <v>608974</v>
      </c>
    </row>
    <row r="64" customFormat="false" ht="14.1" hidden="false" customHeight="true" outlineLevel="0" collapsed="false">
      <c r="A64" s="347" t="n">
        <v>395</v>
      </c>
      <c r="B64" s="216" t="s">
        <v>998</v>
      </c>
      <c r="C64" s="255" t="n">
        <v>564807</v>
      </c>
      <c r="D64" s="255" t="n">
        <v>4025673</v>
      </c>
      <c r="E64" s="255" t="n">
        <v>3390925</v>
      </c>
      <c r="F64" s="255" t="n">
        <v>304132</v>
      </c>
      <c r="G64" s="255" t="n">
        <v>1711433</v>
      </c>
      <c r="H64" s="255" t="n">
        <v>1430384</v>
      </c>
      <c r="I64" s="255" t="n">
        <v>408071</v>
      </c>
      <c r="J64" s="255" t="n">
        <v>2276957</v>
      </c>
      <c r="K64" s="255" t="n">
        <v>1759862</v>
      </c>
    </row>
    <row r="65" customFormat="false" ht="14.1" hidden="false" customHeight="true" outlineLevel="0" collapsed="false">
      <c r="A65" s="347" t="n">
        <v>396</v>
      </c>
      <c r="B65" s="216" t="s">
        <v>999</v>
      </c>
      <c r="C65" s="255" t="n">
        <v>19518</v>
      </c>
      <c r="D65" s="255" t="n">
        <v>137411</v>
      </c>
      <c r="E65" s="255" t="n">
        <v>118839</v>
      </c>
      <c r="F65" s="255" t="n">
        <v>32712</v>
      </c>
      <c r="G65" s="255" t="n">
        <v>243919</v>
      </c>
      <c r="H65" s="255" t="n">
        <v>193026</v>
      </c>
      <c r="I65" s="255" t="n">
        <v>43873</v>
      </c>
      <c r="J65" s="255" t="n">
        <v>325584</v>
      </c>
      <c r="K65" s="255" t="n">
        <v>238575</v>
      </c>
    </row>
    <row r="66" customFormat="false" ht="14.1" hidden="false" customHeight="true" outlineLevel="0" collapsed="false">
      <c r="B66" s="216"/>
      <c r="C66" s="345"/>
      <c r="D66" s="345" t="s">
        <v>445</v>
      </c>
      <c r="E66" s="345" t="s">
        <v>445</v>
      </c>
      <c r="F66" s="345"/>
      <c r="G66" s="345" t="s">
        <v>445</v>
      </c>
      <c r="H66" s="345" t="s">
        <v>445</v>
      </c>
      <c r="I66" s="345"/>
      <c r="J66" s="345" t="s">
        <v>445</v>
      </c>
      <c r="K66" s="345" t="s">
        <v>445</v>
      </c>
    </row>
    <row r="67" s="47" customFormat="true" ht="14.1" hidden="false" customHeight="true" outlineLevel="0" collapsed="false">
      <c r="A67" s="346" t="n">
        <v>4</v>
      </c>
      <c r="B67" s="210" t="s">
        <v>926</v>
      </c>
      <c r="C67" s="252" t="n">
        <v>292242</v>
      </c>
      <c r="D67" s="252" t="n">
        <v>1491725</v>
      </c>
      <c r="E67" s="252" t="n">
        <v>1273590</v>
      </c>
      <c r="F67" s="252" t="n">
        <v>681301</v>
      </c>
      <c r="G67" s="252" t="n">
        <v>3621642</v>
      </c>
      <c r="H67" s="252" t="n">
        <v>3151012</v>
      </c>
      <c r="I67" s="252" t="n">
        <v>914151</v>
      </c>
      <c r="J67" s="252" t="n">
        <v>4818390</v>
      </c>
      <c r="K67" s="252" t="n">
        <v>3875761</v>
      </c>
    </row>
    <row r="68" customFormat="false" ht="14.1" hidden="false" customHeight="true" outlineLevel="0" collapsed="false">
      <c r="A68" s="347" t="n">
        <v>401</v>
      </c>
      <c r="B68" s="216" t="s">
        <v>1000</v>
      </c>
      <c r="C68" s="255" t="n">
        <v>1984</v>
      </c>
      <c r="D68" s="255" t="n">
        <v>13513</v>
      </c>
      <c r="E68" s="255" t="n">
        <v>11446</v>
      </c>
      <c r="F68" s="255" t="n">
        <v>23483</v>
      </c>
      <c r="G68" s="255" t="n">
        <v>138457</v>
      </c>
      <c r="H68" s="255" t="n">
        <v>80786</v>
      </c>
      <c r="I68" s="255" t="n">
        <v>31505</v>
      </c>
      <c r="J68" s="255" t="n">
        <v>183849</v>
      </c>
      <c r="K68" s="255" t="n">
        <v>98697</v>
      </c>
    </row>
    <row r="69" customFormat="false" ht="14.1" hidden="false" customHeight="true" outlineLevel="0" collapsed="false">
      <c r="A69" s="347" t="n">
        <v>402</v>
      </c>
      <c r="B69" s="216" t="s">
        <v>1001</v>
      </c>
      <c r="C69" s="255" t="n">
        <v>41441</v>
      </c>
      <c r="D69" s="255" t="n">
        <v>243505</v>
      </c>
      <c r="E69" s="255" t="n">
        <v>224552</v>
      </c>
      <c r="F69" s="255" t="n">
        <v>125558</v>
      </c>
      <c r="G69" s="255" t="n">
        <v>790367</v>
      </c>
      <c r="H69" s="255" t="n">
        <v>703309</v>
      </c>
      <c r="I69" s="255" t="n">
        <v>168476</v>
      </c>
      <c r="J69" s="255" t="n">
        <v>1051164</v>
      </c>
      <c r="K69" s="255" t="n">
        <v>863219</v>
      </c>
    </row>
    <row r="70" customFormat="false" ht="14.1" hidden="false" customHeight="true" outlineLevel="0" collapsed="false">
      <c r="A70" s="347" t="n">
        <v>403</v>
      </c>
      <c r="B70" s="216" t="s">
        <v>1002</v>
      </c>
      <c r="C70" s="255" t="n">
        <v>4673</v>
      </c>
      <c r="D70" s="255" t="n">
        <v>23290</v>
      </c>
      <c r="E70" s="255" t="n">
        <v>17972</v>
      </c>
      <c r="F70" s="255" t="n">
        <v>16568</v>
      </c>
      <c r="G70" s="255" t="n">
        <v>87763</v>
      </c>
      <c r="H70" s="255" t="n">
        <v>78063</v>
      </c>
      <c r="I70" s="255" t="n">
        <v>22223</v>
      </c>
      <c r="J70" s="255" t="n">
        <v>116802</v>
      </c>
      <c r="K70" s="255" t="n">
        <v>95935</v>
      </c>
    </row>
    <row r="71" customFormat="false" ht="14.1" hidden="false" customHeight="true" outlineLevel="0" collapsed="false">
      <c r="A71" s="347" t="n">
        <v>411</v>
      </c>
      <c r="B71" s="216" t="s">
        <v>1003</v>
      </c>
      <c r="C71" s="255" t="n">
        <v>26432</v>
      </c>
      <c r="D71" s="255" t="n">
        <v>126564</v>
      </c>
      <c r="E71" s="255" t="n">
        <v>130664</v>
      </c>
      <c r="F71" s="255" t="n">
        <v>293458</v>
      </c>
      <c r="G71" s="255" t="n">
        <v>1407919</v>
      </c>
      <c r="H71" s="255" t="n">
        <v>1296250</v>
      </c>
      <c r="I71" s="255" t="n">
        <v>393788</v>
      </c>
      <c r="J71" s="255" t="n">
        <v>1873106</v>
      </c>
      <c r="K71" s="255" t="n">
        <v>1594717</v>
      </c>
    </row>
    <row r="72" customFormat="false" ht="14.1" hidden="false" customHeight="true" outlineLevel="0" collapsed="false">
      <c r="A72" s="347" t="n">
        <v>421</v>
      </c>
      <c r="B72" s="216" t="s">
        <v>1004</v>
      </c>
      <c r="C72" s="255" t="n">
        <v>168733</v>
      </c>
      <c r="D72" s="255" t="n">
        <v>784353</v>
      </c>
      <c r="E72" s="255" t="n">
        <v>620870</v>
      </c>
      <c r="F72" s="255" t="n">
        <v>97145</v>
      </c>
      <c r="G72" s="255" t="n">
        <v>458848</v>
      </c>
      <c r="H72" s="255" t="n">
        <v>363752</v>
      </c>
      <c r="I72" s="255" t="n">
        <v>130358</v>
      </c>
      <c r="J72" s="255" t="n">
        <v>611670</v>
      </c>
      <c r="K72" s="255" t="n">
        <v>449706</v>
      </c>
    </row>
    <row r="73" customFormat="false" ht="14.1" hidden="false" customHeight="true" outlineLevel="0" collapsed="false">
      <c r="A73" s="347" t="n">
        <v>423</v>
      </c>
      <c r="B73" s="216" t="s">
        <v>1005</v>
      </c>
      <c r="C73" s="255" t="n">
        <v>19680</v>
      </c>
      <c r="D73" s="255" t="n">
        <v>120931</v>
      </c>
      <c r="E73" s="255" t="n">
        <v>113767</v>
      </c>
      <c r="F73" s="255" t="n">
        <v>64322</v>
      </c>
      <c r="G73" s="255" t="n">
        <v>379223</v>
      </c>
      <c r="H73" s="255" t="n">
        <v>340548</v>
      </c>
      <c r="I73" s="255" t="n">
        <v>86310</v>
      </c>
      <c r="J73" s="255" t="n">
        <v>503904</v>
      </c>
      <c r="K73" s="255" t="n">
        <v>418496</v>
      </c>
    </row>
    <row r="74" customFormat="false" ht="14.1" hidden="false" customHeight="true" outlineLevel="0" collapsed="false">
      <c r="A74" s="347" t="n">
        <v>425</v>
      </c>
      <c r="B74" s="216" t="s">
        <v>1006</v>
      </c>
      <c r="C74" s="255" t="n">
        <v>29298</v>
      </c>
      <c r="D74" s="255" t="n">
        <v>179569</v>
      </c>
      <c r="E74" s="255" t="n">
        <v>154319</v>
      </c>
      <c r="F74" s="255" t="n">
        <v>60767</v>
      </c>
      <c r="G74" s="255" t="n">
        <v>359065</v>
      </c>
      <c r="H74" s="255" t="n">
        <v>288304</v>
      </c>
      <c r="I74" s="255" t="n">
        <v>81491</v>
      </c>
      <c r="J74" s="255" t="n">
        <v>477895</v>
      </c>
      <c r="K74" s="255" t="n">
        <v>354991</v>
      </c>
    </row>
    <row r="75" customFormat="false" ht="14.1" hidden="false" customHeight="true" outlineLevel="0" collapsed="false">
      <c r="B75" s="216"/>
      <c r="C75" s="345"/>
      <c r="D75" s="345" t="s">
        <v>445</v>
      </c>
      <c r="E75" s="345" t="s">
        <v>445</v>
      </c>
      <c r="F75" s="345"/>
      <c r="G75" s="345" t="s">
        <v>445</v>
      </c>
      <c r="H75" s="345" t="s">
        <v>445</v>
      </c>
      <c r="I75" s="345"/>
      <c r="J75" s="345" t="s">
        <v>445</v>
      </c>
      <c r="K75" s="345" t="s">
        <v>445</v>
      </c>
    </row>
    <row r="76" s="47" customFormat="true" ht="14.1" hidden="false" customHeight="true" outlineLevel="0" collapsed="false">
      <c r="A76" s="346" t="s">
        <v>1007</v>
      </c>
      <c r="B76" s="210" t="s">
        <v>922</v>
      </c>
      <c r="C76" s="252" t="n">
        <v>28730003</v>
      </c>
      <c r="D76" s="252" t="n">
        <v>160162941</v>
      </c>
      <c r="E76" s="252" t="n">
        <v>147312531</v>
      </c>
      <c r="F76" s="252" t="n">
        <v>74077549</v>
      </c>
      <c r="G76" s="252" t="n">
        <v>433303447</v>
      </c>
      <c r="H76" s="252" t="n">
        <v>390709061</v>
      </c>
      <c r="I76" s="252" t="n">
        <v>99398702</v>
      </c>
      <c r="J76" s="252" t="n">
        <v>576043187</v>
      </c>
      <c r="K76" s="252" t="n">
        <v>480298039</v>
      </c>
    </row>
    <row r="77" customFormat="false" ht="14.1" hidden="false" customHeight="true" outlineLevel="0" collapsed="false">
      <c r="B77" s="216"/>
      <c r="C77" s="345" t="s">
        <v>445</v>
      </c>
      <c r="D77" s="345" t="s">
        <v>445</v>
      </c>
      <c r="E77" s="345" t="s">
        <v>445</v>
      </c>
      <c r="F77" s="345" t="s">
        <v>445</v>
      </c>
      <c r="G77" s="345" t="s">
        <v>445</v>
      </c>
      <c r="H77" s="345" t="s">
        <v>445</v>
      </c>
      <c r="I77" s="345" t="s">
        <v>445</v>
      </c>
      <c r="J77" s="345" t="s">
        <v>445</v>
      </c>
      <c r="K77" s="345" t="s">
        <v>445</v>
      </c>
    </row>
    <row r="78" s="47" customFormat="true" ht="14.1" hidden="false" customHeight="true" outlineLevel="0" collapsed="false">
      <c r="A78" s="346" t="n">
        <v>5</v>
      </c>
      <c r="B78" s="210" t="s">
        <v>927</v>
      </c>
      <c r="C78" s="252" t="n">
        <v>7613319</v>
      </c>
      <c r="D78" s="252" t="n">
        <v>38523330</v>
      </c>
      <c r="E78" s="252" t="n">
        <v>35723703</v>
      </c>
      <c r="F78" s="252" t="n">
        <v>715146</v>
      </c>
      <c r="G78" s="252" t="n">
        <v>4449723</v>
      </c>
      <c r="H78" s="252" t="n">
        <v>4544599</v>
      </c>
      <c r="I78" s="252" t="n">
        <v>959559</v>
      </c>
      <c r="J78" s="252" t="n">
        <v>5906856</v>
      </c>
      <c r="K78" s="252" t="n">
        <v>5579656</v>
      </c>
    </row>
    <row r="79" customFormat="false" ht="14.1" hidden="false" customHeight="true" outlineLevel="0" collapsed="false">
      <c r="B79" s="216"/>
      <c r="C79" s="345" t="s">
        <v>445</v>
      </c>
      <c r="D79" s="345" t="s">
        <v>445</v>
      </c>
      <c r="E79" s="345" t="s">
        <v>445</v>
      </c>
      <c r="F79" s="345" t="s">
        <v>445</v>
      </c>
      <c r="G79" s="345" t="s">
        <v>445</v>
      </c>
      <c r="H79" s="345" t="s">
        <v>445</v>
      </c>
      <c r="I79" s="345" t="s">
        <v>445</v>
      </c>
      <c r="J79" s="345" t="s">
        <v>445</v>
      </c>
      <c r="K79" s="345" t="s">
        <v>445</v>
      </c>
    </row>
    <row r="80" customFormat="false" ht="14.1" hidden="false" customHeight="true" outlineLevel="0" collapsed="false">
      <c r="A80" s="347" t="n">
        <v>502</v>
      </c>
      <c r="B80" s="306" t="s">
        <v>1008</v>
      </c>
      <c r="C80" s="345" t="s">
        <v>445</v>
      </c>
      <c r="D80" s="345" t="s">
        <v>445</v>
      </c>
      <c r="E80" s="345" t="s">
        <v>445</v>
      </c>
      <c r="F80" s="345" t="s">
        <v>445</v>
      </c>
      <c r="G80" s="345" t="s">
        <v>445</v>
      </c>
      <c r="H80" s="345" t="s">
        <v>445</v>
      </c>
      <c r="I80" s="345" t="s">
        <v>445</v>
      </c>
      <c r="J80" s="345" t="s">
        <v>445</v>
      </c>
      <c r="K80" s="345" t="s">
        <v>445</v>
      </c>
    </row>
    <row r="81" customFormat="false" ht="14.1" hidden="false" customHeight="true" outlineLevel="0" collapsed="false">
      <c r="A81" s="347"/>
      <c r="B81" s="216" t="s">
        <v>1009</v>
      </c>
      <c r="C81" s="255" t="n">
        <v>34189</v>
      </c>
      <c r="D81" s="255" t="n">
        <v>202643</v>
      </c>
      <c r="E81" s="255" t="n">
        <v>194793</v>
      </c>
      <c r="F81" s="255" t="n">
        <v>66230</v>
      </c>
      <c r="G81" s="255" t="n">
        <v>396180</v>
      </c>
      <c r="H81" s="255" t="n">
        <v>369885</v>
      </c>
      <c r="I81" s="255" t="n">
        <v>88873</v>
      </c>
      <c r="J81" s="255" t="n">
        <v>526317</v>
      </c>
      <c r="K81" s="255" t="n">
        <v>454319</v>
      </c>
    </row>
    <row r="82" customFormat="false" ht="14.1" hidden="false" customHeight="true" outlineLevel="0" collapsed="false">
      <c r="A82" s="347" t="n">
        <v>503</v>
      </c>
      <c r="B82" s="216" t="s">
        <v>1010</v>
      </c>
      <c r="C82" s="255" t="n">
        <v>3350</v>
      </c>
      <c r="D82" s="255" t="n">
        <v>32327</v>
      </c>
      <c r="E82" s="255" t="n">
        <v>32344</v>
      </c>
      <c r="F82" s="255" t="n">
        <v>13978</v>
      </c>
      <c r="G82" s="255" t="n">
        <v>118923</v>
      </c>
      <c r="H82" s="255" t="n">
        <v>114965</v>
      </c>
      <c r="I82" s="255" t="n">
        <v>18748</v>
      </c>
      <c r="J82" s="255" t="n">
        <v>157801</v>
      </c>
      <c r="K82" s="255" t="n">
        <v>141309</v>
      </c>
    </row>
    <row r="83" customFormat="false" ht="14.1" hidden="false" customHeight="true" outlineLevel="0" collapsed="false">
      <c r="A83" s="347" t="n">
        <v>504</v>
      </c>
      <c r="B83" s="216" t="s">
        <v>1011</v>
      </c>
      <c r="C83" s="255" t="n">
        <v>2710</v>
      </c>
      <c r="D83" s="255" t="n">
        <v>19080</v>
      </c>
      <c r="E83" s="255" t="n">
        <v>20887</v>
      </c>
      <c r="F83" s="255" t="n">
        <v>2354</v>
      </c>
      <c r="G83" s="255" t="n">
        <v>16729</v>
      </c>
      <c r="H83" s="255" t="n">
        <v>21773</v>
      </c>
      <c r="I83" s="255" t="n">
        <v>3160</v>
      </c>
      <c r="J83" s="255" t="n">
        <v>22215</v>
      </c>
      <c r="K83" s="255" t="n">
        <v>26719</v>
      </c>
    </row>
    <row r="84" customFormat="false" ht="14.1" hidden="false" customHeight="true" outlineLevel="0" collapsed="false">
      <c r="A84" s="347" t="n">
        <v>505</v>
      </c>
      <c r="B84" s="216" t="s">
        <v>1012</v>
      </c>
      <c r="C84" s="255" t="n">
        <v>177</v>
      </c>
      <c r="D84" s="255" t="n">
        <v>1164</v>
      </c>
      <c r="E84" s="255" t="n">
        <v>1105</v>
      </c>
      <c r="F84" s="255" t="n">
        <v>185</v>
      </c>
      <c r="G84" s="255" t="n">
        <v>1783</v>
      </c>
      <c r="H84" s="255" t="n">
        <v>1075</v>
      </c>
      <c r="I84" s="255" t="n">
        <v>247</v>
      </c>
      <c r="J84" s="255" t="n">
        <v>2337</v>
      </c>
      <c r="K84" s="255" t="n">
        <v>1318</v>
      </c>
    </row>
    <row r="85" customFormat="false" ht="14.1" hidden="false" customHeight="true" outlineLevel="0" collapsed="false">
      <c r="A85" s="347" t="n">
        <v>506</v>
      </c>
      <c r="B85" s="216" t="s">
        <v>1013</v>
      </c>
      <c r="C85" s="255" t="n">
        <v>31275</v>
      </c>
      <c r="D85" s="255" t="n">
        <v>171845</v>
      </c>
      <c r="E85" s="255" t="n">
        <v>174227</v>
      </c>
      <c r="F85" s="255" t="n">
        <v>18522</v>
      </c>
      <c r="G85" s="255" t="n">
        <v>94866</v>
      </c>
      <c r="H85" s="255" t="n">
        <v>88659</v>
      </c>
      <c r="I85" s="255" t="n">
        <v>24850</v>
      </c>
      <c r="J85" s="255" t="n">
        <v>126215</v>
      </c>
      <c r="K85" s="255" t="n">
        <v>109315</v>
      </c>
    </row>
    <row r="86" customFormat="false" ht="14.1" hidden="false" customHeight="true" outlineLevel="0" collapsed="false">
      <c r="A86" s="347" t="n">
        <v>507</v>
      </c>
      <c r="B86" s="216" t="s">
        <v>1014</v>
      </c>
      <c r="C86" s="255" t="n">
        <v>14</v>
      </c>
      <c r="D86" s="255" t="n">
        <v>186</v>
      </c>
      <c r="E86" s="255" t="n">
        <v>148</v>
      </c>
      <c r="F86" s="255" t="n">
        <v>1350</v>
      </c>
      <c r="G86" s="255" t="n">
        <v>17501</v>
      </c>
      <c r="H86" s="255" t="n">
        <v>16552</v>
      </c>
      <c r="I86" s="255" t="n">
        <v>1810</v>
      </c>
      <c r="J86" s="255" t="n">
        <v>23223</v>
      </c>
      <c r="K86" s="255" t="n">
        <v>20468</v>
      </c>
    </row>
    <row r="87" customFormat="false" ht="14.1" hidden="false" customHeight="true" outlineLevel="0" collapsed="false">
      <c r="A87" s="347" t="n">
        <v>508</v>
      </c>
      <c r="B87" s="216" t="s">
        <v>1015</v>
      </c>
      <c r="C87" s="255" t="n">
        <v>11570</v>
      </c>
      <c r="D87" s="255" t="n">
        <v>70020</v>
      </c>
      <c r="E87" s="255" t="n">
        <v>68981</v>
      </c>
      <c r="F87" s="255" t="n">
        <v>16588</v>
      </c>
      <c r="G87" s="255" t="n">
        <v>105465</v>
      </c>
      <c r="H87" s="255" t="n">
        <v>97399</v>
      </c>
      <c r="I87" s="255" t="n">
        <v>22259</v>
      </c>
      <c r="J87" s="255" t="n">
        <v>140304</v>
      </c>
      <c r="K87" s="255" t="n">
        <v>119766</v>
      </c>
    </row>
    <row r="88" customFormat="false" ht="14.1" hidden="false" customHeight="true" outlineLevel="0" collapsed="false">
      <c r="A88" s="347" t="n">
        <v>511</v>
      </c>
      <c r="B88" s="216" t="s">
        <v>1016</v>
      </c>
      <c r="C88" s="255" t="n">
        <v>561144</v>
      </c>
      <c r="D88" s="255" t="n">
        <v>2951897</v>
      </c>
      <c r="E88" s="255" t="n">
        <v>2782794</v>
      </c>
      <c r="F88" s="255" t="n">
        <v>51078</v>
      </c>
      <c r="G88" s="255" t="n">
        <v>281060</v>
      </c>
      <c r="H88" s="255" t="n">
        <v>209099</v>
      </c>
      <c r="I88" s="255" t="n">
        <v>68549</v>
      </c>
      <c r="J88" s="255" t="n">
        <v>374074</v>
      </c>
      <c r="K88" s="255" t="n">
        <v>257619</v>
      </c>
    </row>
    <row r="89" customFormat="false" ht="14.1" hidden="false" customHeight="true" outlineLevel="0" collapsed="false">
      <c r="A89" s="347" t="n">
        <v>513</v>
      </c>
      <c r="B89" s="216" t="s">
        <v>1017</v>
      </c>
      <c r="C89" s="255" t="n">
        <v>85066</v>
      </c>
      <c r="D89" s="255" t="n">
        <v>449733</v>
      </c>
      <c r="E89" s="255" t="n">
        <v>440697</v>
      </c>
      <c r="F89" s="255" t="n">
        <v>118692</v>
      </c>
      <c r="G89" s="255" t="n">
        <v>626792</v>
      </c>
      <c r="H89" s="255" t="n">
        <v>562931</v>
      </c>
      <c r="I89" s="255" t="n">
        <v>159247</v>
      </c>
      <c r="J89" s="255" t="n">
        <v>833607</v>
      </c>
      <c r="K89" s="255" t="n">
        <v>691982</v>
      </c>
    </row>
    <row r="90" customFormat="false" ht="14.1" hidden="false" customHeight="true" outlineLevel="0" collapsed="false">
      <c r="A90" s="347" t="n">
        <v>516</v>
      </c>
      <c r="B90" s="216" t="s">
        <v>1018</v>
      </c>
      <c r="C90" s="255" t="n">
        <v>18023</v>
      </c>
      <c r="D90" s="255" t="n">
        <v>162198</v>
      </c>
      <c r="E90" s="255" t="n">
        <v>84723</v>
      </c>
      <c r="F90" s="255" t="n">
        <v>3353</v>
      </c>
      <c r="G90" s="255" t="n">
        <v>24784</v>
      </c>
      <c r="H90" s="255" t="n">
        <v>15385</v>
      </c>
      <c r="I90" s="255" t="n">
        <v>4504</v>
      </c>
      <c r="J90" s="255" t="n">
        <v>33180</v>
      </c>
      <c r="K90" s="255" t="n">
        <v>19122</v>
      </c>
    </row>
    <row r="91" customFormat="false" ht="14.1" hidden="false" customHeight="true" outlineLevel="0" collapsed="false">
      <c r="A91" s="347" t="n">
        <v>517</v>
      </c>
      <c r="B91" s="216" t="s">
        <v>1019</v>
      </c>
      <c r="C91" s="255" t="n">
        <v>11560</v>
      </c>
      <c r="D91" s="255" t="n">
        <v>96002</v>
      </c>
      <c r="E91" s="255" t="n">
        <v>25559</v>
      </c>
      <c r="F91" s="255" t="n">
        <v>871</v>
      </c>
      <c r="G91" s="255" t="n">
        <v>3648</v>
      </c>
      <c r="H91" s="255" t="n">
        <v>2211</v>
      </c>
      <c r="I91" s="255" t="n">
        <v>1168</v>
      </c>
      <c r="J91" s="255" t="n">
        <v>4889</v>
      </c>
      <c r="K91" s="255" t="n">
        <v>2734</v>
      </c>
    </row>
    <row r="92" customFormat="false" ht="14.1" hidden="false" customHeight="true" outlineLevel="0" collapsed="false">
      <c r="A92" s="347" t="n">
        <v>518</v>
      </c>
      <c r="B92" s="216" t="s">
        <v>880</v>
      </c>
      <c r="C92" s="255" t="n">
        <v>548608</v>
      </c>
      <c r="D92" s="255" t="n">
        <v>4786451</v>
      </c>
      <c r="E92" s="255" t="n">
        <v>6566632</v>
      </c>
      <c r="F92" s="255" t="n">
        <v>159974</v>
      </c>
      <c r="G92" s="255" t="n">
        <v>1485254</v>
      </c>
      <c r="H92" s="255" t="n">
        <v>1933218</v>
      </c>
      <c r="I92" s="255" t="n">
        <v>214670</v>
      </c>
      <c r="J92" s="255" t="n">
        <v>1965091</v>
      </c>
      <c r="K92" s="255" t="n">
        <v>2368413</v>
      </c>
    </row>
    <row r="93" customFormat="false" ht="14.1" hidden="false" customHeight="true" outlineLevel="0" collapsed="false">
      <c r="A93" s="347" t="n">
        <v>519</v>
      </c>
      <c r="B93" s="216" t="s">
        <v>1020</v>
      </c>
      <c r="C93" s="255" t="n">
        <v>1365</v>
      </c>
      <c r="D93" s="255" t="n">
        <v>10528</v>
      </c>
      <c r="E93" s="255" t="n">
        <v>10359</v>
      </c>
      <c r="F93" s="255" t="n">
        <v>54</v>
      </c>
      <c r="G93" s="255" t="n">
        <v>526</v>
      </c>
      <c r="H93" s="255" t="n">
        <v>415</v>
      </c>
      <c r="I93" s="255" t="n">
        <v>70</v>
      </c>
      <c r="J93" s="255" t="n">
        <v>691</v>
      </c>
      <c r="K93" s="255" t="n">
        <v>513</v>
      </c>
    </row>
    <row r="94" customFormat="false" ht="14.1" hidden="false" customHeight="true" outlineLevel="0" collapsed="false">
      <c r="A94" s="347" t="n">
        <v>520</v>
      </c>
      <c r="B94" s="216" t="s">
        <v>1021</v>
      </c>
      <c r="C94" s="255" t="n">
        <v>152883</v>
      </c>
      <c r="D94" s="255" t="n">
        <v>1340987</v>
      </c>
      <c r="E94" s="255" t="n">
        <v>942713</v>
      </c>
      <c r="F94" s="255" t="n">
        <v>2772</v>
      </c>
      <c r="G94" s="255" t="n">
        <v>19864</v>
      </c>
      <c r="H94" s="255" t="n">
        <v>10755</v>
      </c>
      <c r="I94" s="255" t="n">
        <v>3722</v>
      </c>
      <c r="J94" s="255" t="n">
        <v>26359</v>
      </c>
      <c r="K94" s="255" t="n">
        <v>13249</v>
      </c>
    </row>
    <row r="95" customFormat="false" ht="14.1" hidden="false" customHeight="true" outlineLevel="0" collapsed="false">
      <c r="A95" s="347" t="n">
        <v>522</v>
      </c>
      <c r="B95" s="216" t="s">
        <v>1022</v>
      </c>
      <c r="C95" s="255" t="n">
        <v>4269</v>
      </c>
      <c r="D95" s="255" t="n">
        <v>32959</v>
      </c>
      <c r="E95" s="255" t="n">
        <v>22158</v>
      </c>
      <c r="F95" s="255" t="n">
        <v>1587</v>
      </c>
      <c r="G95" s="255" t="n">
        <v>13599</v>
      </c>
      <c r="H95" s="255" t="n">
        <v>9029</v>
      </c>
      <c r="I95" s="255" t="n">
        <v>2129</v>
      </c>
      <c r="J95" s="255" t="n">
        <v>18031</v>
      </c>
      <c r="K95" s="255" t="n">
        <v>11060</v>
      </c>
    </row>
    <row r="96" customFormat="false" ht="14.1" hidden="false" customHeight="true" outlineLevel="0" collapsed="false">
      <c r="A96" s="347" t="n">
        <v>523</v>
      </c>
      <c r="B96" s="216" t="s">
        <v>1023</v>
      </c>
      <c r="C96" s="255" t="s">
        <v>100</v>
      </c>
      <c r="D96" s="255" t="s">
        <v>100</v>
      </c>
      <c r="E96" s="255" t="n">
        <v>475</v>
      </c>
      <c r="F96" s="255" t="s">
        <v>100</v>
      </c>
      <c r="G96" s="255" t="s">
        <v>100</v>
      </c>
      <c r="H96" s="255" t="n">
        <v>510</v>
      </c>
      <c r="I96" s="255" t="s">
        <v>100</v>
      </c>
      <c r="J96" s="255" t="s">
        <v>100</v>
      </c>
      <c r="K96" s="255" t="n">
        <v>652</v>
      </c>
    </row>
    <row r="97" customFormat="false" ht="14.1" hidden="false" customHeight="true" outlineLevel="0" collapsed="false">
      <c r="A97" s="347" t="n">
        <v>524</v>
      </c>
      <c r="B97" s="216" t="s">
        <v>1024</v>
      </c>
      <c r="C97" s="255" t="s">
        <v>100</v>
      </c>
      <c r="D97" s="255" t="s">
        <v>100</v>
      </c>
      <c r="E97" s="255" t="n">
        <v>2312</v>
      </c>
      <c r="F97" s="255" t="s">
        <v>100</v>
      </c>
      <c r="G97" s="255" t="s">
        <v>100</v>
      </c>
      <c r="H97" s="255" t="n">
        <v>345</v>
      </c>
      <c r="I97" s="255" t="s">
        <v>100</v>
      </c>
      <c r="J97" s="255" t="s">
        <v>100</v>
      </c>
      <c r="K97" s="255" t="n">
        <v>413</v>
      </c>
    </row>
    <row r="98" customFormat="false" ht="14.1" hidden="false" customHeight="true" outlineLevel="0" collapsed="false">
      <c r="A98" s="347" t="n">
        <v>526</v>
      </c>
      <c r="B98" s="216" t="s">
        <v>1025</v>
      </c>
      <c r="C98" s="255" t="n">
        <v>85</v>
      </c>
      <c r="D98" s="255" t="n">
        <v>1986</v>
      </c>
      <c r="E98" s="255" t="n">
        <v>4259</v>
      </c>
      <c r="F98" s="255" t="n">
        <v>397</v>
      </c>
      <c r="G98" s="255" t="n">
        <v>4292</v>
      </c>
      <c r="H98" s="255" t="n">
        <v>3777</v>
      </c>
      <c r="I98" s="255" t="n">
        <v>533</v>
      </c>
      <c r="J98" s="255" t="n">
        <v>5678</v>
      </c>
      <c r="K98" s="255" t="n">
        <v>4618</v>
      </c>
    </row>
    <row r="99" customFormat="false" ht="14.1" hidden="false" customHeight="true" outlineLevel="0" collapsed="false">
      <c r="A99" s="347" t="n">
        <v>528</v>
      </c>
      <c r="B99" s="216" t="s">
        <v>1026</v>
      </c>
      <c r="C99" s="255" t="n">
        <v>22383</v>
      </c>
      <c r="D99" s="255" t="n">
        <v>62133</v>
      </c>
      <c r="E99" s="255" t="n">
        <v>69160</v>
      </c>
      <c r="F99" s="255" t="n">
        <v>33746</v>
      </c>
      <c r="G99" s="255" t="n">
        <v>94172</v>
      </c>
      <c r="H99" s="255" t="n">
        <v>80844</v>
      </c>
      <c r="I99" s="255" t="n">
        <v>45281</v>
      </c>
      <c r="J99" s="255" t="n">
        <v>125397</v>
      </c>
      <c r="K99" s="255" t="n">
        <v>99789</v>
      </c>
    </row>
    <row r="100" customFormat="false" ht="14.1" hidden="false" customHeight="true" outlineLevel="0" collapsed="false">
      <c r="A100" s="347" t="n">
        <v>529</v>
      </c>
      <c r="B100" s="216" t="s">
        <v>1027</v>
      </c>
      <c r="C100" s="255" t="n">
        <v>2005</v>
      </c>
      <c r="D100" s="255" t="n">
        <v>16707</v>
      </c>
      <c r="E100" s="255" t="n">
        <v>13859</v>
      </c>
      <c r="F100" s="255" t="n">
        <v>488</v>
      </c>
      <c r="G100" s="255" t="n">
        <v>3705</v>
      </c>
      <c r="H100" s="255" t="n">
        <v>3585</v>
      </c>
      <c r="I100" s="255" t="n">
        <v>654</v>
      </c>
      <c r="J100" s="255" t="n">
        <v>4924</v>
      </c>
      <c r="K100" s="255" t="n">
        <v>4376</v>
      </c>
    </row>
    <row r="101" customFormat="false" ht="14.1" hidden="false" customHeight="true" outlineLevel="0" collapsed="false">
      <c r="A101" s="347" t="n">
        <v>530</v>
      </c>
      <c r="B101" s="216" t="s">
        <v>1028</v>
      </c>
      <c r="C101" s="255" t="n">
        <v>197930</v>
      </c>
      <c r="D101" s="255" t="n">
        <v>1218186</v>
      </c>
      <c r="E101" s="255" t="n">
        <v>1993128</v>
      </c>
      <c r="F101" s="255" t="n">
        <v>9218</v>
      </c>
      <c r="G101" s="255" t="n">
        <v>57961</v>
      </c>
      <c r="H101" s="255" t="n">
        <v>84405</v>
      </c>
      <c r="I101" s="255" t="n">
        <v>12355</v>
      </c>
      <c r="J101" s="255" t="n">
        <v>76834</v>
      </c>
      <c r="K101" s="255" t="n">
        <v>103242</v>
      </c>
    </row>
    <row r="102" customFormat="false" ht="14.1" hidden="false" customHeight="true" outlineLevel="0" collapsed="false">
      <c r="A102" s="347" t="n">
        <v>532</v>
      </c>
      <c r="B102" s="216" t="s">
        <v>1029</v>
      </c>
      <c r="C102" s="255" t="n">
        <v>4801077</v>
      </c>
      <c r="D102" s="255" t="n">
        <v>21242891</v>
      </c>
      <c r="E102" s="255" t="n">
        <v>17317600</v>
      </c>
      <c r="F102" s="255" t="n">
        <v>98093</v>
      </c>
      <c r="G102" s="255" t="n">
        <v>500643</v>
      </c>
      <c r="H102" s="255" t="n">
        <v>422726</v>
      </c>
      <c r="I102" s="255" t="n">
        <v>131593</v>
      </c>
      <c r="J102" s="255" t="n">
        <v>666031</v>
      </c>
      <c r="K102" s="255" t="n">
        <v>520528</v>
      </c>
    </row>
    <row r="103" customFormat="false" ht="14.1" hidden="false" customHeight="true" outlineLevel="0" collapsed="false">
      <c r="A103" s="347" t="n">
        <v>534</v>
      </c>
      <c r="B103" s="216" t="s">
        <v>1030</v>
      </c>
      <c r="C103" s="255" t="n">
        <v>174348</v>
      </c>
      <c r="D103" s="255" t="n">
        <v>1029957</v>
      </c>
      <c r="E103" s="255" t="n">
        <v>855613</v>
      </c>
      <c r="F103" s="255" t="n">
        <v>22926</v>
      </c>
      <c r="G103" s="255" t="n">
        <v>141964</v>
      </c>
      <c r="H103" s="255" t="n">
        <v>136080</v>
      </c>
      <c r="I103" s="255" t="n">
        <v>30765</v>
      </c>
      <c r="J103" s="255" t="n">
        <v>188466</v>
      </c>
      <c r="K103" s="255" t="n">
        <v>166752</v>
      </c>
    </row>
    <row r="104" customFormat="false" ht="14.1" hidden="false" customHeight="true" outlineLevel="0" collapsed="false">
      <c r="A104" s="347" t="n">
        <v>537</v>
      </c>
      <c r="B104" s="216" t="s">
        <v>1031</v>
      </c>
      <c r="C104" s="255" t="n">
        <v>25</v>
      </c>
      <c r="D104" s="255" t="n">
        <v>201</v>
      </c>
      <c r="E104" s="255" t="n">
        <v>246</v>
      </c>
      <c r="F104" s="255" t="n">
        <v>950</v>
      </c>
      <c r="G104" s="255" t="n">
        <v>7976</v>
      </c>
      <c r="H104" s="255" t="n">
        <v>13921</v>
      </c>
      <c r="I104" s="255" t="n">
        <v>1279</v>
      </c>
      <c r="J104" s="255" t="n">
        <v>10599</v>
      </c>
      <c r="K104" s="255" t="n">
        <v>17199</v>
      </c>
    </row>
    <row r="105" customFormat="false" ht="14.1" hidden="false" customHeight="true" outlineLevel="0" collapsed="false">
      <c r="A105" s="347" t="n">
        <v>590</v>
      </c>
      <c r="B105" s="216" t="s">
        <v>1032</v>
      </c>
      <c r="C105" s="255" t="n">
        <v>949265</v>
      </c>
      <c r="D105" s="255" t="n">
        <v>4623250</v>
      </c>
      <c r="E105" s="255" t="n">
        <v>4098932</v>
      </c>
      <c r="F105" s="255" t="n">
        <v>91740</v>
      </c>
      <c r="G105" s="255" t="n">
        <v>432036</v>
      </c>
      <c r="H105" s="255" t="n">
        <v>345055</v>
      </c>
      <c r="I105" s="255" t="n">
        <v>123093</v>
      </c>
      <c r="J105" s="255" t="n">
        <v>574593</v>
      </c>
      <c r="K105" s="255" t="n">
        <v>424181</v>
      </c>
    </row>
    <row r="106" customFormat="false" ht="14.1" hidden="false" customHeight="true" outlineLevel="0" collapsed="false">
      <c r="B106" s="216"/>
      <c r="C106" s="345"/>
      <c r="D106" s="345" t="s">
        <v>445</v>
      </c>
      <c r="E106" s="345" t="s">
        <v>445</v>
      </c>
      <c r="F106" s="345"/>
      <c r="G106" s="345" t="s">
        <v>445</v>
      </c>
      <c r="H106" s="345" t="s">
        <v>445</v>
      </c>
      <c r="I106" s="345"/>
      <c r="J106" s="345" t="s">
        <v>445</v>
      </c>
      <c r="K106" s="345" t="s">
        <v>445</v>
      </c>
    </row>
    <row r="107" s="47" customFormat="true" ht="14.1" hidden="false" customHeight="true" outlineLevel="0" collapsed="false">
      <c r="A107" s="346" t="n">
        <v>6</v>
      </c>
      <c r="B107" s="210" t="s">
        <v>928</v>
      </c>
      <c r="C107" s="252" t="n">
        <v>8260369</v>
      </c>
      <c r="D107" s="252" t="n">
        <v>46430130</v>
      </c>
      <c r="E107" s="252" t="n">
        <v>42529692</v>
      </c>
      <c r="F107" s="252" t="n">
        <v>4720364</v>
      </c>
      <c r="G107" s="252" t="n">
        <v>26415635</v>
      </c>
      <c r="H107" s="252" t="n">
        <v>23322429</v>
      </c>
      <c r="I107" s="252" t="n">
        <v>6334013</v>
      </c>
      <c r="J107" s="252" t="n">
        <v>35130344</v>
      </c>
      <c r="K107" s="252" t="n">
        <v>28691243</v>
      </c>
    </row>
    <row r="108" customFormat="false" ht="14.1" hidden="false" customHeight="true" outlineLevel="0" collapsed="false">
      <c r="A108" s="347" t="n">
        <v>602</v>
      </c>
      <c r="B108" s="306" t="s">
        <v>1033</v>
      </c>
      <c r="C108" s="345" t="s">
        <v>445</v>
      </c>
      <c r="D108" s="345" t="s">
        <v>445</v>
      </c>
      <c r="E108" s="345" t="s">
        <v>445</v>
      </c>
      <c r="F108" s="345" t="s">
        <v>445</v>
      </c>
      <c r="G108" s="345" t="s">
        <v>445</v>
      </c>
      <c r="H108" s="345" t="s">
        <v>445</v>
      </c>
      <c r="I108" s="345" t="s">
        <v>445</v>
      </c>
      <c r="J108" s="345" t="s">
        <v>445</v>
      </c>
      <c r="K108" s="345" t="s">
        <v>445</v>
      </c>
    </row>
    <row r="109" customFormat="false" ht="14.1" hidden="false" customHeight="true" outlineLevel="0" collapsed="false">
      <c r="A109" s="347"/>
      <c r="B109" s="216" t="s">
        <v>1034</v>
      </c>
      <c r="C109" s="255" t="n">
        <v>40149</v>
      </c>
      <c r="D109" s="255" t="n">
        <v>247960</v>
      </c>
      <c r="E109" s="255" t="n">
        <v>246253</v>
      </c>
      <c r="F109" s="255" t="n">
        <v>160627</v>
      </c>
      <c r="G109" s="255" t="n">
        <v>1002922</v>
      </c>
      <c r="H109" s="255" t="n">
        <v>928034</v>
      </c>
      <c r="I109" s="255" t="n">
        <v>215543</v>
      </c>
      <c r="J109" s="255" t="n">
        <v>1333364</v>
      </c>
      <c r="K109" s="255" t="n">
        <v>1140395</v>
      </c>
    </row>
    <row r="110" customFormat="false" ht="14.1" hidden="false" customHeight="true" outlineLevel="0" collapsed="false">
      <c r="A110" s="347" t="n">
        <v>603</v>
      </c>
      <c r="B110" s="216" t="s">
        <v>1035</v>
      </c>
      <c r="C110" s="255" t="n">
        <v>3953</v>
      </c>
      <c r="D110" s="255" t="n">
        <v>22322</v>
      </c>
      <c r="E110" s="255" t="n">
        <v>19690</v>
      </c>
      <c r="F110" s="255" t="n">
        <v>23232</v>
      </c>
      <c r="G110" s="255" t="n">
        <v>142479</v>
      </c>
      <c r="H110" s="255" t="n">
        <v>141051</v>
      </c>
      <c r="I110" s="255" t="n">
        <v>31181</v>
      </c>
      <c r="J110" s="255" t="n">
        <v>189347</v>
      </c>
      <c r="K110" s="255" t="n">
        <v>173343</v>
      </c>
    </row>
    <row r="111" customFormat="false" ht="14.1" hidden="false" customHeight="true" outlineLevel="0" collapsed="false">
      <c r="A111" s="347" t="n">
        <v>604</v>
      </c>
      <c r="B111" s="216" t="s">
        <v>1036</v>
      </c>
      <c r="C111" s="255" t="n">
        <v>1728</v>
      </c>
      <c r="D111" s="255" t="n">
        <v>11905</v>
      </c>
      <c r="E111" s="255" t="n">
        <v>11934</v>
      </c>
      <c r="F111" s="255" t="n">
        <v>20497</v>
      </c>
      <c r="G111" s="255" t="n">
        <v>139902</v>
      </c>
      <c r="H111" s="255" t="n">
        <v>130795</v>
      </c>
      <c r="I111" s="255" t="n">
        <v>27497</v>
      </c>
      <c r="J111" s="255" t="n">
        <v>185888</v>
      </c>
      <c r="K111" s="255" t="n">
        <v>161475</v>
      </c>
    </row>
    <row r="112" customFormat="false" ht="14.1" hidden="false" customHeight="true" outlineLevel="0" collapsed="false">
      <c r="A112" s="347" t="n">
        <v>605</v>
      </c>
      <c r="B112" s="216" t="s">
        <v>1037</v>
      </c>
      <c r="C112" s="255" t="n">
        <v>3565</v>
      </c>
      <c r="D112" s="255" t="n">
        <v>21996</v>
      </c>
      <c r="E112" s="255" t="n">
        <v>18650</v>
      </c>
      <c r="F112" s="255" t="n">
        <v>13219</v>
      </c>
      <c r="G112" s="255" t="n">
        <v>86903</v>
      </c>
      <c r="H112" s="255" t="n">
        <v>75979</v>
      </c>
      <c r="I112" s="255" t="n">
        <v>17717</v>
      </c>
      <c r="J112" s="255" t="n">
        <v>115302</v>
      </c>
      <c r="K112" s="255" t="n">
        <v>93370</v>
      </c>
    </row>
    <row r="113" customFormat="false" ht="14.1" hidden="false" customHeight="true" outlineLevel="0" collapsed="false">
      <c r="A113" s="347" t="n">
        <v>606</v>
      </c>
      <c r="B113" s="216" t="s">
        <v>1038</v>
      </c>
      <c r="C113" s="255" t="n">
        <v>157</v>
      </c>
      <c r="D113" s="255" t="n">
        <v>807</v>
      </c>
      <c r="E113" s="255" t="n">
        <v>1020</v>
      </c>
      <c r="F113" s="255" t="n">
        <v>639</v>
      </c>
      <c r="G113" s="255" t="n">
        <v>3927</v>
      </c>
      <c r="H113" s="255" t="n">
        <v>4233</v>
      </c>
      <c r="I113" s="255" t="n">
        <v>854</v>
      </c>
      <c r="J113" s="255" t="n">
        <v>5188</v>
      </c>
      <c r="K113" s="255" t="n">
        <v>5184</v>
      </c>
    </row>
    <row r="114" customFormat="false" ht="14.1" hidden="false" customHeight="true" outlineLevel="0" collapsed="false">
      <c r="A114" s="347" t="n">
        <v>607</v>
      </c>
      <c r="B114" s="216" t="s">
        <v>1039</v>
      </c>
      <c r="C114" s="255" t="n">
        <v>432703</v>
      </c>
      <c r="D114" s="255" t="n">
        <v>2461680</v>
      </c>
      <c r="E114" s="255" t="n">
        <v>2279723</v>
      </c>
      <c r="F114" s="255" t="n">
        <v>167169</v>
      </c>
      <c r="G114" s="255" t="n">
        <v>969858</v>
      </c>
      <c r="H114" s="255" t="n">
        <v>789083</v>
      </c>
      <c r="I114" s="255" t="n">
        <v>224330</v>
      </c>
      <c r="J114" s="255" t="n">
        <v>1291232</v>
      </c>
      <c r="K114" s="255" t="n">
        <v>971321</v>
      </c>
    </row>
    <row r="115" customFormat="false" ht="14.1" hidden="false" customHeight="true" outlineLevel="0" collapsed="false">
      <c r="A115" s="347" t="n">
        <v>608</v>
      </c>
      <c r="B115" s="216" t="s">
        <v>1040</v>
      </c>
      <c r="C115" s="255" t="n">
        <v>92907</v>
      </c>
      <c r="D115" s="255" t="n">
        <v>559353</v>
      </c>
      <c r="E115" s="255" t="n">
        <v>529642</v>
      </c>
      <c r="F115" s="255" t="n">
        <v>49182</v>
      </c>
      <c r="G115" s="255" t="n">
        <v>288045</v>
      </c>
      <c r="H115" s="255" t="n">
        <v>250978</v>
      </c>
      <c r="I115" s="255" t="n">
        <v>65989</v>
      </c>
      <c r="J115" s="255" t="n">
        <v>383531</v>
      </c>
      <c r="K115" s="255" t="n">
        <v>309404</v>
      </c>
    </row>
    <row r="116" customFormat="false" ht="14.1" hidden="false" customHeight="true" outlineLevel="0" collapsed="false">
      <c r="A116" s="347" t="n">
        <v>609</v>
      </c>
      <c r="B116" s="216" t="s">
        <v>1041</v>
      </c>
      <c r="C116" s="255" t="n">
        <v>37699</v>
      </c>
      <c r="D116" s="255" t="n">
        <v>239022</v>
      </c>
      <c r="E116" s="255" t="n">
        <v>196753</v>
      </c>
      <c r="F116" s="255" t="n">
        <v>109110</v>
      </c>
      <c r="G116" s="255" t="n">
        <v>656035</v>
      </c>
      <c r="H116" s="255" t="n">
        <v>520108</v>
      </c>
      <c r="I116" s="255" t="n">
        <v>146395</v>
      </c>
      <c r="J116" s="255" t="n">
        <v>872056</v>
      </c>
      <c r="K116" s="255" t="n">
        <v>639858</v>
      </c>
    </row>
    <row r="117" customFormat="false" ht="14.1" hidden="false" customHeight="true" outlineLevel="0" collapsed="false">
      <c r="A117" s="347" t="n">
        <v>611</v>
      </c>
      <c r="B117" s="216" t="s">
        <v>1042</v>
      </c>
      <c r="C117" s="255" t="n">
        <v>562492</v>
      </c>
      <c r="D117" s="255" t="n">
        <v>3357490</v>
      </c>
      <c r="E117" s="255" t="n">
        <v>2859511</v>
      </c>
      <c r="F117" s="255" t="n">
        <v>34560</v>
      </c>
      <c r="G117" s="255" t="n">
        <v>200170</v>
      </c>
      <c r="H117" s="255" t="n">
        <v>161080</v>
      </c>
      <c r="I117" s="255" t="n">
        <v>46363</v>
      </c>
      <c r="J117" s="255" t="n">
        <v>266355</v>
      </c>
      <c r="K117" s="255" t="n">
        <v>198653</v>
      </c>
    </row>
    <row r="118" customFormat="false" ht="14.1" hidden="false" customHeight="true" outlineLevel="0" collapsed="false">
      <c r="A118" s="347" t="n">
        <v>612</v>
      </c>
      <c r="B118" s="216" t="s">
        <v>1043</v>
      </c>
      <c r="C118" s="255" t="n">
        <v>1115097</v>
      </c>
      <c r="D118" s="255" t="n">
        <v>5400526</v>
      </c>
      <c r="E118" s="255" t="n">
        <v>4070962</v>
      </c>
      <c r="F118" s="255" t="n">
        <v>272138</v>
      </c>
      <c r="G118" s="255" t="n">
        <v>1392707</v>
      </c>
      <c r="H118" s="255" t="n">
        <v>1120408</v>
      </c>
      <c r="I118" s="255" t="n">
        <v>365159</v>
      </c>
      <c r="J118" s="255" t="n">
        <v>1853096</v>
      </c>
      <c r="K118" s="255" t="n">
        <v>1379465</v>
      </c>
    </row>
    <row r="119" customFormat="false" ht="14.1" hidden="false" customHeight="true" outlineLevel="0" collapsed="false">
      <c r="A119" s="347" t="n">
        <v>641</v>
      </c>
      <c r="B119" s="216" t="s">
        <v>1044</v>
      </c>
      <c r="C119" s="255" t="n">
        <v>13996</v>
      </c>
      <c r="D119" s="255" t="n">
        <v>138439</v>
      </c>
      <c r="E119" s="255" t="n">
        <v>173845</v>
      </c>
      <c r="F119" s="255" t="n">
        <v>3564</v>
      </c>
      <c r="G119" s="255" t="n">
        <v>36176</v>
      </c>
      <c r="H119" s="255" t="n">
        <v>41448</v>
      </c>
      <c r="I119" s="255" t="n">
        <v>4783</v>
      </c>
      <c r="J119" s="255" t="n">
        <v>48386</v>
      </c>
      <c r="K119" s="255" t="n">
        <v>51006</v>
      </c>
    </row>
    <row r="120" customFormat="false" ht="14.1" hidden="false" customHeight="true" outlineLevel="0" collapsed="false">
      <c r="A120" s="347" t="n">
        <v>642</v>
      </c>
      <c r="B120" s="216" t="s">
        <v>1045</v>
      </c>
      <c r="C120" s="255" t="n">
        <v>663749</v>
      </c>
      <c r="D120" s="255" t="n">
        <v>4137659</v>
      </c>
      <c r="E120" s="255" t="n">
        <v>3664819</v>
      </c>
      <c r="F120" s="255" t="n">
        <v>356961</v>
      </c>
      <c r="G120" s="255" t="n">
        <v>2133350</v>
      </c>
      <c r="H120" s="255" t="n">
        <v>1119108</v>
      </c>
      <c r="I120" s="255" t="n">
        <v>479004</v>
      </c>
      <c r="J120" s="255" t="n">
        <v>2838847</v>
      </c>
      <c r="K120" s="255" t="n">
        <v>1378269</v>
      </c>
    </row>
    <row r="121" customFormat="false" ht="14.1" hidden="false" customHeight="true" outlineLevel="0" collapsed="false">
      <c r="A121" s="347" t="n">
        <v>643</v>
      </c>
      <c r="B121" s="216" t="s">
        <v>1046</v>
      </c>
      <c r="C121" s="255" t="n">
        <v>11589</v>
      </c>
      <c r="D121" s="255" t="n">
        <v>72672</v>
      </c>
      <c r="E121" s="255" t="n">
        <v>78386</v>
      </c>
      <c r="F121" s="255" t="n">
        <v>35271</v>
      </c>
      <c r="G121" s="255" t="n">
        <v>182766</v>
      </c>
      <c r="H121" s="255" t="n">
        <v>169150</v>
      </c>
      <c r="I121" s="255" t="n">
        <v>47331</v>
      </c>
      <c r="J121" s="255" t="n">
        <v>243011</v>
      </c>
      <c r="K121" s="255" t="n">
        <v>207955</v>
      </c>
    </row>
    <row r="122" customFormat="false" ht="14.1" hidden="false" customHeight="true" outlineLevel="0" collapsed="false">
      <c r="A122" s="347" t="n">
        <v>644</v>
      </c>
      <c r="B122" s="216" t="s">
        <v>1047</v>
      </c>
      <c r="C122" s="255" t="n">
        <v>249071</v>
      </c>
      <c r="D122" s="255" t="n">
        <v>1427012</v>
      </c>
      <c r="E122" s="255" t="n">
        <v>1082726</v>
      </c>
      <c r="F122" s="255" t="n">
        <v>137765</v>
      </c>
      <c r="G122" s="255" t="n">
        <v>781923</v>
      </c>
      <c r="H122" s="255" t="n">
        <v>594807</v>
      </c>
      <c r="I122" s="255" t="n">
        <v>184867</v>
      </c>
      <c r="J122" s="255" t="n">
        <v>1038780</v>
      </c>
      <c r="K122" s="255" t="n">
        <v>731927</v>
      </c>
    </row>
    <row r="123" customFormat="false" ht="14.1" hidden="false" customHeight="true" outlineLevel="0" collapsed="false">
      <c r="A123" s="347" t="n">
        <v>645</v>
      </c>
      <c r="B123" s="306" t="s">
        <v>1048</v>
      </c>
      <c r="C123" s="345"/>
      <c r="D123" s="345" t="s">
        <v>445</v>
      </c>
      <c r="E123" s="345" t="s">
        <v>445</v>
      </c>
      <c r="F123" s="345"/>
      <c r="G123" s="345" t="s">
        <v>445</v>
      </c>
      <c r="H123" s="345" t="s">
        <v>445</v>
      </c>
      <c r="I123" s="345"/>
      <c r="J123" s="345" t="s">
        <v>445</v>
      </c>
      <c r="K123" s="345" t="s">
        <v>445</v>
      </c>
    </row>
    <row r="124" customFormat="false" ht="14.1" hidden="false" customHeight="true" outlineLevel="0" collapsed="false">
      <c r="A124" s="347"/>
      <c r="B124" s="216" t="s">
        <v>1049</v>
      </c>
      <c r="C124" s="255" t="n">
        <v>112962</v>
      </c>
      <c r="D124" s="255" t="n">
        <v>621146</v>
      </c>
      <c r="E124" s="255" t="n">
        <v>562663</v>
      </c>
      <c r="F124" s="255" t="n">
        <v>213069</v>
      </c>
      <c r="G124" s="255" t="n">
        <v>1139204</v>
      </c>
      <c r="H124" s="255" t="n">
        <v>973244</v>
      </c>
      <c r="I124" s="255" t="n">
        <v>285916</v>
      </c>
      <c r="J124" s="255" t="n">
        <v>1514326</v>
      </c>
      <c r="K124" s="255" t="n">
        <v>1197028</v>
      </c>
    </row>
    <row r="125" customFormat="false" ht="14.1" hidden="false" customHeight="true" outlineLevel="0" collapsed="false">
      <c r="A125" s="347" t="n">
        <v>646</v>
      </c>
      <c r="B125" s="216" t="s">
        <v>1050</v>
      </c>
      <c r="C125" s="255" t="n">
        <v>55298</v>
      </c>
      <c r="D125" s="255" t="n">
        <v>310762</v>
      </c>
      <c r="E125" s="255" t="n">
        <v>298379</v>
      </c>
      <c r="F125" s="255" t="n">
        <v>196195</v>
      </c>
      <c r="G125" s="255" t="n">
        <v>1040092</v>
      </c>
      <c r="H125" s="255" t="n">
        <v>839445</v>
      </c>
      <c r="I125" s="255" t="n">
        <v>263266</v>
      </c>
      <c r="J125" s="255" t="n">
        <v>1385502</v>
      </c>
      <c r="K125" s="255" t="n">
        <v>1034055</v>
      </c>
    </row>
    <row r="126" customFormat="false" ht="14.1" hidden="false" customHeight="true" outlineLevel="0" collapsed="false">
      <c r="A126" s="347" t="n">
        <v>647</v>
      </c>
      <c r="B126" s="216" t="s">
        <v>1051</v>
      </c>
      <c r="C126" s="255" t="n">
        <v>3819</v>
      </c>
      <c r="D126" s="255" t="n">
        <v>21178</v>
      </c>
      <c r="E126" s="255" t="n">
        <v>15474</v>
      </c>
      <c r="F126" s="255" t="n">
        <v>68118</v>
      </c>
      <c r="G126" s="255" t="n">
        <v>339855</v>
      </c>
      <c r="H126" s="255" t="n">
        <v>136880</v>
      </c>
      <c r="I126" s="255" t="n">
        <v>91405</v>
      </c>
      <c r="J126" s="255" t="n">
        <v>452876</v>
      </c>
      <c r="K126" s="255" t="n">
        <v>168091</v>
      </c>
    </row>
    <row r="127" customFormat="false" ht="14.1" hidden="false" customHeight="true" outlineLevel="0" collapsed="false">
      <c r="A127" s="347" t="n">
        <v>648</v>
      </c>
      <c r="B127" s="216" t="s">
        <v>1052</v>
      </c>
      <c r="C127" s="255" t="n">
        <v>10143</v>
      </c>
      <c r="D127" s="255" t="n">
        <v>70960</v>
      </c>
      <c r="E127" s="255" t="n">
        <v>69331</v>
      </c>
      <c r="F127" s="255" t="n">
        <v>16811</v>
      </c>
      <c r="G127" s="255" t="n">
        <v>102585</v>
      </c>
      <c r="H127" s="255" t="n">
        <v>74561</v>
      </c>
      <c r="I127" s="255" t="n">
        <v>22559</v>
      </c>
      <c r="J127" s="255" t="n">
        <v>136234</v>
      </c>
      <c r="K127" s="255" t="n">
        <v>91466</v>
      </c>
    </row>
    <row r="128" customFormat="false" ht="14.1" hidden="false" customHeight="true" outlineLevel="0" collapsed="false">
      <c r="A128" s="347" t="n">
        <v>649</v>
      </c>
      <c r="B128" s="216" t="s">
        <v>1053</v>
      </c>
      <c r="C128" s="255" t="n">
        <v>425</v>
      </c>
      <c r="D128" s="255" t="n">
        <v>1990</v>
      </c>
      <c r="E128" s="255" t="n">
        <v>1113</v>
      </c>
      <c r="F128" s="255" t="n">
        <v>3070</v>
      </c>
      <c r="G128" s="255" t="n">
        <v>14499</v>
      </c>
      <c r="H128" s="255" t="n">
        <v>5480</v>
      </c>
      <c r="I128" s="255" t="n">
        <v>4123</v>
      </c>
      <c r="J128" s="255" t="n">
        <v>19316</v>
      </c>
      <c r="K128" s="255" t="n">
        <v>6733</v>
      </c>
    </row>
    <row r="129" customFormat="false" ht="14.1" hidden="false" customHeight="true" outlineLevel="0" collapsed="false">
      <c r="A129" s="347" t="n">
        <v>650</v>
      </c>
      <c r="B129" s="216" t="s">
        <v>1054</v>
      </c>
      <c r="C129" s="255" t="n">
        <v>13398</v>
      </c>
      <c r="D129" s="255" t="n">
        <v>87736</v>
      </c>
      <c r="E129" s="255" t="n">
        <v>77369</v>
      </c>
      <c r="F129" s="255" t="n">
        <v>35353</v>
      </c>
      <c r="G129" s="255" t="n">
        <v>235588</v>
      </c>
      <c r="H129" s="255" t="n">
        <v>145601</v>
      </c>
      <c r="I129" s="255" t="n">
        <v>47439</v>
      </c>
      <c r="J129" s="255" t="n">
        <v>312838</v>
      </c>
      <c r="K129" s="255" t="n">
        <v>179375</v>
      </c>
    </row>
    <row r="130" customFormat="false" ht="14.1" hidden="false" customHeight="true" outlineLevel="0" collapsed="false">
      <c r="A130" s="347" t="n">
        <v>656</v>
      </c>
      <c r="B130" s="216" t="s">
        <v>1055</v>
      </c>
      <c r="C130" s="255" t="n">
        <v>66</v>
      </c>
      <c r="D130" s="255" t="n">
        <v>3328</v>
      </c>
      <c r="E130" s="255" t="n">
        <v>3886</v>
      </c>
      <c r="F130" s="255" t="n">
        <v>97105</v>
      </c>
      <c r="G130" s="255" t="n">
        <v>296232</v>
      </c>
      <c r="H130" s="255" t="n">
        <v>226319</v>
      </c>
      <c r="I130" s="255" t="n">
        <v>130305</v>
      </c>
      <c r="J130" s="255" t="n">
        <v>394918</v>
      </c>
      <c r="K130" s="255" t="n">
        <v>275927</v>
      </c>
    </row>
    <row r="131" customFormat="false" ht="14.1" hidden="false" customHeight="true" outlineLevel="0" collapsed="false">
      <c r="A131" s="347" t="n">
        <v>659</v>
      </c>
      <c r="B131" s="216" t="s">
        <v>1056</v>
      </c>
      <c r="C131" s="255" t="n">
        <v>6291</v>
      </c>
      <c r="D131" s="255" t="n">
        <v>31805</v>
      </c>
      <c r="E131" s="255" t="n">
        <v>29610</v>
      </c>
      <c r="F131" s="255" t="n">
        <v>50910</v>
      </c>
      <c r="G131" s="255" t="n">
        <v>271268</v>
      </c>
      <c r="H131" s="255" t="n">
        <v>251456</v>
      </c>
      <c r="I131" s="255" t="n">
        <v>68319</v>
      </c>
      <c r="J131" s="255" t="n">
        <v>360655</v>
      </c>
      <c r="K131" s="255" t="n">
        <v>309175</v>
      </c>
    </row>
    <row r="132" customFormat="false" ht="14.1" hidden="false" customHeight="true" outlineLevel="0" collapsed="false">
      <c r="A132" s="347" t="n">
        <v>661</v>
      </c>
      <c r="B132" s="216" t="s">
        <v>1057</v>
      </c>
      <c r="C132" s="255" t="n">
        <v>61664</v>
      </c>
      <c r="D132" s="255" t="n">
        <v>351206</v>
      </c>
      <c r="E132" s="255" t="n">
        <v>313659</v>
      </c>
      <c r="F132" s="255" t="n">
        <v>71900</v>
      </c>
      <c r="G132" s="255" t="n">
        <v>414925</v>
      </c>
      <c r="H132" s="255" t="n">
        <v>357220</v>
      </c>
      <c r="I132" s="255" t="n">
        <v>96486</v>
      </c>
      <c r="J132" s="255" t="n">
        <v>551362</v>
      </c>
      <c r="K132" s="255" t="n">
        <v>439051</v>
      </c>
    </row>
    <row r="133" customFormat="false" ht="14.1" hidden="false" customHeight="true" outlineLevel="0" collapsed="false">
      <c r="A133" s="347" t="n">
        <v>665</v>
      </c>
      <c r="B133" s="216" t="s">
        <v>1058</v>
      </c>
      <c r="C133" s="255" t="n">
        <v>16331</v>
      </c>
      <c r="D133" s="255" t="n">
        <v>56255</v>
      </c>
      <c r="E133" s="255" t="n">
        <v>36218</v>
      </c>
      <c r="F133" s="255" t="n">
        <v>3084</v>
      </c>
      <c r="G133" s="255" t="n">
        <v>12243</v>
      </c>
      <c r="H133" s="255" t="n">
        <v>8290</v>
      </c>
      <c r="I133" s="255" t="n">
        <v>4136</v>
      </c>
      <c r="J133" s="255" t="n">
        <v>16303</v>
      </c>
      <c r="K133" s="255" t="n">
        <v>10165</v>
      </c>
    </row>
    <row r="134" customFormat="false" ht="14.1" hidden="false" customHeight="true" outlineLevel="0" collapsed="false">
      <c r="A134" s="347" t="n">
        <v>667</v>
      </c>
      <c r="B134" s="216" t="s">
        <v>1059</v>
      </c>
      <c r="C134" s="255" t="n">
        <v>306843</v>
      </c>
      <c r="D134" s="255" t="n">
        <v>995220</v>
      </c>
      <c r="E134" s="255" t="n">
        <v>794189</v>
      </c>
      <c r="F134" s="255" t="n">
        <v>60224</v>
      </c>
      <c r="G134" s="255" t="n">
        <v>202187</v>
      </c>
      <c r="H134" s="255" t="n">
        <v>167134</v>
      </c>
      <c r="I134" s="255" t="n">
        <v>80810</v>
      </c>
      <c r="J134" s="255" t="n">
        <v>269999</v>
      </c>
      <c r="K134" s="255" t="n">
        <v>206546</v>
      </c>
    </row>
    <row r="135" customFormat="false" ht="14.1" hidden="false" customHeight="true" outlineLevel="0" collapsed="false">
      <c r="A135" s="347" t="n">
        <v>669</v>
      </c>
      <c r="B135" s="216" t="s">
        <v>1060</v>
      </c>
      <c r="C135" s="255" t="n">
        <v>2768788</v>
      </c>
      <c r="D135" s="255" t="n">
        <v>14940311</v>
      </c>
      <c r="E135" s="255" t="n">
        <v>14215401</v>
      </c>
      <c r="F135" s="255" t="n">
        <v>1387746</v>
      </c>
      <c r="G135" s="255" t="n">
        <v>6829026</v>
      </c>
      <c r="H135" s="255" t="n">
        <v>6845207</v>
      </c>
      <c r="I135" s="255" t="n">
        <v>1862197</v>
      </c>
      <c r="J135" s="255" t="n">
        <v>9088032</v>
      </c>
      <c r="K135" s="255" t="n">
        <v>8426803</v>
      </c>
    </row>
    <row r="136" customFormat="false" ht="14.1" hidden="false" customHeight="true" outlineLevel="0" collapsed="false">
      <c r="A136" s="347" t="n">
        <v>671</v>
      </c>
      <c r="B136" s="216" t="s">
        <v>1061</v>
      </c>
      <c r="C136" s="255" t="n">
        <v>237653</v>
      </c>
      <c r="D136" s="255" t="n">
        <v>1412297</v>
      </c>
      <c r="E136" s="255" t="n">
        <v>1586087</v>
      </c>
      <c r="F136" s="255" t="n">
        <v>138284</v>
      </c>
      <c r="G136" s="255" t="n">
        <v>764596</v>
      </c>
      <c r="H136" s="255" t="n">
        <v>842160</v>
      </c>
      <c r="I136" s="255" t="n">
        <v>185543</v>
      </c>
      <c r="J136" s="255" t="n">
        <v>1016332</v>
      </c>
      <c r="K136" s="255" t="n">
        <v>1035395</v>
      </c>
    </row>
    <row r="137" customFormat="false" ht="14.1" hidden="false" customHeight="true" outlineLevel="0" collapsed="false">
      <c r="A137" s="347" t="n">
        <v>673</v>
      </c>
      <c r="B137" s="216" t="s">
        <v>1062</v>
      </c>
      <c r="C137" s="255" t="n">
        <v>726445</v>
      </c>
      <c r="D137" s="255" t="n">
        <v>4445088</v>
      </c>
      <c r="E137" s="255" t="n">
        <v>3914486</v>
      </c>
      <c r="F137" s="255" t="n">
        <v>136962</v>
      </c>
      <c r="G137" s="255" t="n">
        <v>826120</v>
      </c>
      <c r="H137" s="255" t="n">
        <v>731773</v>
      </c>
      <c r="I137" s="255" t="n">
        <v>183791</v>
      </c>
      <c r="J137" s="255" t="n">
        <v>1099303</v>
      </c>
      <c r="K137" s="255" t="n">
        <v>898452</v>
      </c>
    </row>
    <row r="138" customFormat="false" ht="14.1" hidden="false" customHeight="true" outlineLevel="0" collapsed="false">
      <c r="A138" s="347" t="n">
        <v>679</v>
      </c>
      <c r="B138" s="216" t="s">
        <v>1063</v>
      </c>
      <c r="C138" s="255" t="n">
        <v>692536</v>
      </c>
      <c r="D138" s="255" t="n">
        <v>4865427</v>
      </c>
      <c r="E138" s="255" t="n">
        <v>5278671</v>
      </c>
      <c r="F138" s="255" t="n">
        <v>347970</v>
      </c>
      <c r="G138" s="255" t="n">
        <v>2266733</v>
      </c>
      <c r="H138" s="255" t="n">
        <v>2143479</v>
      </c>
      <c r="I138" s="255" t="n">
        <v>466844</v>
      </c>
      <c r="J138" s="255" t="n">
        <v>3011859</v>
      </c>
      <c r="K138" s="255" t="n">
        <v>2634782</v>
      </c>
    </row>
    <row r="139" customFormat="false" ht="14.1" hidden="false" customHeight="true" outlineLevel="0" collapsed="false">
      <c r="A139" s="347" t="n">
        <v>683</v>
      </c>
      <c r="B139" s="216" t="s">
        <v>1064</v>
      </c>
      <c r="C139" s="255" t="n">
        <v>6</v>
      </c>
      <c r="D139" s="255" t="n">
        <v>33</v>
      </c>
      <c r="E139" s="255" t="n">
        <v>28</v>
      </c>
      <c r="F139" s="255" t="n">
        <v>80828</v>
      </c>
      <c r="G139" s="255" t="n">
        <v>386653</v>
      </c>
      <c r="H139" s="255" t="n">
        <v>333963</v>
      </c>
      <c r="I139" s="255" t="n">
        <v>108462</v>
      </c>
      <c r="J139" s="255" t="n">
        <v>513874</v>
      </c>
      <c r="K139" s="255" t="n">
        <v>410961</v>
      </c>
    </row>
    <row r="140" customFormat="false" ht="14.1" hidden="false" customHeight="true" outlineLevel="0" collapsed="false">
      <c r="A140" s="347" t="n">
        <v>690</v>
      </c>
      <c r="B140" s="216" t="s">
        <v>1065</v>
      </c>
      <c r="C140" s="255" t="n">
        <v>18847</v>
      </c>
      <c r="D140" s="255" t="n">
        <v>116548</v>
      </c>
      <c r="E140" s="255" t="n">
        <v>99215</v>
      </c>
      <c r="F140" s="255" t="n">
        <v>428801</v>
      </c>
      <c r="G140" s="255" t="n">
        <v>3256666</v>
      </c>
      <c r="H140" s="255" t="n">
        <v>3193955</v>
      </c>
      <c r="I140" s="255" t="n">
        <v>575399</v>
      </c>
      <c r="J140" s="255" t="n">
        <v>4322232</v>
      </c>
      <c r="K140" s="255" t="n">
        <v>3925613</v>
      </c>
    </row>
    <row r="141" customFormat="false" ht="14.1" hidden="false" customHeight="true" outlineLevel="0" collapsed="false">
      <c r="A141" s="204"/>
      <c r="B141" s="216"/>
      <c r="C141" s="345"/>
      <c r="D141" s="345" t="s">
        <v>445</v>
      </c>
      <c r="E141" s="345" t="s">
        <v>445</v>
      </c>
      <c r="F141" s="345"/>
      <c r="G141" s="345" t="s">
        <v>445</v>
      </c>
      <c r="H141" s="345" t="s">
        <v>445</v>
      </c>
      <c r="I141" s="345"/>
      <c r="J141" s="345" t="s">
        <v>445</v>
      </c>
      <c r="K141" s="345" t="s">
        <v>445</v>
      </c>
    </row>
    <row r="142" s="47" customFormat="true" ht="14.1" hidden="false" customHeight="true" outlineLevel="0" collapsed="false">
      <c r="A142" s="346" t="s">
        <v>1066</v>
      </c>
      <c r="B142" s="210" t="s">
        <v>929</v>
      </c>
      <c r="C142" s="252" t="n">
        <v>12856315</v>
      </c>
      <c r="D142" s="252" t="n">
        <v>75209480</v>
      </c>
      <c r="E142" s="252" t="n">
        <v>69059137</v>
      </c>
      <c r="F142" s="252" t="n">
        <v>68642039</v>
      </c>
      <c r="G142" s="252" t="n">
        <v>402438089</v>
      </c>
      <c r="H142" s="252" t="n">
        <v>362842033</v>
      </c>
      <c r="I142" s="252" t="n">
        <v>92105130</v>
      </c>
      <c r="J142" s="252" t="n">
        <v>535005987</v>
      </c>
      <c r="K142" s="252" t="n">
        <v>446027140</v>
      </c>
    </row>
    <row r="143" customFormat="false" ht="14.1" hidden="false" customHeight="true" outlineLevel="0" collapsed="false">
      <c r="B143" s="216"/>
      <c r="C143" s="345" t="s">
        <v>445</v>
      </c>
      <c r="D143" s="345" t="s">
        <v>445</v>
      </c>
      <c r="E143" s="345" t="s">
        <v>445</v>
      </c>
      <c r="F143" s="345" t="s">
        <v>445</v>
      </c>
      <c r="G143" s="345" t="s">
        <v>445</v>
      </c>
      <c r="H143" s="345" t="s">
        <v>445</v>
      </c>
      <c r="I143" s="345" t="s">
        <v>445</v>
      </c>
      <c r="J143" s="345" t="s">
        <v>445</v>
      </c>
      <c r="K143" s="345" t="s">
        <v>445</v>
      </c>
    </row>
    <row r="144" s="47" customFormat="true" ht="14.1" hidden="false" customHeight="true" outlineLevel="0" collapsed="false">
      <c r="A144" s="346" t="n">
        <v>7</v>
      </c>
      <c r="B144" s="210" t="s">
        <v>1067</v>
      </c>
      <c r="C144" s="252" t="n">
        <v>6855209</v>
      </c>
      <c r="D144" s="252" t="n">
        <v>40607743</v>
      </c>
      <c r="E144" s="252" t="n">
        <v>38596271</v>
      </c>
      <c r="F144" s="252" t="n">
        <v>10516690</v>
      </c>
      <c r="G144" s="252" t="n">
        <v>61616365</v>
      </c>
      <c r="H144" s="252" t="n">
        <v>54702135</v>
      </c>
      <c r="I144" s="252" t="n">
        <v>14111221</v>
      </c>
      <c r="J144" s="252" t="n">
        <v>81909468</v>
      </c>
      <c r="K144" s="252" t="n">
        <v>67256607</v>
      </c>
    </row>
    <row r="145" customFormat="false" ht="14.1" hidden="false" customHeight="true" outlineLevel="0" collapsed="false">
      <c r="A145" s="347" t="n">
        <v>701</v>
      </c>
      <c r="B145" s="306" t="s">
        <v>1068</v>
      </c>
      <c r="C145" s="345" t="s">
        <v>445</v>
      </c>
      <c r="D145" s="345" t="s">
        <v>445</v>
      </c>
      <c r="E145" s="345" t="s">
        <v>445</v>
      </c>
      <c r="F145" s="345" t="s">
        <v>445</v>
      </c>
      <c r="G145" s="345" t="s">
        <v>445</v>
      </c>
      <c r="H145" s="345" t="s">
        <v>445</v>
      </c>
      <c r="I145" s="345" t="s">
        <v>445</v>
      </c>
      <c r="J145" s="345" t="s">
        <v>445</v>
      </c>
      <c r="K145" s="345" t="s">
        <v>445</v>
      </c>
    </row>
    <row r="146" customFormat="false" ht="14.1" hidden="false" customHeight="true" outlineLevel="0" collapsed="false">
      <c r="A146" s="347"/>
      <c r="B146" s="216" t="s">
        <v>1069</v>
      </c>
      <c r="C146" s="255" t="n">
        <v>10836</v>
      </c>
      <c r="D146" s="255" t="n">
        <v>61228</v>
      </c>
      <c r="E146" s="255" t="n">
        <v>55969</v>
      </c>
      <c r="F146" s="255" t="n">
        <v>103789</v>
      </c>
      <c r="G146" s="255" t="n">
        <v>582324</v>
      </c>
      <c r="H146" s="255" t="n">
        <v>561859</v>
      </c>
      <c r="I146" s="255" t="n">
        <v>139228</v>
      </c>
      <c r="J146" s="255" t="n">
        <v>773832</v>
      </c>
      <c r="K146" s="255" t="n">
        <v>690649</v>
      </c>
    </row>
    <row r="147" customFormat="false" ht="14.1" hidden="false" customHeight="true" outlineLevel="0" collapsed="false">
      <c r="A147" s="347" t="n">
        <v>702</v>
      </c>
      <c r="B147" s="216" t="s">
        <v>1070</v>
      </c>
      <c r="C147" s="255" t="n">
        <v>15893</v>
      </c>
      <c r="D147" s="255" t="n">
        <v>93156</v>
      </c>
      <c r="E147" s="255" t="n">
        <v>82417</v>
      </c>
      <c r="F147" s="255" t="n">
        <v>161799</v>
      </c>
      <c r="G147" s="255" t="n">
        <v>932130</v>
      </c>
      <c r="H147" s="255" t="n">
        <v>876433</v>
      </c>
      <c r="I147" s="255" t="n">
        <v>217010</v>
      </c>
      <c r="J147" s="255" t="n">
        <v>1239214</v>
      </c>
      <c r="K147" s="255" t="n">
        <v>1077508</v>
      </c>
    </row>
    <row r="148" customFormat="false" ht="14.1" hidden="false" customHeight="true" outlineLevel="0" collapsed="false">
      <c r="A148" s="347" t="n">
        <v>703</v>
      </c>
      <c r="B148" s="216" t="s">
        <v>1071</v>
      </c>
      <c r="C148" s="255" t="n">
        <v>1452</v>
      </c>
      <c r="D148" s="255" t="n">
        <v>5659</v>
      </c>
      <c r="E148" s="255" t="n">
        <v>5641</v>
      </c>
      <c r="F148" s="255" t="n">
        <v>41190</v>
      </c>
      <c r="G148" s="255" t="n">
        <v>170485</v>
      </c>
      <c r="H148" s="255" t="n">
        <v>171406</v>
      </c>
      <c r="I148" s="255" t="n">
        <v>55263</v>
      </c>
      <c r="J148" s="255" t="n">
        <v>227329</v>
      </c>
      <c r="K148" s="255" t="n">
        <v>212098</v>
      </c>
    </row>
    <row r="149" customFormat="false" ht="14.1" hidden="false" customHeight="true" outlineLevel="0" collapsed="false">
      <c r="A149" s="347" t="n">
        <v>704</v>
      </c>
      <c r="B149" s="216" t="s">
        <v>1072</v>
      </c>
      <c r="C149" s="255" t="n">
        <v>8226</v>
      </c>
      <c r="D149" s="255" t="n">
        <v>50628</v>
      </c>
      <c r="E149" s="255" t="n">
        <v>50225</v>
      </c>
      <c r="F149" s="255" t="n">
        <v>94037</v>
      </c>
      <c r="G149" s="255" t="n">
        <v>534456</v>
      </c>
      <c r="H149" s="255" t="n">
        <v>542466</v>
      </c>
      <c r="I149" s="255" t="n">
        <v>126086</v>
      </c>
      <c r="J149" s="255" t="n">
        <v>710312</v>
      </c>
      <c r="K149" s="255" t="n">
        <v>667500</v>
      </c>
    </row>
    <row r="150" customFormat="false" ht="14.1" hidden="false" customHeight="true" outlineLevel="0" collapsed="false">
      <c r="A150" s="347" t="n">
        <v>705</v>
      </c>
      <c r="B150" s="306" t="s">
        <v>1073</v>
      </c>
      <c r="C150" s="345"/>
      <c r="D150" s="345" t="s">
        <v>445</v>
      </c>
      <c r="E150" s="345" t="s">
        <v>445</v>
      </c>
      <c r="F150" s="345"/>
      <c r="G150" s="345" t="s">
        <v>445</v>
      </c>
      <c r="H150" s="345" t="s">
        <v>445</v>
      </c>
      <c r="I150" s="345"/>
      <c r="J150" s="345" t="s">
        <v>445</v>
      </c>
      <c r="K150" s="345" t="s">
        <v>445</v>
      </c>
    </row>
    <row r="151" customFormat="false" ht="14.1" hidden="false" customHeight="true" outlineLevel="0" collapsed="false">
      <c r="A151" s="347"/>
      <c r="B151" s="216" t="s">
        <v>1074</v>
      </c>
      <c r="C151" s="255" t="n">
        <v>669</v>
      </c>
      <c r="D151" s="255" t="n">
        <v>4521</v>
      </c>
      <c r="E151" s="255" t="n">
        <v>5081</v>
      </c>
      <c r="F151" s="255" t="n">
        <v>6610</v>
      </c>
      <c r="G151" s="255" t="n">
        <v>54723</v>
      </c>
      <c r="H151" s="255" t="n">
        <v>54380</v>
      </c>
      <c r="I151" s="255" t="n">
        <v>8861</v>
      </c>
      <c r="J151" s="255" t="n">
        <v>72261</v>
      </c>
      <c r="K151" s="255" t="n">
        <v>66429</v>
      </c>
    </row>
    <row r="152" customFormat="false" ht="14.1" hidden="false" customHeight="true" outlineLevel="0" collapsed="false">
      <c r="A152" s="347" t="n">
        <v>706</v>
      </c>
      <c r="B152" s="216" t="s">
        <v>1075</v>
      </c>
      <c r="C152" s="255" t="n">
        <v>6717</v>
      </c>
      <c r="D152" s="255" t="n">
        <v>32524</v>
      </c>
      <c r="E152" s="255" t="n">
        <v>27494</v>
      </c>
      <c r="F152" s="255" t="n">
        <v>61054</v>
      </c>
      <c r="G152" s="255" t="n">
        <v>352958</v>
      </c>
      <c r="H152" s="255" t="n">
        <v>266994</v>
      </c>
      <c r="I152" s="255" t="n">
        <v>81908</v>
      </c>
      <c r="J152" s="255" t="n">
        <v>469908</v>
      </c>
      <c r="K152" s="255" t="n">
        <v>328361</v>
      </c>
    </row>
    <row r="153" customFormat="false" ht="14.1" hidden="false" customHeight="true" outlineLevel="0" collapsed="false">
      <c r="A153" s="347" t="n">
        <v>707</v>
      </c>
      <c r="B153" s="216" t="s">
        <v>1076</v>
      </c>
      <c r="C153" s="255" t="n">
        <v>59</v>
      </c>
      <c r="D153" s="255" t="n">
        <v>277</v>
      </c>
      <c r="E153" s="255" t="n">
        <v>259</v>
      </c>
      <c r="F153" s="255" t="n">
        <v>6317</v>
      </c>
      <c r="G153" s="255" t="n">
        <v>30114</v>
      </c>
      <c r="H153" s="255" t="n">
        <v>28450</v>
      </c>
      <c r="I153" s="255" t="n">
        <v>8486</v>
      </c>
      <c r="J153" s="255" t="n">
        <v>40144</v>
      </c>
      <c r="K153" s="255" t="n">
        <v>35197</v>
      </c>
    </row>
    <row r="154" customFormat="false" ht="14.1" hidden="false" customHeight="true" outlineLevel="0" collapsed="false">
      <c r="A154" s="347" t="n">
        <v>708</v>
      </c>
      <c r="B154" s="216" t="s">
        <v>1077</v>
      </c>
      <c r="C154" s="255" t="n">
        <v>1085100</v>
      </c>
      <c r="D154" s="255" t="n">
        <v>6587229</v>
      </c>
      <c r="E154" s="255" t="n">
        <v>6525889</v>
      </c>
      <c r="F154" s="255" t="n">
        <v>747083</v>
      </c>
      <c r="G154" s="255" t="n">
        <v>4584886</v>
      </c>
      <c r="H154" s="255" t="n">
        <v>5214465</v>
      </c>
      <c r="I154" s="255" t="n">
        <v>1002471</v>
      </c>
      <c r="J154" s="255" t="n">
        <v>6094876</v>
      </c>
      <c r="K154" s="255" t="n">
        <v>6407562</v>
      </c>
    </row>
    <row r="155" customFormat="false" ht="14.1" hidden="false" customHeight="true" outlineLevel="0" collapsed="false">
      <c r="A155" s="347" t="n">
        <v>709</v>
      </c>
      <c r="B155" s="216" t="s">
        <v>1078</v>
      </c>
      <c r="C155" s="255" t="n">
        <v>410680</v>
      </c>
      <c r="D155" s="255" t="n">
        <v>2364224</v>
      </c>
      <c r="E155" s="255" t="n">
        <v>2341839</v>
      </c>
      <c r="F155" s="255" t="n">
        <v>247112</v>
      </c>
      <c r="G155" s="255" t="n">
        <v>1447027</v>
      </c>
      <c r="H155" s="255" t="n">
        <v>1240644</v>
      </c>
      <c r="I155" s="255" t="n">
        <v>331588</v>
      </c>
      <c r="J155" s="255" t="n">
        <v>1925898</v>
      </c>
      <c r="K155" s="255" t="n">
        <v>1524918</v>
      </c>
    </row>
    <row r="156" customFormat="false" ht="14.1" hidden="false" customHeight="true" outlineLevel="0" collapsed="false">
      <c r="A156" s="347" t="n">
        <v>711</v>
      </c>
      <c r="B156" s="216" t="s">
        <v>1079</v>
      </c>
      <c r="C156" s="255" t="n">
        <v>168749</v>
      </c>
      <c r="D156" s="255" t="n">
        <v>900945</v>
      </c>
      <c r="E156" s="255" t="n">
        <v>851986</v>
      </c>
      <c r="F156" s="255" t="n">
        <v>184576</v>
      </c>
      <c r="G156" s="255" t="n">
        <v>1017271</v>
      </c>
      <c r="H156" s="255" t="n">
        <v>891619</v>
      </c>
      <c r="I156" s="255" t="n">
        <v>247658</v>
      </c>
      <c r="J156" s="255" t="n">
        <v>1352334</v>
      </c>
      <c r="K156" s="255" t="n">
        <v>1096348</v>
      </c>
    </row>
    <row r="157" customFormat="false" ht="14.1" hidden="false" customHeight="true" outlineLevel="0" collapsed="false">
      <c r="A157" s="347" t="n">
        <v>732</v>
      </c>
      <c r="B157" s="216" t="s">
        <v>1080</v>
      </c>
      <c r="C157" s="255" t="n">
        <v>1163301</v>
      </c>
      <c r="D157" s="255" t="n">
        <v>6800818</v>
      </c>
      <c r="E157" s="255" t="n">
        <v>6484299</v>
      </c>
      <c r="F157" s="255" t="n">
        <v>1751981</v>
      </c>
      <c r="G157" s="255" t="n">
        <v>10220966</v>
      </c>
      <c r="H157" s="255" t="n">
        <v>9409345</v>
      </c>
      <c r="I157" s="255" t="n">
        <v>2350943</v>
      </c>
      <c r="J157" s="255" t="n">
        <v>13589941</v>
      </c>
      <c r="K157" s="255" t="n">
        <v>11571047</v>
      </c>
    </row>
    <row r="158" customFormat="false" ht="14.1" hidden="false" customHeight="true" outlineLevel="0" collapsed="false">
      <c r="A158" s="347" t="n">
        <v>734</v>
      </c>
      <c r="B158" s="216" t="s">
        <v>1081</v>
      </c>
      <c r="C158" s="255" t="n">
        <v>300414</v>
      </c>
      <c r="D158" s="255" t="n">
        <v>1644001</v>
      </c>
      <c r="E158" s="255" t="n">
        <v>1413498</v>
      </c>
      <c r="F158" s="255" t="n">
        <v>699640</v>
      </c>
      <c r="G158" s="255" t="n">
        <v>4029301</v>
      </c>
      <c r="H158" s="255" t="n">
        <v>3738350</v>
      </c>
      <c r="I158" s="255" t="n">
        <v>938773</v>
      </c>
      <c r="J158" s="255" t="n">
        <v>5357642</v>
      </c>
      <c r="K158" s="255" t="n">
        <v>4599941</v>
      </c>
    </row>
    <row r="159" customFormat="false" ht="14.1" hidden="false" customHeight="true" outlineLevel="0" collapsed="false">
      <c r="A159" s="347" t="n">
        <v>736</v>
      </c>
      <c r="B159" s="216" t="s">
        <v>1082</v>
      </c>
      <c r="C159" s="255" t="n">
        <v>64364</v>
      </c>
      <c r="D159" s="255" t="n">
        <v>351752</v>
      </c>
      <c r="E159" s="255" t="n">
        <v>322999</v>
      </c>
      <c r="F159" s="255" t="n">
        <v>123687</v>
      </c>
      <c r="G159" s="255" t="n">
        <v>645247</v>
      </c>
      <c r="H159" s="255" t="n">
        <v>577522</v>
      </c>
      <c r="I159" s="255" t="n">
        <v>165976</v>
      </c>
      <c r="J159" s="255" t="n">
        <v>857948</v>
      </c>
      <c r="K159" s="255" t="n">
        <v>710080</v>
      </c>
    </row>
    <row r="160" customFormat="false" ht="14.1" hidden="false" customHeight="true" outlineLevel="0" collapsed="false">
      <c r="A160" s="347" t="n">
        <v>738</v>
      </c>
      <c r="B160" s="216" t="s">
        <v>1083</v>
      </c>
      <c r="C160" s="255" t="n">
        <v>3407</v>
      </c>
      <c r="D160" s="255" t="n">
        <v>20939</v>
      </c>
      <c r="E160" s="255" t="n">
        <v>19963</v>
      </c>
      <c r="F160" s="255" t="n">
        <v>24163</v>
      </c>
      <c r="G160" s="255" t="n">
        <v>140066</v>
      </c>
      <c r="H160" s="255" t="n">
        <v>121387</v>
      </c>
      <c r="I160" s="255" t="n">
        <v>32414</v>
      </c>
      <c r="J160" s="255" t="n">
        <v>186201</v>
      </c>
      <c r="K160" s="255" t="n">
        <v>149426</v>
      </c>
    </row>
    <row r="161" customFormat="false" ht="14.1" hidden="false" customHeight="true" outlineLevel="0" collapsed="false">
      <c r="A161" s="347" t="n">
        <v>740</v>
      </c>
      <c r="B161" s="216" t="s">
        <v>1084</v>
      </c>
      <c r="C161" s="255" t="n">
        <v>46082</v>
      </c>
      <c r="D161" s="255" t="n">
        <v>279174</v>
      </c>
      <c r="E161" s="255" t="n">
        <v>278882</v>
      </c>
      <c r="F161" s="255" t="n">
        <v>682323</v>
      </c>
      <c r="G161" s="255" t="n">
        <v>4078848</v>
      </c>
      <c r="H161" s="255" t="n">
        <v>4142466</v>
      </c>
      <c r="I161" s="255" t="n">
        <v>915504</v>
      </c>
      <c r="J161" s="255" t="n">
        <v>5415966</v>
      </c>
      <c r="K161" s="255" t="n">
        <v>5082889</v>
      </c>
    </row>
    <row r="162" customFormat="false" ht="14.1" hidden="false" customHeight="true" outlineLevel="0" collapsed="false">
      <c r="A162" s="347" t="n">
        <v>749</v>
      </c>
      <c r="B162" s="216" t="s">
        <v>1085</v>
      </c>
      <c r="C162" s="255" t="n">
        <v>922087</v>
      </c>
      <c r="D162" s="255" t="n">
        <v>5708527</v>
      </c>
      <c r="E162" s="255" t="n">
        <v>5517258</v>
      </c>
      <c r="F162" s="255" t="n">
        <v>1500506</v>
      </c>
      <c r="G162" s="255" t="n">
        <v>9184179</v>
      </c>
      <c r="H162" s="255" t="n">
        <v>8212080</v>
      </c>
      <c r="I162" s="255" t="n">
        <v>2013201</v>
      </c>
      <c r="J162" s="255" t="n">
        <v>12200368</v>
      </c>
      <c r="K162" s="255" t="n">
        <v>10089789</v>
      </c>
    </row>
    <row r="163" customFormat="false" ht="14.1" hidden="false" customHeight="true" outlineLevel="0" collapsed="false">
      <c r="A163" s="347" t="n">
        <v>751</v>
      </c>
      <c r="B163" s="216" t="s">
        <v>1086</v>
      </c>
      <c r="C163" s="255" t="n">
        <v>301593</v>
      </c>
      <c r="D163" s="255" t="n">
        <v>1846285</v>
      </c>
      <c r="E163" s="255" t="n">
        <v>2000671</v>
      </c>
      <c r="F163" s="255" t="n">
        <v>595017</v>
      </c>
      <c r="G163" s="255" t="n">
        <v>3500517</v>
      </c>
      <c r="H163" s="255" t="n">
        <v>3087748</v>
      </c>
      <c r="I163" s="255" t="n">
        <v>798409</v>
      </c>
      <c r="J163" s="255" t="n">
        <v>4650992</v>
      </c>
      <c r="K163" s="255" t="n">
        <v>3800706</v>
      </c>
    </row>
    <row r="164" customFormat="false" ht="14.1" hidden="false" customHeight="true" outlineLevel="0" collapsed="false">
      <c r="A164" s="347" t="n">
        <v>753</v>
      </c>
      <c r="B164" s="216" t="s">
        <v>1087</v>
      </c>
      <c r="C164" s="255" t="n">
        <v>413235</v>
      </c>
      <c r="D164" s="255" t="n">
        <v>2482549</v>
      </c>
      <c r="E164" s="255" t="n">
        <v>2224290</v>
      </c>
      <c r="F164" s="255" t="n">
        <v>423066</v>
      </c>
      <c r="G164" s="255" t="n">
        <v>2366006</v>
      </c>
      <c r="H164" s="255" t="n">
        <v>1692147</v>
      </c>
      <c r="I164" s="255" t="n">
        <v>567664</v>
      </c>
      <c r="J164" s="255" t="n">
        <v>3147625</v>
      </c>
      <c r="K164" s="255" t="n">
        <v>2080592</v>
      </c>
    </row>
    <row r="165" customFormat="false" ht="14.1" hidden="false" customHeight="true" outlineLevel="0" collapsed="false">
      <c r="A165" s="347" t="n">
        <v>755</v>
      </c>
      <c r="B165" s="216" t="s">
        <v>1088</v>
      </c>
      <c r="C165" s="255" t="n">
        <v>1351263</v>
      </c>
      <c r="D165" s="255" t="n">
        <v>7799899</v>
      </c>
      <c r="E165" s="255" t="n">
        <v>7062343</v>
      </c>
      <c r="F165" s="255" t="n">
        <v>1307267</v>
      </c>
      <c r="G165" s="255" t="n">
        <v>7408637</v>
      </c>
      <c r="H165" s="255" t="n">
        <v>5498193</v>
      </c>
      <c r="I165" s="255" t="n">
        <v>1754195</v>
      </c>
      <c r="J165" s="255" t="n">
        <v>9849813</v>
      </c>
      <c r="K165" s="255" t="n">
        <v>6756738</v>
      </c>
    </row>
    <row r="166" customFormat="false" ht="14.1" hidden="false" customHeight="true" outlineLevel="0" collapsed="false">
      <c r="A166" s="347" t="n">
        <v>757</v>
      </c>
      <c r="B166" s="216" t="s">
        <v>1089</v>
      </c>
      <c r="C166" s="255" t="n">
        <v>292240</v>
      </c>
      <c r="D166" s="255" t="n">
        <v>1795072</v>
      </c>
      <c r="E166" s="255" t="n">
        <v>1732045</v>
      </c>
      <c r="F166" s="255" t="n">
        <v>201128</v>
      </c>
      <c r="G166" s="255" t="n">
        <v>1184527</v>
      </c>
      <c r="H166" s="255" t="n">
        <v>1024611</v>
      </c>
      <c r="I166" s="255" t="n">
        <v>269870</v>
      </c>
      <c r="J166" s="255" t="n">
        <v>1575311</v>
      </c>
      <c r="K166" s="255" t="n">
        <v>1259961</v>
      </c>
    </row>
    <row r="167" customFormat="false" ht="14.1" hidden="false" customHeight="true" outlineLevel="0" collapsed="false">
      <c r="A167" s="347" t="n">
        <v>759</v>
      </c>
      <c r="B167" s="216" t="s">
        <v>1090</v>
      </c>
      <c r="C167" s="255" t="n">
        <v>10975</v>
      </c>
      <c r="D167" s="255" t="n">
        <v>145415</v>
      </c>
      <c r="E167" s="255" t="n">
        <v>94430</v>
      </c>
      <c r="F167" s="255" t="n">
        <v>19124</v>
      </c>
      <c r="G167" s="255" t="n">
        <v>148676</v>
      </c>
      <c r="H167" s="255" t="n">
        <v>105533</v>
      </c>
      <c r="I167" s="255" t="n">
        <v>25666</v>
      </c>
      <c r="J167" s="255" t="n">
        <v>197471</v>
      </c>
      <c r="K167" s="255" t="n">
        <v>130396</v>
      </c>
    </row>
    <row r="168" customFormat="false" ht="14.1" hidden="false" customHeight="true" outlineLevel="0" collapsed="false">
      <c r="A168" s="347" t="n">
        <v>771</v>
      </c>
      <c r="B168" s="216" t="s">
        <v>1091</v>
      </c>
      <c r="C168" s="255" t="n">
        <v>91185</v>
      </c>
      <c r="D168" s="255" t="n">
        <v>595104</v>
      </c>
      <c r="E168" s="255" t="n">
        <v>555351</v>
      </c>
      <c r="F168" s="255" t="n">
        <v>612095</v>
      </c>
      <c r="G168" s="255" t="n">
        <v>3794370</v>
      </c>
      <c r="H168" s="255" t="n">
        <v>3019985</v>
      </c>
      <c r="I168" s="255" t="n">
        <v>821360</v>
      </c>
      <c r="J168" s="255" t="n">
        <v>5047356</v>
      </c>
      <c r="K168" s="255" t="n">
        <v>3722577</v>
      </c>
    </row>
    <row r="169" customFormat="false" ht="14.1" hidden="false" customHeight="true" outlineLevel="0" collapsed="false">
      <c r="A169" s="347" t="n">
        <v>772</v>
      </c>
      <c r="B169" s="216" t="s">
        <v>1092</v>
      </c>
      <c r="C169" s="255" t="n">
        <v>172602</v>
      </c>
      <c r="D169" s="255" t="n">
        <v>966699</v>
      </c>
      <c r="E169" s="255" t="n">
        <v>875899</v>
      </c>
      <c r="F169" s="255" t="n">
        <v>680945</v>
      </c>
      <c r="G169" s="255" t="n">
        <v>3827898</v>
      </c>
      <c r="H169" s="255" t="n">
        <v>3139707</v>
      </c>
      <c r="I169" s="255" t="n">
        <v>913736</v>
      </c>
      <c r="J169" s="255" t="n">
        <v>5090609</v>
      </c>
      <c r="K169" s="255" t="n">
        <v>3863227</v>
      </c>
    </row>
    <row r="170" customFormat="false" ht="14.1" hidden="false" customHeight="true" outlineLevel="0" collapsed="false">
      <c r="A170" s="347" t="n">
        <v>779</v>
      </c>
      <c r="B170" s="216" t="s">
        <v>1093</v>
      </c>
      <c r="C170" s="255" t="n">
        <v>13214</v>
      </c>
      <c r="D170" s="255" t="n">
        <v>65686</v>
      </c>
      <c r="E170" s="255" t="n">
        <v>62477</v>
      </c>
      <c r="F170" s="255" t="n">
        <v>138481</v>
      </c>
      <c r="G170" s="255" t="n">
        <v>780141</v>
      </c>
      <c r="H170" s="255" t="n">
        <v>586032</v>
      </c>
      <c r="I170" s="255" t="n">
        <v>185804</v>
      </c>
      <c r="J170" s="255" t="n">
        <v>1036970</v>
      </c>
      <c r="K170" s="255" t="n">
        <v>719696</v>
      </c>
    </row>
    <row r="171" customFormat="false" ht="14.1" hidden="false" customHeight="true" outlineLevel="0" collapsed="false">
      <c r="A171" s="347" t="n">
        <v>781</v>
      </c>
      <c r="B171" s="216" t="s">
        <v>1094</v>
      </c>
      <c r="C171" s="255" t="n">
        <v>119</v>
      </c>
      <c r="D171" s="255" t="n">
        <v>905</v>
      </c>
      <c r="E171" s="255" t="n">
        <v>772</v>
      </c>
      <c r="F171" s="255" t="n">
        <v>96312</v>
      </c>
      <c r="G171" s="255" t="n">
        <v>556688</v>
      </c>
      <c r="H171" s="255" t="n">
        <v>459732</v>
      </c>
      <c r="I171" s="255" t="n">
        <v>129238</v>
      </c>
      <c r="J171" s="255" t="n">
        <v>740856</v>
      </c>
      <c r="K171" s="255" t="n">
        <v>565472</v>
      </c>
    </row>
    <row r="172" customFormat="false" ht="14.1" hidden="false" customHeight="true" outlineLevel="0" collapsed="false">
      <c r="A172" s="347" t="n">
        <v>790</v>
      </c>
      <c r="B172" s="216" t="s">
        <v>1095</v>
      </c>
      <c r="C172" s="255" t="n">
        <v>749</v>
      </c>
      <c r="D172" s="255" t="n">
        <v>4527</v>
      </c>
      <c r="E172" s="255" t="n">
        <v>4297</v>
      </c>
      <c r="F172" s="255" t="n">
        <v>7388</v>
      </c>
      <c r="G172" s="255" t="n">
        <v>43924</v>
      </c>
      <c r="H172" s="255" t="n">
        <v>38581</v>
      </c>
      <c r="I172" s="255" t="n">
        <v>9909</v>
      </c>
      <c r="J172" s="255" t="n">
        <v>58291</v>
      </c>
      <c r="K172" s="255" t="n">
        <v>47500</v>
      </c>
    </row>
    <row r="173" customFormat="false" ht="14.1" hidden="false" customHeight="true" outlineLevel="0" collapsed="false">
      <c r="B173" s="306"/>
      <c r="C173" s="3" t="s">
        <v>445</v>
      </c>
      <c r="D173" s="3" t="s">
        <v>445</v>
      </c>
      <c r="E173" s="3" t="s">
        <v>445</v>
      </c>
      <c r="F173" s="3" t="s">
        <v>445</v>
      </c>
      <c r="G173" s="3" t="s">
        <v>445</v>
      </c>
      <c r="H173" s="3" t="s">
        <v>445</v>
      </c>
      <c r="I173" s="3" t="s">
        <v>445</v>
      </c>
      <c r="J173" s="3" t="s">
        <v>445</v>
      </c>
      <c r="K173" s="3" t="s">
        <v>445</v>
      </c>
    </row>
    <row r="174" s="47" customFormat="true" ht="14.1" hidden="false" customHeight="true" outlineLevel="0" collapsed="false">
      <c r="A174" s="346" t="n">
        <v>8</v>
      </c>
      <c r="B174" s="348" t="s">
        <v>1096</v>
      </c>
      <c r="C174" s="252" t="n">
        <v>6001106</v>
      </c>
      <c r="D174" s="252" t="n">
        <v>34601737</v>
      </c>
      <c r="E174" s="252" t="n">
        <v>30462866</v>
      </c>
      <c r="F174" s="252" t="n">
        <v>58125349</v>
      </c>
      <c r="G174" s="252" t="n">
        <v>340821724</v>
      </c>
      <c r="H174" s="252" t="n">
        <v>308139898</v>
      </c>
      <c r="I174" s="252" t="n">
        <v>77993909</v>
      </c>
      <c r="J174" s="252" t="n">
        <v>453096519</v>
      </c>
      <c r="K174" s="252" t="n">
        <v>378770533</v>
      </c>
    </row>
    <row r="175" customFormat="false" ht="14.1" hidden="false" customHeight="true" outlineLevel="0" collapsed="false">
      <c r="A175" s="347" t="n">
        <v>801</v>
      </c>
      <c r="B175" s="216" t="s">
        <v>1097</v>
      </c>
      <c r="C175" s="255" t="n">
        <v>3484</v>
      </c>
      <c r="D175" s="255" t="n">
        <v>23652</v>
      </c>
      <c r="E175" s="255" t="n">
        <v>18510</v>
      </c>
      <c r="F175" s="255" t="n">
        <v>112961</v>
      </c>
      <c r="G175" s="255" t="n">
        <v>775397</v>
      </c>
      <c r="H175" s="255" t="n">
        <v>684649</v>
      </c>
      <c r="I175" s="255" t="n">
        <v>151489</v>
      </c>
      <c r="J175" s="255" t="n">
        <v>1029457</v>
      </c>
      <c r="K175" s="255" t="n">
        <v>838324</v>
      </c>
    </row>
    <row r="176" customFormat="false" ht="14.1" hidden="false" customHeight="true" outlineLevel="0" collapsed="false">
      <c r="A176" s="347" t="n">
        <v>802</v>
      </c>
      <c r="B176" s="306" t="s">
        <v>1098</v>
      </c>
      <c r="C176" s="345"/>
      <c r="D176" s="345" t="s">
        <v>445</v>
      </c>
      <c r="E176" s="345" t="s">
        <v>445</v>
      </c>
      <c r="F176" s="345"/>
      <c r="G176" s="345" t="s">
        <v>445</v>
      </c>
      <c r="H176" s="345" t="s">
        <v>445</v>
      </c>
      <c r="I176" s="345"/>
      <c r="J176" s="345" t="s">
        <v>445</v>
      </c>
      <c r="K176" s="345" t="s">
        <v>445</v>
      </c>
    </row>
    <row r="177" customFormat="false" ht="14.1" hidden="false" customHeight="true" outlineLevel="0" collapsed="false">
      <c r="A177" s="347"/>
      <c r="B177" s="216" t="s">
        <v>1099</v>
      </c>
      <c r="C177" s="255" t="n">
        <v>151</v>
      </c>
      <c r="D177" s="255" t="n">
        <v>771</v>
      </c>
      <c r="E177" s="255" t="n">
        <v>677</v>
      </c>
      <c r="F177" s="255" t="n">
        <v>14366</v>
      </c>
      <c r="G177" s="255" t="n">
        <v>49606</v>
      </c>
      <c r="H177" s="255" t="n">
        <v>41927</v>
      </c>
      <c r="I177" s="255" t="n">
        <v>19267</v>
      </c>
      <c r="J177" s="255" t="n">
        <v>65739</v>
      </c>
      <c r="K177" s="255" t="n">
        <v>51449</v>
      </c>
    </row>
    <row r="178" customFormat="false" ht="14.1" hidden="false" customHeight="true" outlineLevel="0" collapsed="false">
      <c r="A178" s="347" t="n">
        <v>803</v>
      </c>
      <c r="B178" s="216" t="s">
        <v>1100</v>
      </c>
      <c r="C178" s="255" t="n">
        <v>8830</v>
      </c>
      <c r="D178" s="255" t="n">
        <v>57113</v>
      </c>
      <c r="E178" s="255" t="n">
        <v>50790</v>
      </c>
      <c r="F178" s="255" t="n">
        <v>168808</v>
      </c>
      <c r="G178" s="255" t="n">
        <v>1211127</v>
      </c>
      <c r="H178" s="255" t="n">
        <v>1093629</v>
      </c>
      <c r="I178" s="255" t="n">
        <v>226498</v>
      </c>
      <c r="J178" s="255" t="n">
        <v>1608969</v>
      </c>
      <c r="K178" s="255" t="n">
        <v>1339941</v>
      </c>
    </row>
    <row r="179" customFormat="false" ht="14.1" hidden="false" customHeight="true" outlineLevel="0" collapsed="false">
      <c r="A179" s="347" t="n">
        <v>804</v>
      </c>
      <c r="B179" s="306" t="s">
        <v>1101</v>
      </c>
      <c r="C179" s="345"/>
      <c r="D179" s="345" t="s">
        <v>445</v>
      </c>
      <c r="E179" s="345" t="s">
        <v>445</v>
      </c>
      <c r="F179" s="345"/>
      <c r="G179" s="345" t="s">
        <v>445</v>
      </c>
      <c r="H179" s="345" t="s">
        <v>445</v>
      </c>
      <c r="I179" s="345"/>
      <c r="J179" s="345" t="s">
        <v>445</v>
      </c>
      <c r="K179" s="345" t="s">
        <v>445</v>
      </c>
    </row>
    <row r="180" customFormat="false" ht="14.1" hidden="false" customHeight="true" outlineLevel="0" collapsed="false">
      <c r="A180" s="347"/>
      <c r="B180" s="216" t="s">
        <v>1102</v>
      </c>
      <c r="C180" s="255" t="n">
        <v>3561</v>
      </c>
      <c r="D180" s="255" t="n">
        <v>28670</v>
      </c>
      <c r="E180" s="255" t="n">
        <v>24499</v>
      </c>
      <c r="F180" s="255" t="n">
        <v>114481</v>
      </c>
      <c r="G180" s="255" t="n">
        <v>938904</v>
      </c>
      <c r="H180" s="255" t="n">
        <v>878866</v>
      </c>
      <c r="I180" s="255" t="n">
        <v>153481</v>
      </c>
      <c r="J180" s="255" t="n">
        <v>1245767</v>
      </c>
      <c r="K180" s="255" t="n">
        <v>1074729</v>
      </c>
    </row>
    <row r="181" customFormat="false" ht="14.1" hidden="false" customHeight="true" outlineLevel="0" collapsed="false">
      <c r="A181" s="347" t="n">
        <v>805</v>
      </c>
      <c r="B181" s="306" t="s">
        <v>1103</v>
      </c>
      <c r="C181" s="345"/>
      <c r="D181" s="345" t="s">
        <v>445</v>
      </c>
      <c r="E181" s="345" t="s">
        <v>445</v>
      </c>
      <c r="F181" s="345"/>
      <c r="G181" s="345" t="s">
        <v>445</v>
      </c>
      <c r="H181" s="345" t="s">
        <v>445</v>
      </c>
      <c r="I181" s="345"/>
      <c r="J181" s="345" t="s">
        <v>445</v>
      </c>
      <c r="K181" s="345" t="s">
        <v>445</v>
      </c>
    </row>
    <row r="182" customFormat="false" ht="14.1" hidden="false" customHeight="true" outlineLevel="0" collapsed="false">
      <c r="A182" s="347"/>
      <c r="B182" s="216" t="s">
        <v>1104</v>
      </c>
      <c r="C182" s="255" t="n">
        <v>499</v>
      </c>
      <c r="D182" s="255" t="n">
        <v>2992</v>
      </c>
      <c r="E182" s="255" t="n">
        <v>2832</v>
      </c>
      <c r="F182" s="255" t="n">
        <v>45548</v>
      </c>
      <c r="G182" s="255" t="n">
        <v>286066</v>
      </c>
      <c r="H182" s="255" t="n">
        <v>266806</v>
      </c>
      <c r="I182" s="255" t="n">
        <v>61098</v>
      </c>
      <c r="J182" s="255" t="n">
        <v>379288</v>
      </c>
      <c r="K182" s="255" t="n">
        <v>326249</v>
      </c>
    </row>
    <row r="183" customFormat="false" ht="14.1" hidden="false" customHeight="true" outlineLevel="0" collapsed="false">
      <c r="A183" s="347" t="n">
        <v>806</v>
      </c>
      <c r="B183" s="306" t="s">
        <v>1105</v>
      </c>
      <c r="C183" s="345"/>
      <c r="D183" s="345" t="s">
        <v>445</v>
      </c>
      <c r="E183" s="345" t="s">
        <v>445</v>
      </c>
      <c r="F183" s="345"/>
      <c r="G183" s="345" t="s">
        <v>445</v>
      </c>
      <c r="H183" s="345" t="s">
        <v>445</v>
      </c>
      <c r="I183" s="345"/>
      <c r="J183" s="345" t="s">
        <v>445</v>
      </c>
      <c r="K183" s="345" t="s">
        <v>445</v>
      </c>
    </row>
    <row r="184" customFormat="false" ht="14.1" hidden="false" customHeight="true" outlineLevel="0" collapsed="false">
      <c r="A184" s="347"/>
      <c r="B184" s="216" t="s">
        <v>1104</v>
      </c>
      <c r="C184" s="255" t="n">
        <v>6360</v>
      </c>
      <c r="D184" s="255" t="n">
        <v>48245</v>
      </c>
      <c r="E184" s="255" t="n">
        <v>40397</v>
      </c>
      <c r="F184" s="255" t="n">
        <v>186200</v>
      </c>
      <c r="G184" s="255" t="n">
        <v>1601826</v>
      </c>
      <c r="H184" s="255" t="n">
        <v>1391842</v>
      </c>
      <c r="I184" s="255" t="n">
        <v>249793</v>
      </c>
      <c r="J184" s="255" t="n">
        <v>2126071</v>
      </c>
      <c r="K184" s="255" t="n">
        <v>1702180</v>
      </c>
    </row>
    <row r="185" customFormat="false" ht="14.1" hidden="false" customHeight="true" outlineLevel="0" collapsed="false">
      <c r="A185" s="347" t="n">
        <v>807</v>
      </c>
      <c r="B185" s="216" t="s">
        <v>1106</v>
      </c>
      <c r="C185" s="255" t="n">
        <v>583</v>
      </c>
      <c r="D185" s="255" t="n">
        <v>5886</v>
      </c>
      <c r="E185" s="255" t="n">
        <v>5891</v>
      </c>
      <c r="F185" s="255" t="n">
        <v>21127</v>
      </c>
      <c r="G185" s="255" t="n">
        <v>286359</v>
      </c>
      <c r="H185" s="255" t="n">
        <v>261170</v>
      </c>
      <c r="I185" s="255" t="n">
        <v>28323</v>
      </c>
      <c r="J185" s="255" t="n">
        <v>379876</v>
      </c>
      <c r="K185" s="255" t="n">
        <v>318440</v>
      </c>
    </row>
    <row r="186" customFormat="false" ht="14.1" hidden="false" customHeight="true" outlineLevel="0" collapsed="false">
      <c r="A186" s="347" t="n">
        <v>808</v>
      </c>
      <c r="B186" s="216" t="s">
        <v>1107</v>
      </c>
      <c r="C186" s="255" t="n">
        <v>437</v>
      </c>
      <c r="D186" s="255" t="n">
        <v>3101</v>
      </c>
      <c r="E186" s="255" t="n">
        <v>2642</v>
      </c>
      <c r="F186" s="255" t="n">
        <v>12658</v>
      </c>
      <c r="G186" s="255" t="n">
        <v>91412</v>
      </c>
      <c r="H186" s="255" t="n">
        <v>71639</v>
      </c>
      <c r="I186" s="255" t="n">
        <v>16969</v>
      </c>
      <c r="J186" s="255" t="n">
        <v>121337</v>
      </c>
      <c r="K186" s="255" t="n">
        <v>87843</v>
      </c>
    </row>
    <row r="187" customFormat="false" ht="14.1" hidden="false" customHeight="true" outlineLevel="0" collapsed="false">
      <c r="A187" s="347" t="n">
        <v>809</v>
      </c>
      <c r="B187" s="216" t="s">
        <v>1108</v>
      </c>
      <c r="C187" s="255" t="n">
        <v>61117</v>
      </c>
      <c r="D187" s="255" t="n">
        <v>329239</v>
      </c>
      <c r="E187" s="255" t="n">
        <v>299040</v>
      </c>
      <c r="F187" s="255" t="n">
        <v>410307</v>
      </c>
      <c r="G187" s="255" t="n">
        <v>2338499</v>
      </c>
      <c r="H187" s="255" t="n">
        <v>2156386</v>
      </c>
      <c r="I187" s="255" t="n">
        <v>550322</v>
      </c>
      <c r="J187" s="255" t="n">
        <v>3109031</v>
      </c>
      <c r="K187" s="255" t="n">
        <v>2650910</v>
      </c>
    </row>
    <row r="188" customFormat="false" ht="14.1" hidden="false" customHeight="true" outlineLevel="0" collapsed="false">
      <c r="A188" s="347" t="n">
        <v>810</v>
      </c>
      <c r="B188" s="216" t="s">
        <v>1109</v>
      </c>
      <c r="C188" s="255" t="n">
        <v>23</v>
      </c>
      <c r="D188" s="255" t="n">
        <v>152</v>
      </c>
      <c r="E188" s="255" t="n">
        <v>134</v>
      </c>
      <c r="F188" s="255" t="n">
        <v>4296</v>
      </c>
      <c r="G188" s="255" t="n">
        <v>21490</v>
      </c>
      <c r="H188" s="255" t="n">
        <v>20057</v>
      </c>
      <c r="I188" s="255" t="n">
        <v>5761</v>
      </c>
      <c r="J188" s="255" t="n">
        <v>28423</v>
      </c>
      <c r="K188" s="255" t="n">
        <v>24755</v>
      </c>
    </row>
    <row r="189" customFormat="false" ht="14.1" hidden="false" customHeight="true" outlineLevel="0" collapsed="false">
      <c r="A189" s="347" t="n">
        <v>811</v>
      </c>
      <c r="B189" s="216" t="s">
        <v>1110</v>
      </c>
      <c r="C189" s="255" t="n">
        <v>6785</v>
      </c>
      <c r="D189" s="255" t="n">
        <v>49825</v>
      </c>
      <c r="E189" s="255" t="n">
        <v>48843</v>
      </c>
      <c r="F189" s="255" t="n">
        <v>156786</v>
      </c>
      <c r="G189" s="255" t="n">
        <v>1181075</v>
      </c>
      <c r="H189" s="255" t="n">
        <v>1076534</v>
      </c>
      <c r="I189" s="255" t="n">
        <v>210313</v>
      </c>
      <c r="J189" s="255" t="n">
        <v>1566596</v>
      </c>
      <c r="K189" s="255" t="n">
        <v>1319334</v>
      </c>
    </row>
    <row r="190" customFormat="false" ht="14.1" hidden="false" customHeight="true" outlineLevel="0" collapsed="false">
      <c r="A190" s="347" t="n">
        <v>812</v>
      </c>
      <c r="B190" s="216" t="s">
        <v>1111</v>
      </c>
      <c r="C190" s="255" t="n">
        <v>6473</v>
      </c>
      <c r="D190" s="255" t="n">
        <v>30571</v>
      </c>
      <c r="E190" s="255" t="n">
        <v>23788</v>
      </c>
      <c r="F190" s="255" t="n">
        <v>92435</v>
      </c>
      <c r="G190" s="255" t="n">
        <v>524147</v>
      </c>
      <c r="H190" s="255" t="n">
        <v>431521</v>
      </c>
      <c r="I190" s="255" t="n">
        <v>123976</v>
      </c>
      <c r="J190" s="255" t="n">
        <v>696141</v>
      </c>
      <c r="K190" s="255" t="n">
        <v>529612</v>
      </c>
    </row>
    <row r="191" customFormat="false" ht="14.1" hidden="false" customHeight="true" outlineLevel="0" collapsed="false">
      <c r="A191" s="347" t="n">
        <v>813</v>
      </c>
      <c r="B191" s="216" t="s">
        <v>1112</v>
      </c>
      <c r="C191" s="255" t="n">
        <v>338871</v>
      </c>
      <c r="D191" s="255" t="n">
        <v>1970500</v>
      </c>
      <c r="E191" s="255" t="n">
        <v>1279183</v>
      </c>
      <c r="F191" s="255" t="n">
        <v>697739</v>
      </c>
      <c r="G191" s="255" t="n">
        <v>4084081</v>
      </c>
      <c r="H191" s="255" t="n">
        <v>2598440</v>
      </c>
      <c r="I191" s="255" t="n">
        <v>936200</v>
      </c>
      <c r="J191" s="255" t="n">
        <v>5428126</v>
      </c>
      <c r="K191" s="255" t="n">
        <v>3192067</v>
      </c>
    </row>
    <row r="192" customFormat="false" ht="14.1" hidden="false" customHeight="true" outlineLevel="0" collapsed="false">
      <c r="A192" s="347" t="n">
        <v>814</v>
      </c>
      <c r="B192" s="216" t="s">
        <v>1113</v>
      </c>
      <c r="C192" s="255" t="n">
        <v>103102</v>
      </c>
      <c r="D192" s="255" t="n">
        <v>755193</v>
      </c>
      <c r="E192" s="255" t="n">
        <v>645069</v>
      </c>
      <c r="F192" s="255" t="n">
        <v>321503</v>
      </c>
      <c r="G192" s="255" t="n">
        <v>2161248</v>
      </c>
      <c r="H192" s="255" t="n">
        <v>1986557</v>
      </c>
      <c r="I192" s="255" t="n">
        <v>431368</v>
      </c>
      <c r="J192" s="255" t="n">
        <v>2869761</v>
      </c>
      <c r="K192" s="255" t="n">
        <v>2438640</v>
      </c>
    </row>
    <row r="193" customFormat="false" ht="14.1" hidden="false" customHeight="true" outlineLevel="0" collapsed="false">
      <c r="A193" s="347" t="n">
        <v>815</v>
      </c>
      <c r="B193" s="216" t="s">
        <v>1114</v>
      </c>
      <c r="C193" s="255" t="n">
        <v>118441</v>
      </c>
      <c r="D193" s="255" t="n">
        <v>716275</v>
      </c>
      <c r="E193" s="255" t="n">
        <v>683671</v>
      </c>
      <c r="F193" s="255" t="n">
        <v>147947</v>
      </c>
      <c r="G193" s="255" t="n">
        <v>831465</v>
      </c>
      <c r="H193" s="255" t="n">
        <v>675128</v>
      </c>
      <c r="I193" s="255" t="n">
        <v>198497</v>
      </c>
      <c r="J193" s="255" t="n">
        <v>1106079</v>
      </c>
      <c r="K193" s="255" t="n">
        <v>831005</v>
      </c>
    </row>
    <row r="194" customFormat="false" ht="14.1" hidden="false" customHeight="true" outlineLevel="0" collapsed="false">
      <c r="A194" s="347" t="n">
        <v>816</v>
      </c>
      <c r="B194" s="216" t="s">
        <v>1115</v>
      </c>
      <c r="C194" s="255" t="n">
        <v>121030</v>
      </c>
      <c r="D194" s="255" t="n">
        <v>672591</v>
      </c>
      <c r="E194" s="255" t="n">
        <v>597933</v>
      </c>
      <c r="F194" s="255" t="n">
        <v>635533</v>
      </c>
      <c r="G194" s="255" t="n">
        <v>3572278</v>
      </c>
      <c r="H194" s="255" t="n">
        <v>3080691</v>
      </c>
      <c r="I194" s="255" t="n">
        <v>852680</v>
      </c>
      <c r="J194" s="255" t="n">
        <v>4748327</v>
      </c>
      <c r="K194" s="255" t="n">
        <v>3788164</v>
      </c>
    </row>
    <row r="195" customFormat="false" ht="14.1" hidden="false" customHeight="true" outlineLevel="0" collapsed="false">
      <c r="A195" s="347" t="n">
        <v>817</v>
      </c>
      <c r="B195" s="216" t="s">
        <v>1116</v>
      </c>
      <c r="C195" s="255" t="n">
        <v>10899</v>
      </c>
      <c r="D195" s="255" t="n">
        <v>64888</v>
      </c>
      <c r="E195" s="255" t="n">
        <v>54770</v>
      </c>
      <c r="F195" s="255" t="n">
        <v>44742</v>
      </c>
      <c r="G195" s="255" t="n">
        <v>252498</v>
      </c>
      <c r="H195" s="255" t="n">
        <v>220031</v>
      </c>
      <c r="I195" s="255" t="n">
        <v>60033</v>
      </c>
      <c r="J195" s="255" t="n">
        <v>335675</v>
      </c>
      <c r="K195" s="255" t="n">
        <v>270803</v>
      </c>
    </row>
    <row r="196" customFormat="false" ht="14.1" hidden="false" customHeight="true" outlineLevel="0" collapsed="false">
      <c r="A196" s="347" t="n">
        <v>818</v>
      </c>
      <c r="B196" s="216" t="s">
        <v>1117</v>
      </c>
      <c r="C196" s="255" t="n">
        <v>47170</v>
      </c>
      <c r="D196" s="255" t="n">
        <v>269590</v>
      </c>
      <c r="E196" s="255" t="n">
        <v>217645</v>
      </c>
      <c r="F196" s="255" t="n">
        <v>150503</v>
      </c>
      <c r="G196" s="255" t="n">
        <v>888337</v>
      </c>
      <c r="H196" s="255" t="n">
        <v>750118</v>
      </c>
      <c r="I196" s="255" t="n">
        <v>201915</v>
      </c>
      <c r="J196" s="255" t="n">
        <v>1180398</v>
      </c>
      <c r="K196" s="255" t="n">
        <v>921394</v>
      </c>
    </row>
    <row r="197" customFormat="false" ht="14.1" hidden="false" customHeight="true" outlineLevel="0" collapsed="false">
      <c r="A197" s="347" t="n">
        <v>819</v>
      </c>
      <c r="B197" s="216" t="s">
        <v>1118</v>
      </c>
      <c r="C197" s="255" t="n">
        <v>158805</v>
      </c>
      <c r="D197" s="255" t="n">
        <v>936016</v>
      </c>
      <c r="E197" s="255" t="n">
        <v>1017066</v>
      </c>
      <c r="F197" s="255" t="n">
        <v>233144</v>
      </c>
      <c r="G197" s="255" t="n">
        <v>1319674</v>
      </c>
      <c r="H197" s="255" t="n">
        <v>1291340</v>
      </c>
      <c r="I197" s="255" t="n">
        <v>312747</v>
      </c>
      <c r="J197" s="255" t="n">
        <v>1754167</v>
      </c>
      <c r="K197" s="255" t="n">
        <v>1588094</v>
      </c>
    </row>
    <row r="198" customFormat="false" ht="14.1" hidden="false" customHeight="true" outlineLevel="0" collapsed="false">
      <c r="A198" s="347" t="n">
        <v>820</v>
      </c>
      <c r="B198" s="216" t="s">
        <v>1119</v>
      </c>
      <c r="C198" s="255" t="n">
        <v>19391</v>
      </c>
      <c r="D198" s="255" t="n">
        <v>116571</v>
      </c>
      <c r="E198" s="255" t="n">
        <v>109609</v>
      </c>
      <c r="F198" s="255" t="n">
        <v>497931</v>
      </c>
      <c r="G198" s="255" t="n">
        <v>2934356</v>
      </c>
      <c r="H198" s="255" t="n">
        <v>2630601</v>
      </c>
      <c r="I198" s="255" t="n">
        <v>667987</v>
      </c>
      <c r="J198" s="255" t="n">
        <v>3900946</v>
      </c>
      <c r="K198" s="255" t="n">
        <v>3233342</v>
      </c>
    </row>
    <row r="199" customFormat="false" ht="14.1" hidden="false" customHeight="true" outlineLevel="0" collapsed="false">
      <c r="A199" s="347" t="n">
        <v>823</v>
      </c>
      <c r="B199" s="216" t="s">
        <v>1120</v>
      </c>
      <c r="C199" s="255" t="n">
        <v>6212</v>
      </c>
      <c r="D199" s="255" t="n">
        <v>43327</v>
      </c>
      <c r="E199" s="255" t="n">
        <v>39590</v>
      </c>
      <c r="F199" s="255" t="n">
        <v>72710</v>
      </c>
      <c r="G199" s="255" t="n">
        <v>465532</v>
      </c>
      <c r="H199" s="255" t="n">
        <v>378124</v>
      </c>
      <c r="I199" s="255" t="n">
        <v>97517</v>
      </c>
      <c r="J199" s="255" t="n">
        <v>618711</v>
      </c>
      <c r="K199" s="255" t="n">
        <v>465709</v>
      </c>
    </row>
    <row r="200" customFormat="false" ht="14.1" hidden="false" customHeight="true" outlineLevel="0" collapsed="false">
      <c r="A200" s="347" t="n">
        <v>829</v>
      </c>
      <c r="B200" s="216" t="s">
        <v>1121</v>
      </c>
      <c r="C200" s="255" t="n">
        <v>567483</v>
      </c>
      <c r="D200" s="255" t="n">
        <v>3267374</v>
      </c>
      <c r="E200" s="255" t="n">
        <v>2879575</v>
      </c>
      <c r="F200" s="255" t="n">
        <v>2313817</v>
      </c>
      <c r="G200" s="255" t="n">
        <v>13191521</v>
      </c>
      <c r="H200" s="255" t="n">
        <v>11113566</v>
      </c>
      <c r="I200" s="255" t="n">
        <v>3104607</v>
      </c>
      <c r="J200" s="255" t="n">
        <v>17546392</v>
      </c>
      <c r="K200" s="255" t="n">
        <v>13667884</v>
      </c>
    </row>
    <row r="201" customFormat="false" ht="14.1" hidden="false" customHeight="true" outlineLevel="0" collapsed="false">
      <c r="A201" s="347" t="n">
        <v>831</v>
      </c>
      <c r="B201" s="216" t="s">
        <v>1122</v>
      </c>
      <c r="C201" s="255" t="n">
        <v>21389</v>
      </c>
      <c r="D201" s="255" t="n">
        <v>112163</v>
      </c>
      <c r="E201" s="255" t="n">
        <v>105619</v>
      </c>
      <c r="F201" s="255" t="n">
        <v>49085</v>
      </c>
      <c r="G201" s="255" t="n">
        <v>272324</v>
      </c>
      <c r="H201" s="255" t="n">
        <v>263020</v>
      </c>
      <c r="I201" s="255" t="n">
        <v>65845</v>
      </c>
      <c r="J201" s="255" t="n">
        <v>361860</v>
      </c>
      <c r="K201" s="255" t="n">
        <v>323000</v>
      </c>
    </row>
    <row r="202" customFormat="false" ht="14.1" hidden="false" customHeight="true" outlineLevel="0" collapsed="false">
      <c r="A202" s="347" t="n">
        <v>832</v>
      </c>
      <c r="B202" s="216" t="s">
        <v>1123</v>
      </c>
      <c r="C202" s="255" t="n">
        <v>488443</v>
      </c>
      <c r="D202" s="255" t="n">
        <v>2750413</v>
      </c>
      <c r="E202" s="255" t="n">
        <v>2361162</v>
      </c>
      <c r="F202" s="255" t="n">
        <v>2027236</v>
      </c>
      <c r="G202" s="255" t="n">
        <v>11540615</v>
      </c>
      <c r="H202" s="255" t="n">
        <v>9706793</v>
      </c>
      <c r="I202" s="255" t="n">
        <v>2720184</v>
      </c>
      <c r="J202" s="255" t="n">
        <v>15349079</v>
      </c>
      <c r="K202" s="255" t="n">
        <v>11940841</v>
      </c>
    </row>
    <row r="203" customFormat="false" ht="14.1" hidden="false" customHeight="true" outlineLevel="0" collapsed="false">
      <c r="A203" s="347" t="n">
        <v>833</v>
      </c>
      <c r="B203" s="216" t="s">
        <v>1124</v>
      </c>
      <c r="C203" s="255" t="n">
        <v>12843</v>
      </c>
      <c r="D203" s="255" t="n">
        <v>74779</v>
      </c>
      <c r="E203" s="255" t="n">
        <v>73223</v>
      </c>
      <c r="F203" s="255" t="n">
        <v>118996</v>
      </c>
      <c r="G203" s="255" t="n">
        <v>679041</v>
      </c>
      <c r="H203" s="255" t="n">
        <v>650657</v>
      </c>
      <c r="I203" s="255" t="n">
        <v>159673</v>
      </c>
      <c r="J203" s="255" t="n">
        <v>903293</v>
      </c>
      <c r="K203" s="255" t="n">
        <v>799830</v>
      </c>
    </row>
    <row r="204" customFormat="false" ht="14.1" hidden="false" customHeight="true" outlineLevel="0" collapsed="false">
      <c r="A204" s="347" t="n">
        <v>834</v>
      </c>
      <c r="B204" s="216" t="s">
        <v>1125</v>
      </c>
      <c r="C204" s="255" t="n">
        <v>34448</v>
      </c>
      <c r="D204" s="255" t="n">
        <v>202329</v>
      </c>
      <c r="E204" s="255" t="n">
        <v>189278</v>
      </c>
      <c r="F204" s="255" t="n">
        <v>3069810</v>
      </c>
      <c r="G204" s="255" t="n">
        <v>18325233</v>
      </c>
      <c r="H204" s="255" t="n">
        <v>15539896</v>
      </c>
      <c r="I204" s="255" t="n">
        <v>4119357</v>
      </c>
      <c r="J204" s="255" t="n">
        <v>24368374</v>
      </c>
      <c r="K204" s="255" t="n">
        <v>19105920</v>
      </c>
    </row>
    <row r="205" customFormat="false" ht="14.1" hidden="false" customHeight="true" outlineLevel="0" collapsed="false">
      <c r="A205" s="347" t="n">
        <v>835</v>
      </c>
      <c r="B205" s="216" t="s">
        <v>1126</v>
      </c>
      <c r="C205" s="255" t="n">
        <v>57283</v>
      </c>
      <c r="D205" s="255" t="n">
        <v>341746</v>
      </c>
      <c r="E205" s="255" t="n">
        <v>298865</v>
      </c>
      <c r="F205" s="255" t="n">
        <v>398081</v>
      </c>
      <c r="G205" s="255" t="n">
        <v>2423869</v>
      </c>
      <c r="H205" s="255" t="n">
        <v>2108435</v>
      </c>
      <c r="I205" s="255" t="n">
        <v>534138</v>
      </c>
      <c r="J205" s="255" t="n">
        <v>3221440</v>
      </c>
      <c r="K205" s="255" t="n">
        <v>2591374</v>
      </c>
    </row>
    <row r="206" customFormat="false" ht="14.1" hidden="false" customHeight="true" outlineLevel="0" collapsed="false">
      <c r="A206" s="347" t="n">
        <v>839</v>
      </c>
      <c r="B206" s="216" t="s">
        <v>1127</v>
      </c>
      <c r="C206" s="255" t="n">
        <v>573417</v>
      </c>
      <c r="D206" s="255" t="n">
        <v>3345701</v>
      </c>
      <c r="E206" s="255" t="n">
        <v>3021318</v>
      </c>
      <c r="F206" s="255" t="n">
        <v>1163414</v>
      </c>
      <c r="G206" s="255" t="n">
        <v>7425812</v>
      </c>
      <c r="H206" s="255" t="n">
        <v>6710710</v>
      </c>
      <c r="I206" s="255" t="n">
        <v>1561137</v>
      </c>
      <c r="J206" s="255" t="n">
        <v>9870711</v>
      </c>
      <c r="K206" s="255" t="n">
        <v>8247052</v>
      </c>
    </row>
    <row r="207" customFormat="false" ht="14.1" hidden="false" customHeight="true" outlineLevel="0" collapsed="false">
      <c r="A207" s="347" t="n">
        <v>841</v>
      </c>
      <c r="B207" s="306" t="s">
        <v>1128</v>
      </c>
      <c r="C207" s="345"/>
      <c r="D207" s="345" t="s">
        <v>445</v>
      </c>
      <c r="E207" s="345" t="s">
        <v>445</v>
      </c>
      <c r="F207" s="345"/>
      <c r="G207" s="345" t="s">
        <v>445</v>
      </c>
      <c r="H207" s="345" t="s">
        <v>445</v>
      </c>
      <c r="I207" s="345"/>
      <c r="J207" s="345" t="s">
        <v>445</v>
      </c>
      <c r="K207" s="345" t="s">
        <v>445</v>
      </c>
    </row>
    <row r="208" customFormat="false" ht="14.1" hidden="false" customHeight="true" outlineLevel="0" collapsed="false">
      <c r="A208" s="347"/>
      <c r="B208" s="216" t="s">
        <v>1129</v>
      </c>
      <c r="C208" s="255" t="n">
        <v>24595</v>
      </c>
      <c r="D208" s="255" t="n">
        <v>140984</v>
      </c>
      <c r="E208" s="255" t="n">
        <v>120985</v>
      </c>
      <c r="F208" s="255" t="n">
        <v>492060</v>
      </c>
      <c r="G208" s="255" t="n">
        <v>2780347</v>
      </c>
      <c r="H208" s="255" t="n">
        <v>2896170</v>
      </c>
      <c r="I208" s="255" t="n">
        <v>660305</v>
      </c>
      <c r="J208" s="255" t="n">
        <v>3696165</v>
      </c>
      <c r="K208" s="255" t="n">
        <v>3561870</v>
      </c>
    </row>
    <row r="209" customFormat="false" ht="14.1" hidden="false" customHeight="true" outlineLevel="0" collapsed="false">
      <c r="A209" s="347" t="n">
        <v>842</v>
      </c>
      <c r="B209" s="216" t="s">
        <v>1130</v>
      </c>
      <c r="C209" s="255" t="n">
        <v>49831</v>
      </c>
      <c r="D209" s="255" t="n">
        <v>278157</v>
      </c>
      <c r="E209" s="255" t="n">
        <v>246498</v>
      </c>
      <c r="F209" s="255" t="n">
        <v>877862</v>
      </c>
      <c r="G209" s="255" t="n">
        <v>4966833</v>
      </c>
      <c r="H209" s="255" t="n">
        <v>4309180</v>
      </c>
      <c r="I209" s="255" t="n">
        <v>1177956</v>
      </c>
      <c r="J209" s="255" t="n">
        <v>6604634</v>
      </c>
      <c r="K209" s="255" t="n">
        <v>5298495</v>
      </c>
    </row>
    <row r="210" customFormat="false" ht="14.1" hidden="false" customHeight="true" outlineLevel="0" collapsed="false">
      <c r="A210" s="347" t="n">
        <v>843</v>
      </c>
      <c r="B210" s="216" t="s">
        <v>1131</v>
      </c>
      <c r="C210" s="255" t="n">
        <v>21879</v>
      </c>
      <c r="D210" s="255" t="n">
        <v>129943</v>
      </c>
      <c r="E210" s="255" t="n">
        <v>117895</v>
      </c>
      <c r="F210" s="255" t="n">
        <v>580958</v>
      </c>
      <c r="G210" s="255" t="n">
        <v>3332396</v>
      </c>
      <c r="H210" s="255" t="n">
        <v>2863027</v>
      </c>
      <c r="I210" s="255" t="n">
        <v>779551</v>
      </c>
      <c r="J210" s="255" t="n">
        <v>4430796</v>
      </c>
      <c r="K210" s="255" t="n">
        <v>3519951</v>
      </c>
    </row>
    <row r="211" customFormat="false" ht="14.1" hidden="false" customHeight="true" outlineLevel="0" collapsed="false">
      <c r="A211" s="347" t="n">
        <v>844</v>
      </c>
      <c r="B211" s="216" t="s">
        <v>1132</v>
      </c>
      <c r="C211" s="255" t="n">
        <v>101523</v>
      </c>
      <c r="D211" s="255" t="n">
        <v>590071</v>
      </c>
      <c r="E211" s="255" t="n">
        <v>497559</v>
      </c>
      <c r="F211" s="255" t="n">
        <v>932736</v>
      </c>
      <c r="G211" s="255" t="n">
        <v>5550888</v>
      </c>
      <c r="H211" s="255" t="n">
        <v>4720297</v>
      </c>
      <c r="I211" s="255" t="n">
        <v>1251632</v>
      </c>
      <c r="J211" s="255" t="n">
        <v>7380044</v>
      </c>
      <c r="K211" s="255" t="n">
        <v>5800273</v>
      </c>
    </row>
    <row r="212" customFormat="false" ht="14.1" hidden="false" customHeight="true" outlineLevel="0" collapsed="false">
      <c r="A212" s="347" t="n">
        <v>845</v>
      </c>
      <c r="B212" s="216" t="s">
        <v>1133</v>
      </c>
      <c r="C212" s="255" t="n">
        <v>107589</v>
      </c>
      <c r="D212" s="255" t="n">
        <v>596059</v>
      </c>
      <c r="E212" s="255" t="n">
        <v>529347</v>
      </c>
      <c r="F212" s="255" t="n">
        <v>783764</v>
      </c>
      <c r="G212" s="255" t="n">
        <v>4377632</v>
      </c>
      <c r="H212" s="255" t="n">
        <v>3692009</v>
      </c>
      <c r="I212" s="255" t="n">
        <v>1051689</v>
      </c>
      <c r="J212" s="255" t="n">
        <v>5822866</v>
      </c>
      <c r="K212" s="255" t="n">
        <v>4537193</v>
      </c>
    </row>
    <row r="213" customFormat="false" ht="14.1" hidden="false" customHeight="true" outlineLevel="0" collapsed="false">
      <c r="A213" s="347" t="n">
        <v>846</v>
      </c>
      <c r="B213" s="216" t="s">
        <v>1134</v>
      </c>
      <c r="C213" s="255" t="n">
        <v>82740</v>
      </c>
      <c r="D213" s="255" t="n">
        <v>460049</v>
      </c>
      <c r="E213" s="255" t="n">
        <v>403007</v>
      </c>
      <c r="F213" s="255" t="n">
        <v>626842</v>
      </c>
      <c r="G213" s="255" t="n">
        <v>3376961</v>
      </c>
      <c r="H213" s="255" t="n">
        <v>2882151</v>
      </c>
      <c r="I213" s="255" t="n">
        <v>841108</v>
      </c>
      <c r="J213" s="255" t="n">
        <v>4496060</v>
      </c>
      <c r="K213" s="255" t="n">
        <v>3549041</v>
      </c>
    </row>
    <row r="214" customFormat="false" ht="14.1" hidden="false" customHeight="true" outlineLevel="0" collapsed="false">
      <c r="A214" s="347" t="n">
        <v>847</v>
      </c>
      <c r="B214" s="216" t="s">
        <v>1135</v>
      </c>
      <c r="C214" s="255" t="n">
        <v>20376</v>
      </c>
      <c r="D214" s="255" t="n">
        <v>129172</v>
      </c>
      <c r="E214" s="255" t="n">
        <v>108951</v>
      </c>
      <c r="F214" s="255" t="n">
        <v>394208</v>
      </c>
      <c r="G214" s="255" t="n">
        <v>2252020</v>
      </c>
      <c r="H214" s="255" t="n">
        <v>1980077</v>
      </c>
      <c r="I214" s="255" t="n">
        <v>528944</v>
      </c>
      <c r="J214" s="255" t="n">
        <v>2993644</v>
      </c>
      <c r="K214" s="255" t="n">
        <v>2436948</v>
      </c>
    </row>
    <row r="215" customFormat="false" ht="14.1" hidden="false" customHeight="true" outlineLevel="0" collapsed="false">
      <c r="A215" s="347" t="n">
        <v>848</v>
      </c>
      <c r="B215" s="216" t="s">
        <v>1136</v>
      </c>
      <c r="C215" s="255" t="n">
        <v>10741</v>
      </c>
      <c r="D215" s="255" t="n">
        <v>54931</v>
      </c>
      <c r="E215" s="255" t="n">
        <v>49625</v>
      </c>
      <c r="F215" s="255" t="n">
        <v>257558</v>
      </c>
      <c r="G215" s="255" t="n">
        <v>1386210</v>
      </c>
      <c r="H215" s="255" t="n">
        <v>1161816</v>
      </c>
      <c r="I215" s="255" t="n">
        <v>345615</v>
      </c>
      <c r="J215" s="255" t="n">
        <v>1843155</v>
      </c>
      <c r="K215" s="255" t="n">
        <v>1427907</v>
      </c>
    </row>
    <row r="216" customFormat="false" ht="14.1" hidden="false" customHeight="true" outlineLevel="0" collapsed="false">
      <c r="A216" s="347" t="n">
        <v>849</v>
      </c>
      <c r="B216" s="216" t="s">
        <v>1137</v>
      </c>
      <c r="C216" s="255" t="n">
        <v>123325</v>
      </c>
      <c r="D216" s="255" t="n">
        <v>701765</v>
      </c>
      <c r="E216" s="255" t="n">
        <v>616567</v>
      </c>
      <c r="F216" s="255" t="n">
        <v>873076</v>
      </c>
      <c r="G216" s="255" t="n">
        <v>4877970</v>
      </c>
      <c r="H216" s="255" t="n">
        <v>3907352</v>
      </c>
      <c r="I216" s="255" t="n">
        <v>1171541</v>
      </c>
      <c r="J216" s="255" t="n">
        <v>6488997</v>
      </c>
      <c r="K216" s="255" t="n">
        <v>4801721</v>
      </c>
    </row>
    <row r="217" customFormat="false" ht="14.1" hidden="false" customHeight="true" outlineLevel="0" collapsed="false">
      <c r="A217" s="347" t="n">
        <v>850</v>
      </c>
      <c r="B217" s="216" t="s">
        <v>1138</v>
      </c>
      <c r="C217" s="255" t="n">
        <v>7017</v>
      </c>
      <c r="D217" s="255" t="n">
        <v>50738</v>
      </c>
      <c r="E217" s="255" t="n">
        <v>49662</v>
      </c>
      <c r="F217" s="255" t="n">
        <v>56639</v>
      </c>
      <c r="G217" s="255" t="n">
        <v>366300</v>
      </c>
      <c r="H217" s="255" t="n">
        <v>382091</v>
      </c>
      <c r="I217" s="255" t="n">
        <v>75999</v>
      </c>
      <c r="J217" s="255" t="n">
        <v>486574</v>
      </c>
      <c r="K217" s="255" t="n">
        <v>470558</v>
      </c>
    </row>
    <row r="218" customFormat="false" ht="14.1" hidden="false" customHeight="true" outlineLevel="0" collapsed="false">
      <c r="A218" s="347" t="n">
        <v>851</v>
      </c>
      <c r="B218" s="306" t="s">
        <v>1139</v>
      </c>
      <c r="C218" s="345"/>
      <c r="D218" s="345" t="s">
        <v>445</v>
      </c>
      <c r="E218" s="345" t="s">
        <v>445</v>
      </c>
      <c r="F218" s="345"/>
      <c r="G218" s="345" t="s">
        <v>445</v>
      </c>
      <c r="H218" s="345" t="s">
        <v>445</v>
      </c>
      <c r="I218" s="345"/>
      <c r="J218" s="345" t="s">
        <v>445</v>
      </c>
      <c r="K218" s="345" t="s">
        <v>445</v>
      </c>
    </row>
    <row r="219" customFormat="false" ht="14.1" hidden="false" customHeight="true" outlineLevel="0" collapsed="false">
      <c r="A219" s="347"/>
      <c r="B219" s="216" t="s">
        <v>1140</v>
      </c>
      <c r="C219" s="255" t="n">
        <v>15806</v>
      </c>
      <c r="D219" s="255" t="n">
        <v>90239</v>
      </c>
      <c r="E219" s="255" t="n">
        <v>79544</v>
      </c>
      <c r="F219" s="255" t="n">
        <v>325340</v>
      </c>
      <c r="G219" s="255" t="n">
        <v>1852178</v>
      </c>
      <c r="H219" s="255" t="n">
        <v>1631757</v>
      </c>
      <c r="I219" s="255" t="n">
        <v>436555</v>
      </c>
      <c r="J219" s="255" t="n">
        <v>2462623</v>
      </c>
      <c r="K219" s="255" t="n">
        <v>2006344</v>
      </c>
    </row>
    <row r="220" customFormat="false" ht="14.1" hidden="false" customHeight="true" outlineLevel="0" collapsed="false">
      <c r="A220" s="347" t="n">
        <v>852</v>
      </c>
      <c r="B220" s="216" t="s">
        <v>1141</v>
      </c>
      <c r="C220" s="255" t="n">
        <v>61059</v>
      </c>
      <c r="D220" s="255" t="n">
        <v>369381</v>
      </c>
      <c r="E220" s="255" t="n">
        <v>319498</v>
      </c>
      <c r="F220" s="255" t="n">
        <v>1206695</v>
      </c>
      <c r="G220" s="255" t="n">
        <v>7272767</v>
      </c>
      <c r="H220" s="255" t="n">
        <v>6411437</v>
      </c>
      <c r="I220" s="255" t="n">
        <v>1619052</v>
      </c>
      <c r="J220" s="255" t="n">
        <v>9666281</v>
      </c>
      <c r="K220" s="255" t="n">
        <v>7887424</v>
      </c>
    </row>
    <row r="221" customFormat="false" ht="14.1" hidden="false" customHeight="true" outlineLevel="0" collapsed="false">
      <c r="A221" s="347" t="n">
        <v>853</v>
      </c>
      <c r="B221" s="216" t="s">
        <v>1142</v>
      </c>
      <c r="C221" s="255" t="n">
        <v>39823</v>
      </c>
      <c r="D221" s="255" t="n">
        <v>209341</v>
      </c>
      <c r="E221" s="255" t="n">
        <v>189248</v>
      </c>
      <c r="F221" s="255" t="n">
        <v>1769580</v>
      </c>
      <c r="G221" s="255" t="n">
        <v>11803039</v>
      </c>
      <c r="H221" s="255" t="n">
        <v>11149785</v>
      </c>
      <c r="I221" s="255" t="n">
        <v>2374585</v>
      </c>
      <c r="J221" s="255" t="n">
        <v>15675844</v>
      </c>
      <c r="K221" s="255" t="n">
        <v>13696898</v>
      </c>
    </row>
    <row r="222" customFormat="false" ht="14.1" hidden="false" customHeight="true" outlineLevel="0" collapsed="false">
      <c r="A222" s="347" t="n">
        <v>854</v>
      </c>
      <c r="B222" s="216" t="s">
        <v>1143</v>
      </c>
      <c r="C222" s="255" t="n">
        <v>22914</v>
      </c>
      <c r="D222" s="255" t="n">
        <v>164433</v>
      </c>
      <c r="E222" s="255" t="n">
        <v>152660</v>
      </c>
      <c r="F222" s="255" t="n">
        <v>501464</v>
      </c>
      <c r="G222" s="255" t="n">
        <v>3554633</v>
      </c>
      <c r="H222" s="255" t="n">
        <v>3350295</v>
      </c>
      <c r="I222" s="255" t="n">
        <v>672875</v>
      </c>
      <c r="J222" s="255" t="n">
        <v>4716521</v>
      </c>
      <c r="K222" s="255" t="n">
        <v>4123281</v>
      </c>
    </row>
    <row r="223" customFormat="false" ht="14.1" hidden="false" customHeight="true" outlineLevel="0" collapsed="false">
      <c r="A223" s="347" t="n">
        <v>859</v>
      </c>
      <c r="B223" s="216" t="s">
        <v>1144</v>
      </c>
      <c r="C223" s="255" t="n">
        <v>139192</v>
      </c>
      <c r="D223" s="255" t="n">
        <v>821217</v>
      </c>
      <c r="E223" s="255" t="n">
        <v>677397</v>
      </c>
      <c r="F223" s="255" t="n">
        <v>2742138</v>
      </c>
      <c r="G223" s="255" t="n">
        <v>16125148</v>
      </c>
      <c r="H223" s="255" t="n">
        <v>13789812</v>
      </c>
      <c r="I223" s="255" t="n">
        <v>3679536</v>
      </c>
      <c r="J223" s="255" t="n">
        <v>21445920</v>
      </c>
      <c r="K223" s="255" t="n">
        <v>16945912</v>
      </c>
    </row>
    <row r="224" customFormat="false" ht="14.1" hidden="false" customHeight="true" outlineLevel="0" collapsed="false">
      <c r="A224" s="347" t="n">
        <v>860</v>
      </c>
      <c r="B224" s="216" t="s">
        <v>1145</v>
      </c>
      <c r="C224" s="255" t="n">
        <v>5819</v>
      </c>
      <c r="D224" s="255" t="n">
        <v>35975</v>
      </c>
      <c r="E224" s="255" t="n">
        <v>30883</v>
      </c>
      <c r="F224" s="255" t="n">
        <v>44582</v>
      </c>
      <c r="G224" s="255" t="n">
        <v>268534</v>
      </c>
      <c r="H224" s="255" t="n">
        <v>227660</v>
      </c>
      <c r="I224" s="255" t="n">
        <v>59764</v>
      </c>
      <c r="J224" s="255" t="n">
        <v>357363</v>
      </c>
      <c r="K224" s="255" t="n">
        <v>280799</v>
      </c>
    </row>
    <row r="225" customFormat="false" ht="14.1" hidden="false" customHeight="true" outlineLevel="0" collapsed="false">
      <c r="A225" s="347" t="n">
        <v>861</v>
      </c>
      <c r="B225" s="216" t="s">
        <v>1146</v>
      </c>
      <c r="C225" s="255" t="n">
        <v>216837</v>
      </c>
      <c r="D225" s="255" t="n">
        <v>1214427</v>
      </c>
      <c r="E225" s="255" t="n">
        <v>1071136</v>
      </c>
      <c r="F225" s="255" t="n">
        <v>3209647</v>
      </c>
      <c r="G225" s="255" t="n">
        <v>18101065</v>
      </c>
      <c r="H225" s="255" t="n">
        <v>15573628</v>
      </c>
      <c r="I225" s="255" t="n">
        <v>4306790</v>
      </c>
      <c r="J225" s="255" t="n">
        <v>24066098</v>
      </c>
      <c r="K225" s="255" t="n">
        <v>19160871</v>
      </c>
    </row>
    <row r="226" customFormat="false" ht="14.1" hidden="false" customHeight="true" outlineLevel="0" collapsed="false">
      <c r="A226" s="347" t="n">
        <v>862</v>
      </c>
      <c r="B226" s="216" t="s">
        <v>1147</v>
      </c>
      <c r="C226" s="255" t="n">
        <v>15733</v>
      </c>
      <c r="D226" s="255" t="n">
        <v>95368</v>
      </c>
      <c r="E226" s="255" t="n">
        <v>82210</v>
      </c>
      <c r="F226" s="255" t="n">
        <v>303612</v>
      </c>
      <c r="G226" s="255" t="n">
        <v>1796035</v>
      </c>
      <c r="H226" s="255" t="n">
        <v>1527684</v>
      </c>
      <c r="I226" s="255" t="n">
        <v>407319</v>
      </c>
      <c r="J226" s="255" t="n">
        <v>2387125</v>
      </c>
      <c r="K226" s="255" t="n">
        <v>1876531</v>
      </c>
    </row>
    <row r="227" customFormat="false" ht="14.1" hidden="false" customHeight="true" outlineLevel="0" collapsed="false">
      <c r="A227" s="347" t="n">
        <v>863</v>
      </c>
      <c r="B227" s="216" t="s">
        <v>1148</v>
      </c>
      <c r="C227" s="255" t="n">
        <v>6799</v>
      </c>
      <c r="D227" s="255" t="n">
        <v>41174</v>
      </c>
      <c r="E227" s="255" t="n">
        <v>39834</v>
      </c>
      <c r="F227" s="255" t="n">
        <v>1146182</v>
      </c>
      <c r="G227" s="255" t="n">
        <v>6649325</v>
      </c>
      <c r="H227" s="255" t="n">
        <v>7544002</v>
      </c>
      <c r="I227" s="255" t="n">
        <v>1538025</v>
      </c>
      <c r="J227" s="255" t="n">
        <v>8838741</v>
      </c>
      <c r="K227" s="255" t="n">
        <v>9254965</v>
      </c>
    </row>
    <row r="228" customFormat="false" ht="14.1" hidden="false" customHeight="true" outlineLevel="0" collapsed="false">
      <c r="A228" s="347" t="n">
        <v>864</v>
      </c>
      <c r="B228" s="216" t="s">
        <v>1149</v>
      </c>
      <c r="C228" s="255" t="n">
        <v>15606</v>
      </c>
      <c r="D228" s="255" t="n">
        <v>89391</v>
      </c>
      <c r="E228" s="255" t="n">
        <v>89208</v>
      </c>
      <c r="F228" s="255" t="n">
        <v>530702</v>
      </c>
      <c r="G228" s="255" t="n">
        <v>3202137</v>
      </c>
      <c r="H228" s="255" t="n">
        <v>3330509</v>
      </c>
      <c r="I228" s="255" t="n">
        <v>712028</v>
      </c>
      <c r="J228" s="255" t="n">
        <v>4255844</v>
      </c>
      <c r="K228" s="255" t="n">
        <v>4094512</v>
      </c>
    </row>
    <row r="229" customFormat="false" ht="14.1" hidden="false" customHeight="true" outlineLevel="0" collapsed="false">
      <c r="A229" s="347" t="n">
        <v>865</v>
      </c>
      <c r="B229" s="216" t="s">
        <v>1150</v>
      </c>
      <c r="C229" s="255" t="n">
        <v>7559</v>
      </c>
      <c r="D229" s="255" t="n">
        <v>40306</v>
      </c>
      <c r="E229" s="255" t="n">
        <v>41232</v>
      </c>
      <c r="F229" s="255" t="n">
        <v>1375733</v>
      </c>
      <c r="G229" s="255" t="n">
        <v>7826333</v>
      </c>
      <c r="H229" s="255" t="n">
        <v>7498604</v>
      </c>
      <c r="I229" s="255" t="n">
        <v>1846012</v>
      </c>
      <c r="J229" s="255" t="n">
        <v>10401762</v>
      </c>
      <c r="K229" s="255" t="n">
        <v>9214978</v>
      </c>
    </row>
    <row r="230" customFormat="false" ht="14.1" hidden="false" customHeight="true" outlineLevel="0" collapsed="false">
      <c r="A230" s="347" t="n">
        <v>869</v>
      </c>
      <c r="B230" s="216" t="s">
        <v>1151</v>
      </c>
      <c r="C230" s="255" t="n">
        <v>100306</v>
      </c>
      <c r="D230" s="255" t="n">
        <v>588396</v>
      </c>
      <c r="E230" s="255" t="n">
        <v>579988</v>
      </c>
      <c r="F230" s="255" t="n">
        <v>1345103</v>
      </c>
      <c r="G230" s="255" t="n">
        <v>7643176</v>
      </c>
      <c r="H230" s="255" t="n">
        <v>7797076</v>
      </c>
      <c r="I230" s="255" t="n">
        <v>1804867</v>
      </c>
      <c r="J230" s="255" t="n">
        <v>10160576</v>
      </c>
      <c r="K230" s="255" t="n">
        <v>9582335</v>
      </c>
    </row>
    <row r="231" customFormat="false" ht="14.1" hidden="false" customHeight="true" outlineLevel="0" collapsed="false">
      <c r="A231" s="347" t="n">
        <v>871</v>
      </c>
      <c r="B231" s="216" t="s">
        <v>1152</v>
      </c>
      <c r="C231" s="255" t="n">
        <v>11942</v>
      </c>
      <c r="D231" s="255" t="n">
        <v>72585</v>
      </c>
      <c r="E231" s="255" t="n">
        <v>60930</v>
      </c>
      <c r="F231" s="255" t="n">
        <v>1093151</v>
      </c>
      <c r="G231" s="255" t="n">
        <v>6486677</v>
      </c>
      <c r="H231" s="255" t="n">
        <v>5719675</v>
      </c>
      <c r="I231" s="255" t="n">
        <v>1466816</v>
      </c>
      <c r="J231" s="255" t="n">
        <v>8623873</v>
      </c>
      <c r="K231" s="255" t="n">
        <v>7025475</v>
      </c>
    </row>
    <row r="232" customFormat="false" ht="14.1" hidden="false" customHeight="true" outlineLevel="0" collapsed="false">
      <c r="A232" s="347" t="n">
        <v>872</v>
      </c>
      <c r="B232" s="216" t="s">
        <v>1153</v>
      </c>
      <c r="C232" s="255" t="n">
        <v>16754</v>
      </c>
      <c r="D232" s="255" t="n">
        <v>99742</v>
      </c>
      <c r="E232" s="255" t="n">
        <v>89383</v>
      </c>
      <c r="F232" s="255" t="n">
        <v>1707618</v>
      </c>
      <c r="G232" s="255" t="n">
        <v>10012477</v>
      </c>
      <c r="H232" s="255" t="n">
        <v>9384191</v>
      </c>
      <c r="I232" s="255" t="n">
        <v>2291413</v>
      </c>
      <c r="J232" s="255" t="n">
        <v>13312981</v>
      </c>
      <c r="K232" s="255" t="n">
        <v>11535810</v>
      </c>
    </row>
    <row r="233" customFormat="false" ht="14.1" hidden="false" customHeight="true" outlineLevel="0" collapsed="false">
      <c r="A233" s="347" t="n">
        <v>873</v>
      </c>
      <c r="B233" s="216" t="s">
        <v>1154</v>
      </c>
      <c r="C233" s="255" t="n">
        <v>2422</v>
      </c>
      <c r="D233" s="255" t="n">
        <v>14166</v>
      </c>
      <c r="E233" s="255" t="n">
        <v>11160</v>
      </c>
      <c r="F233" s="255" t="n">
        <v>456615</v>
      </c>
      <c r="G233" s="255" t="n">
        <v>2600413</v>
      </c>
      <c r="H233" s="255" t="n">
        <v>2289331</v>
      </c>
      <c r="I233" s="255" t="n">
        <v>612666</v>
      </c>
      <c r="J233" s="255" t="n">
        <v>3458261</v>
      </c>
      <c r="K233" s="255" t="n">
        <v>2814704</v>
      </c>
    </row>
    <row r="234" customFormat="false" ht="14.1" hidden="false" customHeight="true" outlineLevel="0" collapsed="false">
      <c r="A234" s="347" t="n">
        <v>874</v>
      </c>
      <c r="B234" s="216" t="s">
        <v>1155</v>
      </c>
      <c r="C234" s="255" t="n">
        <v>530</v>
      </c>
      <c r="D234" s="255" t="n">
        <v>3392</v>
      </c>
      <c r="E234" s="255" t="n">
        <v>3330</v>
      </c>
      <c r="F234" s="255" t="n">
        <v>71315</v>
      </c>
      <c r="G234" s="255" t="n">
        <v>437190</v>
      </c>
      <c r="H234" s="255" t="n">
        <v>454868</v>
      </c>
      <c r="I234" s="255" t="n">
        <v>95653</v>
      </c>
      <c r="J234" s="255" t="n">
        <v>580773</v>
      </c>
      <c r="K234" s="255" t="n">
        <v>559094</v>
      </c>
    </row>
    <row r="235" customFormat="false" ht="14.1" hidden="false" customHeight="true" outlineLevel="0" collapsed="false">
      <c r="A235" s="347" t="n">
        <v>875</v>
      </c>
      <c r="B235" s="216" t="s">
        <v>1156</v>
      </c>
      <c r="C235" s="255" t="n">
        <v>162799</v>
      </c>
      <c r="D235" s="255" t="n">
        <v>915422</v>
      </c>
      <c r="E235" s="255" t="n">
        <v>759810</v>
      </c>
      <c r="F235" s="255" t="n">
        <v>665156</v>
      </c>
      <c r="G235" s="255" t="n">
        <v>3812152</v>
      </c>
      <c r="H235" s="255" t="n">
        <v>3297141</v>
      </c>
      <c r="I235" s="255" t="n">
        <v>892472</v>
      </c>
      <c r="J235" s="255" t="n">
        <v>5072162</v>
      </c>
      <c r="K235" s="255" t="n">
        <v>4056564</v>
      </c>
    </row>
    <row r="236" customFormat="false" ht="14.1" hidden="false" customHeight="true" outlineLevel="0" collapsed="false">
      <c r="A236" s="347" t="n">
        <v>876</v>
      </c>
      <c r="B236" s="216" t="s">
        <v>1157</v>
      </c>
      <c r="C236" s="255" t="n">
        <v>936</v>
      </c>
      <c r="D236" s="255" t="n">
        <v>4371</v>
      </c>
      <c r="E236" s="255" t="n">
        <v>4251</v>
      </c>
      <c r="F236" s="255" t="n">
        <v>34287</v>
      </c>
      <c r="G236" s="255" t="n">
        <v>178496</v>
      </c>
      <c r="H236" s="255" t="n">
        <v>167235</v>
      </c>
      <c r="I236" s="255" t="n">
        <v>45986</v>
      </c>
      <c r="J236" s="255" t="n">
        <v>237361</v>
      </c>
      <c r="K236" s="255" t="n">
        <v>205520</v>
      </c>
    </row>
    <row r="237" customFormat="false" ht="14.1" hidden="false" customHeight="true" outlineLevel="0" collapsed="false">
      <c r="A237" s="347" t="n">
        <v>877</v>
      </c>
      <c r="B237" s="216" t="s">
        <v>1158</v>
      </c>
      <c r="C237" s="255" t="n">
        <v>10568</v>
      </c>
      <c r="D237" s="255" t="n">
        <v>55626</v>
      </c>
      <c r="E237" s="255" t="n">
        <v>54056</v>
      </c>
      <c r="F237" s="255" t="n">
        <v>265262</v>
      </c>
      <c r="G237" s="255" t="n">
        <v>1443437</v>
      </c>
      <c r="H237" s="255" t="n">
        <v>1431462</v>
      </c>
      <c r="I237" s="255" t="n">
        <v>355931</v>
      </c>
      <c r="J237" s="255" t="n">
        <v>1919874</v>
      </c>
      <c r="K237" s="255" t="n">
        <v>1753532</v>
      </c>
    </row>
    <row r="238" customFormat="false" ht="14.1" hidden="false" customHeight="true" outlineLevel="0" collapsed="false">
      <c r="A238" s="347" t="n">
        <v>878</v>
      </c>
      <c r="B238" s="216" t="s">
        <v>1159</v>
      </c>
      <c r="C238" s="255" t="n">
        <v>47</v>
      </c>
      <c r="D238" s="255" t="n">
        <v>272</v>
      </c>
      <c r="E238" s="255" t="n">
        <v>257</v>
      </c>
      <c r="F238" s="255" t="n">
        <v>125651</v>
      </c>
      <c r="G238" s="255" t="n">
        <v>771830</v>
      </c>
      <c r="H238" s="255" t="n">
        <v>730717</v>
      </c>
      <c r="I238" s="255" t="n">
        <v>168594</v>
      </c>
      <c r="J238" s="255" t="n">
        <v>1027151</v>
      </c>
      <c r="K238" s="255" t="n">
        <v>899176</v>
      </c>
    </row>
    <row r="239" customFormat="false" ht="14.1" hidden="false" customHeight="true" outlineLevel="0" collapsed="false">
      <c r="A239" s="347" t="n">
        <v>881</v>
      </c>
      <c r="B239" s="216" t="s">
        <v>1160</v>
      </c>
      <c r="C239" s="255" t="n">
        <v>20387</v>
      </c>
      <c r="D239" s="255" t="n">
        <v>120623</v>
      </c>
      <c r="E239" s="255" t="n">
        <v>128436</v>
      </c>
      <c r="F239" s="255" t="n">
        <v>227145</v>
      </c>
      <c r="G239" s="255" t="n">
        <v>1345222</v>
      </c>
      <c r="H239" s="255" t="n">
        <v>1384634</v>
      </c>
      <c r="I239" s="255" t="n">
        <v>304791</v>
      </c>
      <c r="J239" s="255" t="n">
        <v>1788619</v>
      </c>
      <c r="K239" s="255" t="n">
        <v>1704924</v>
      </c>
    </row>
    <row r="240" customFormat="false" ht="14.1" hidden="false" customHeight="true" outlineLevel="0" collapsed="false">
      <c r="A240" s="347" t="n">
        <v>882</v>
      </c>
      <c r="B240" s="216" t="s">
        <v>1161</v>
      </c>
      <c r="C240" s="255" t="n">
        <v>119844</v>
      </c>
      <c r="D240" s="255" t="n">
        <v>521071</v>
      </c>
      <c r="E240" s="255" t="n">
        <v>228479</v>
      </c>
      <c r="F240" s="255" t="n">
        <v>716535</v>
      </c>
      <c r="G240" s="255" t="n">
        <v>1940297</v>
      </c>
      <c r="H240" s="255" t="n">
        <v>1246267</v>
      </c>
      <c r="I240" s="255" t="n">
        <v>961516</v>
      </c>
      <c r="J240" s="255" t="n">
        <v>2586398</v>
      </c>
      <c r="K240" s="255" t="n">
        <v>1528022</v>
      </c>
    </row>
    <row r="241" customFormat="false" ht="14.1" hidden="false" customHeight="true" outlineLevel="0" collapsed="false">
      <c r="A241" s="347" t="n">
        <v>883</v>
      </c>
      <c r="B241" s="216" t="s">
        <v>1162</v>
      </c>
      <c r="C241" s="255" t="n">
        <v>3621</v>
      </c>
      <c r="D241" s="255" t="n">
        <v>23415</v>
      </c>
      <c r="E241" s="255" t="n">
        <v>23302</v>
      </c>
      <c r="F241" s="255" t="n">
        <v>1755592</v>
      </c>
      <c r="G241" s="255" t="n">
        <v>11768428</v>
      </c>
      <c r="H241" s="255" t="n">
        <v>13192256</v>
      </c>
      <c r="I241" s="255" t="n">
        <v>2355809</v>
      </c>
      <c r="J241" s="255" t="n">
        <v>15636871</v>
      </c>
      <c r="K241" s="255" t="n">
        <v>16203039</v>
      </c>
    </row>
    <row r="242" customFormat="false" ht="14.1" hidden="false" customHeight="true" outlineLevel="0" collapsed="false">
      <c r="A242" s="347" t="n">
        <v>884</v>
      </c>
      <c r="B242" s="306" t="s">
        <v>1163</v>
      </c>
      <c r="C242" s="345"/>
      <c r="D242" s="345" t="s">
        <v>445</v>
      </c>
      <c r="E242" s="345" t="s">
        <v>445</v>
      </c>
      <c r="F242" s="345"/>
      <c r="G242" s="345" t="s">
        <v>445</v>
      </c>
      <c r="H242" s="345" t="s">
        <v>445</v>
      </c>
      <c r="I242" s="345"/>
      <c r="J242" s="345" t="s">
        <v>445</v>
      </c>
      <c r="K242" s="345" t="s">
        <v>445</v>
      </c>
    </row>
    <row r="243" customFormat="false" ht="14.1" hidden="false" customHeight="true" outlineLevel="0" collapsed="false">
      <c r="A243" s="347"/>
      <c r="B243" s="216" t="s">
        <v>1164</v>
      </c>
      <c r="C243" s="255" t="n">
        <v>616129</v>
      </c>
      <c r="D243" s="255" t="n">
        <v>3533127</v>
      </c>
      <c r="E243" s="255" t="n">
        <v>3313712</v>
      </c>
      <c r="F243" s="255" t="n">
        <v>5018974</v>
      </c>
      <c r="G243" s="255" t="n">
        <v>28975981</v>
      </c>
      <c r="H243" s="255" t="n">
        <v>26917888</v>
      </c>
      <c r="I243" s="255" t="n">
        <v>6734875</v>
      </c>
      <c r="J243" s="255" t="n">
        <v>38526992</v>
      </c>
      <c r="K243" s="255" t="n">
        <v>33106930</v>
      </c>
    </row>
    <row r="244" customFormat="false" ht="14.1" hidden="false" customHeight="true" outlineLevel="0" collapsed="false">
      <c r="A244" s="347" t="n">
        <v>885</v>
      </c>
      <c r="B244" s="216" t="s">
        <v>1165</v>
      </c>
      <c r="C244" s="255" t="n">
        <v>650866</v>
      </c>
      <c r="D244" s="255" t="n">
        <v>3802098</v>
      </c>
      <c r="E244" s="255" t="n">
        <v>3548795</v>
      </c>
      <c r="F244" s="255" t="n">
        <v>8774206</v>
      </c>
      <c r="G244" s="255" t="n">
        <v>51522686</v>
      </c>
      <c r="H244" s="255" t="n">
        <v>47470758</v>
      </c>
      <c r="I244" s="255" t="n">
        <v>11774072</v>
      </c>
      <c r="J244" s="255" t="n">
        <v>68477467</v>
      </c>
      <c r="K244" s="255" t="n">
        <v>58353999</v>
      </c>
    </row>
    <row r="245" customFormat="false" ht="14.1" hidden="false" customHeight="true" outlineLevel="0" collapsed="false">
      <c r="A245" s="347" t="n">
        <v>886</v>
      </c>
      <c r="B245" s="216" t="s">
        <v>1166</v>
      </c>
      <c r="C245" s="255" t="n">
        <v>10593</v>
      </c>
      <c r="D245" s="255" t="n">
        <v>55964</v>
      </c>
      <c r="E245" s="255" t="n">
        <v>61281</v>
      </c>
      <c r="F245" s="255" t="n">
        <v>107658</v>
      </c>
      <c r="G245" s="255" t="n">
        <v>492048</v>
      </c>
      <c r="H245" s="255" t="n">
        <v>590080</v>
      </c>
      <c r="I245" s="255" t="n">
        <v>144464</v>
      </c>
      <c r="J245" s="255" t="n">
        <v>655676</v>
      </c>
      <c r="K245" s="255" t="n">
        <v>727961</v>
      </c>
    </row>
    <row r="246" customFormat="false" ht="14.1" hidden="false" customHeight="true" outlineLevel="0" collapsed="false">
      <c r="A246" s="347" t="n">
        <v>887</v>
      </c>
      <c r="B246" s="216" t="s">
        <v>1167</v>
      </c>
      <c r="C246" s="255" t="n">
        <v>213571</v>
      </c>
      <c r="D246" s="255" t="n">
        <v>1172867</v>
      </c>
      <c r="E246" s="255" t="n">
        <v>1065861</v>
      </c>
      <c r="F246" s="255" t="n">
        <v>1545967</v>
      </c>
      <c r="G246" s="255" t="n">
        <v>8346874</v>
      </c>
      <c r="H246" s="255" t="n">
        <v>6937817</v>
      </c>
      <c r="I246" s="255" t="n">
        <v>2074505</v>
      </c>
      <c r="J246" s="255" t="n">
        <v>11104777</v>
      </c>
      <c r="K246" s="255" t="n">
        <v>8538315</v>
      </c>
    </row>
    <row r="247" customFormat="false" ht="14.1" hidden="false" customHeight="true" outlineLevel="0" collapsed="false">
      <c r="A247" s="347" t="n">
        <v>888</v>
      </c>
      <c r="B247" s="216" t="s">
        <v>1168</v>
      </c>
      <c r="C247" s="255" t="n">
        <v>2943</v>
      </c>
      <c r="D247" s="255" t="n">
        <v>16449</v>
      </c>
      <c r="E247" s="255" t="n">
        <v>12655</v>
      </c>
      <c r="F247" s="255" t="n">
        <v>34577</v>
      </c>
      <c r="G247" s="255" t="n">
        <v>184121</v>
      </c>
      <c r="H247" s="255" t="n">
        <v>121902</v>
      </c>
      <c r="I247" s="255" t="n">
        <v>46388</v>
      </c>
      <c r="J247" s="255" t="n">
        <v>244808</v>
      </c>
      <c r="K247" s="255" t="n">
        <v>149661</v>
      </c>
    </row>
    <row r="248" customFormat="false" ht="14.1" hidden="false" customHeight="true" outlineLevel="0" collapsed="false">
      <c r="A248" s="347" t="n">
        <v>889</v>
      </c>
      <c r="B248" s="216" t="s">
        <v>1169</v>
      </c>
      <c r="C248" s="255" t="n">
        <v>119334</v>
      </c>
      <c r="D248" s="255" t="n">
        <v>657037</v>
      </c>
      <c r="E248" s="255" t="n">
        <v>516418</v>
      </c>
      <c r="F248" s="255" t="n">
        <v>583910</v>
      </c>
      <c r="G248" s="255" t="n">
        <v>3190348</v>
      </c>
      <c r="H248" s="255" t="n">
        <v>2588283</v>
      </c>
      <c r="I248" s="255" t="n">
        <v>783542</v>
      </c>
      <c r="J248" s="255" t="n">
        <v>4245965</v>
      </c>
      <c r="K248" s="255" t="n">
        <v>3184153</v>
      </c>
    </row>
    <row r="249" customFormat="false" ht="14.1" hidden="false" customHeight="true" outlineLevel="0" collapsed="false">
      <c r="A249" s="347" t="n">
        <v>891</v>
      </c>
      <c r="B249" s="216" t="s">
        <v>1170</v>
      </c>
      <c r="C249" s="255" t="n">
        <v>16157</v>
      </c>
      <c r="D249" s="255" t="n">
        <v>110862</v>
      </c>
      <c r="E249" s="255" t="n">
        <v>107055</v>
      </c>
      <c r="F249" s="255" t="n">
        <v>306803</v>
      </c>
      <c r="G249" s="255" t="n">
        <v>2216464</v>
      </c>
      <c r="H249" s="255" t="n">
        <v>1842062</v>
      </c>
      <c r="I249" s="255" t="n">
        <v>411704</v>
      </c>
      <c r="J249" s="255" t="n">
        <v>2943267</v>
      </c>
      <c r="K249" s="255" t="n">
        <v>2266479</v>
      </c>
    </row>
    <row r="250" customFormat="false" ht="14.1" hidden="false" customHeight="true" outlineLevel="0" collapsed="false">
      <c r="A250" s="347" t="n">
        <v>896</v>
      </c>
      <c r="B250" s="216" t="s">
        <v>1171</v>
      </c>
      <c r="C250" s="255" t="n">
        <v>47071</v>
      </c>
      <c r="D250" s="255" t="n">
        <v>311461</v>
      </c>
      <c r="E250" s="255" t="n">
        <v>289146</v>
      </c>
      <c r="F250" s="255" t="n">
        <v>976282</v>
      </c>
      <c r="G250" s="255" t="n">
        <v>6060864</v>
      </c>
      <c r="H250" s="255" t="n">
        <v>5667779</v>
      </c>
      <c r="I250" s="255" t="n">
        <v>1309789</v>
      </c>
      <c r="J250" s="255" t="n">
        <v>8055576</v>
      </c>
      <c r="K250" s="255" t="n">
        <v>6959483</v>
      </c>
    </row>
    <row r="251" customFormat="false" ht="14.1" hidden="false" customHeight="true" outlineLevel="0" collapsed="false">
      <c r="A251" s="204"/>
      <c r="B251" s="216"/>
      <c r="C251" s="345"/>
      <c r="D251" s="345" t="s">
        <v>445</v>
      </c>
      <c r="E251" s="345" t="s">
        <v>445</v>
      </c>
      <c r="F251" s="345"/>
      <c r="G251" s="345" t="s">
        <v>445</v>
      </c>
      <c r="H251" s="345" t="s">
        <v>445</v>
      </c>
      <c r="I251" s="345"/>
      <c r="J251" s="345" t="s">
        <v>445</v>
      </c>
      <c r="K251" s="345" t="s">
        <v>445</v>
      </c>
    </row>
    <row r="252" s="47" customFormat="true" ht="14.1" hidden="false" customHeight="true" outlineLevel="0" collapsed="false">
      <c r="A252" s="346" t="n">
        <v>9</v>
      </c>
      <c r="B252" s="304" t="s">
        <v>1172</v>
      </c>
      <c r="C252" s="345"/>
      <c r="D252" s="345" t="s">
        <v>445</v>
      </c>
      <c r="E252" s="345" t="s">
        <v>445</v>
      </c>
      <c r="F252" s="345"/>
      <c r="G252" s="345" t="s">
        <v>445</v>
      </c>
      <c r="H252" s="345" t="s">
        <v>445</v>
      </c>
      <c r="I252" s="345"/>
      <c r="J252" s="345" t="s">
        <v>445</v>
      </c>
      <c r="K252" s="345" t="s">
        <v>445</v>
      </c>
    </row>
    <row r="253" customFormat="false" ht="14.1" hidden="false" customHeight="true" outlineLevel="0" collapsed="false">
      <c r="A253" s="347" t="n">
        <v>901</v>
      </c>
      <c r="B253" s="216" t="s">
        <v>1173</v>
      </c>
      <c r="C253" s="255" t="n">
        <v>26365</v>
      </c>
      <c r="D253" s="255" t="n">
        <v>128485</v>
      </c>
      <c r="E253" s="255" t="n">
        <v>98468</v>
      </c>
      <c r="F253" s="255" t="n">
        <v>165431</v>
      </c>
      <c r="G253" s="255" t="n">
        <v>1069367</v>
      </c>
      <c r="H253" s="255" t="n">
        <v>862177</v>
      </c>
      <c r="I253" s="255" t="n">
        <v>221986</v>
      </c>
      <c r="J253" s="255" t="n">
        <v>1422478</v>
      </c>
      <c r="K253" s="255" t="n">
        <v>1061541</v>
      </c>
    </row>
    <row r="254" customFormat="false" ht="14.1" hidden="false" customHeight="true" outlineLevel="0" collapsed="false">
      <c r="A254" s="347" t="n">
        <v>903</v>
      </c>
      <c r="B254" s="216" t="s">
        <v>1174</v>
      </c>
      <c r="C254" s="255" t="n">
        <v>3414</v>
      </c>
      <c r="D254" s="255" t="n">
        <v>16521</v>
      </c>
      <c r="E254" s="255" t="n">
        <v>10291</v>
      </c>
      <c r="F254" s="255" t="n">
        <v>50021</v>
      </c>
      <c r="G254" s="255" t="n">
        <v>323152</v>
      </c>
      <c r="H254" s="255" t="n">
        <v>289580</v>
      </c>
      <c r="I254" s="255" t="n">
        <v>67129</v>
      </c>
      <c r="J254" s="255" t="n">
        <v>429482</v>
      </c>
      <c r="K254" s="255" t="n">
        <v>354984</v>
      </c>
    </row>
    <row r="255" customFormat="false" ht="14.1" hidden="false" customHeight="true" outlineLevel="0" collapsed="false">
      <c r="A255" s="347" t="n">
        <v>904</v>
      </c>
      <c r="B255" s="216" t="s">
        <v>1175</v>
      </c>
      <c r="C255" s="255" t="n">
        <v>2016525</v>
      </c>
      <c r="D255" s="255" t="n">
        <v>11404012</v>
      </c>
      <c r="E255" s="255" t="n">
        <v>10937461</v>
      </c>
      <c r="F255" s="255" t="n">
        <v>3929805</v>
      </c>
      <c r="G255" s="255" t="n">
        <v>23157965</v>
      </c>
      <c r="H255" s="255" t="n">
        <v>21584204</v>
      </c>
      <c r="I255" s="255" t="n">
        <v>5273405</v>
      </c>
      <c r="J255" s="255" t="n">
        <v>30789059</v>
      </c>
      <c r="K255" s="255" t="n">
        <v>26538577</v>
      </c>
    </row>
    <row r="256" customFormat="false" ht="14.1" hidden="false" customHeight="true" outlineLevel="0" collapsed="false">
      <c r="A256" s="347"/>
      <c r="B256" s="216"/>
      <c r="C256" s="255"/>
      <c r="D256" s="255"/>
      <c r="E256" s="255"/>
      <c r="F256" s="255"/>
      <c r="G256" s="255"/>
      <c r="H256" s="255"/>
      <c r="I256" s="255"/>
      <c r="J256" s="255"/>
      <c r="K256" s="255"/>
    </row>
    <row r="257" s="47" customFormat="true" ht="14.1" hidden="false" customHeight="true" outlineLevel="0" collapsed="false">
      <c r="A257" s="346"/>
      <c r="B257" s="263" t="s">
        <v>1176</v>
      </c>
      <c r="C257" s="252" t="n">
        <v>34583374</v>
      </c>
      <c r="D257" s="252" t="n">
        <v>195984917</v>
      </c>
      <c r="E257" s="252" t="n">
        <v>182381893</v>
      </c>
      <c r="F257" s="252" t="n">
        <v>81826241</v>
      </c>
      <c r="G257" s="252" t="n">
        <v>478372104</v>
      </c>
      <c r="H257" s="252" t="n">
        <v>431507560</v>
      </c>
      <c r="I257" s="252" t="n">
        <v>109796066</v>
      </c>
      <c r="J257" s="252" t="n">
        <v>635968003</v>
      </c>
      <c r="K257" s="252" t="n">
        <v>530459665</v>
      </c>
    </row>
    <row r="258" s="47" customFormat="true" ht="14.1" hidden="false" customHeight="true" outlineLevel="0" collapsed="false">
      <c r="A258" s="352"/>
      <c r="B258" s="349"/>
      <c r="C258" s="3"/>
      <c r="D258" s="3" t="s">
        <v>445</v>
      </c>
      <c r="E258" s="3" t="s">
        <v>445</v>
      </c>
      <c r="F258" s="3"/>
      <c r="G258" s="3" t="s">
        <v>445</v>
      </c>
      <c r="H258" s="3" t="s">
        <v>445</v>
      </c>
      <c r="I258" s="3"/>
      <c r="J258" s="3" t="s">
        <v>445</v>
      </c>
      <c r="K258" s="3" t="s">
        <v>445</v>
      </c>
    </row>
    <row r="259" customFormat="false" ht="14.1" hidden="false" customHeight="true" outlineLevel="0" collapsed="false">
      <c r="C259" s="116"/>
      <c r="D259" s="116"/>
      <c r="E259" s="116"/>
      <c r="F259" s="116"/>
      <c r="G259" s="116"/>
      <c r="H259" s="116"/>
      <c r="I259" s="116"/>
      <c r="J259" s="116"/>
      <c r="K259" s="116"/>
    </row>
    <row r="260" customFormat="false" ht="14.1" hidden="false" customHeight="true" outlineLevel="0" collapsed="false">
      <c r="C260" s="116"/>
      <c r="D260" s="116"/>
      <c r="E260" s="116"/>
      <c r="F260" s="116"/>
      <c r="G260" s="116"/>
      <c r="H260" s="116"/>
      <c r="I260" s="116"/>
      <c r="J260" s="116"/>
      <c r="K260" s="116"/>
    </row>
    <row r="261" customFormat="false" ht="14.1" hidden="false" customHeight="true" outlineLevel="0" collapsed="false">
      <c r="C261" s="116"/>
      <c r="D261" s="116"/>
      <c r="E261" s="116"/>
      <c r="F261" s="116"/>
      <c r="G261" s="116"/>
      <c r="H261" s="116"/>
      <c r="I261" s="116"/>
      <c r="J261" s="116"/>
      <c r="K261" s="116"/>
    </row>
    <row r="262" customFormat="false" ht="14.1" hidden="false" customHeight="true" outlineLevel="0" collapsed="false">
      <c r="C262" s="116"/>
      <c r="D262" s="116"/>
      <c r="E262" s="116"/>
      <c r="F262" s="116"/>
      <c r="G262" s="116"/>
      <c r="H262" s="116"/>
      <c r="I262" s="116"/>
      <c r="J262" s="116"/>
      <c r="K262" s="116"/>
    </row>
    <row r="263" customFormat="false" ht="14.1" hidden="false" customHeight="true" outlineLevel="0" collapsed="false">
      <c r="C263" s="116"/>
      <c r="D263" s="116"/>
      <c r="E263" s="116"/>
      <c r="F263" s="116"/>
      <c r="G263" s="116"/>
      <c r="H263" s="116"/>
      <c r="I263" s="116"/>
      <c r="J263" s="116"/>
      <c r="K263" s="116"/>
    </row>
    <row r="264" customFormat="false" ht="14.1" hidden="false" customHeight="true" outlineLevel="0" collapsed="false">
      <c r="C264" s="116"/>
      <c r="D264" s="116"/>
      <c r="E264" s="116"/>
      <c r="F264" s="116"/>
      <c r="G264" s="116"/>
      <c r="H264" s="116"/>
      <c r="I264" s="116"/>
      <c r="J264" s="116"/>
      <c r="K264" s="116"/>
    </row>
    <row r="265" customFormat="false" ht="14.1" hidden="false" customHeight="true" outlineLevel="0" collapsed="false">
      <c r="C265" s="116"/>
      <c r="D265" s="116"/>
      <c r="E265" s="116"/>
      <c r="F265" s="116"/>
      <c r="G265" s="116"/>
      <c r="H265" s="116"/>
      <c r="I265" s="116"/>
      <c r="J265" s="116"/>
      <c r="K265" s="116"/>
    </row>
    <row r="266" customFormat="false" ht="12.75" hidden="false" customHeight="false" outlineLevel="0" collapsed="false">
      <c r="C266" s="116"/>
      <c r="D266" s="116"/>
      <c r="E266" s="116"/>
      <c r="F266" s="116"/>
      <c r="G266" s="116"/>
      <c r="H266" s="116"/>
      <c r="I266" s="116"/>
      <c r="J266" s="116"/>
      <c r="K266" s="116"/>
    </row>
    <row r="267" customFormat="false" ht="12.75" hidden="false" customHeight="false" outlineLevel="0" collapsed="false">
      <c r="C267" s="116"/>
      <c r="D267" s="116"/>
      <c r="E267" s="116"/>
      <c r="F267" s="116"/>
      <c r="G267" s="116"/>
      <c r="H267" s="116"/>
      <c r="I267" s="116"/>
      <c r="J267" s="116"/>
      <c r="K267" s="116"/>
    </row>
    <row r="268" customFormat="false" ht="12.75" hidden="false" customHeight="false" outlineLevel="0" collapsed="false">
      <c r="C268" s="116"/>
      <c r="D268" s="116"/>
      <c r="E268" s="116"/>
      <c r="F268" s="116"/>
      <c r="G268" s="116"/>
      <c r="H268" s="116"/>
      <c r="I268" s="116"/>
      <c r="J268" s="116"/>
      <c r="K268" s="116"/>
    </row>
    <row r="269" customFormat="false" ht="12.75" hidden="false" customHeight="false" outlineLevel="0" collapsed="false">
      <c r="C269" s="116"/>
      <c r="D269" s="116"/>
      <c r="E269" s="116"/>
      <c r="F269" s="116"/>
      <c r="G269" s="116"/>
      <c r="H269" s="116"/>
      <c r="I269" s="116"/>
      <c r="J269" s="116"/>
      <c r="K269" s="116"/>
    </row>
    <row r="270" customFormat="false" ht="12.75" hidden="false" customHeight="false" outlineLevel="0" collapsed="false">
      <c r="C270" s="116"/>
      <c r="D270" s="116"/>
      <c r="E270" s="116"/>
      <c r="F270" s="116"/>
      <c r="G270" s="116"/>
      <c r="H270" s="116"/>
      <c r="I270" s="116"/>
      <c r="J270" s="116"/>
      <c r="K270" s="116"/>
    </row>
    <row r="271" customFormat="false" ht="12.75" hidden="false" customHeight="false" outlineLevel="0" collapsed="false">
      <c r="C271" s="116"/>
      <c r="D271" s="116"/>
      <c r="E271" s="116"/>
      <c r="F271" s="116"/>
      <c r="G271" s="116"/>
      <c r="H271" s="116"/>
      <c r="I271" s="116"/>
      <c r="J271" s="116"/>
      <c r="K271" s="116"/>
    </row>
    <row r="272" customFormat="false" ht="12.75" hidden="false" customHeight="false" outlineLevel="0" collapsed="false">
      <c r="C272" s="116"/>
      <c r="D272" s="116"/>
      <c r="E272" s="116"/>
      <c r="F272" s="116"/>
      <c r="G272" s="116"/>
      <c r="H272" s="116"/>
      <c r="I272" s="116"/>
      <c r="J272" s="116"/>
      <c r="K272" s="116"/>
    </row>
    <row r="273" customFormat="false" ht="12.75" hidden="false" customHeight="false" outlineLevel="0" collapsed="false">
      <c r="C273" s="116"/>
      <c r="D273" s="116"/>
      <c r="E273" s="116"/>
      <c r="F273" s="116"/>
      <c r="G273" s="116"/>
      <c r="H273" s="116"/>
      <c r="I273" s="116"/>
      <c r="J273" s="116"/>
      <c r="K273" s="116"/>
    </row>
    <row r="274" customFormat="false" ht="12.75" hidden="false" customHeight="false" outlineLevel="0" collapsed="false">
      <c r="C274" s="116"/>
      <c r="D274" s="116"/>
      <c r="E274" s="116"/>
      <c r="F274" s="116"/>
      <c r="G274" s="116"/>
      <c r="H274" s="116"/>
      <c r="I274" s="116"/>
      <c r="J274" s="116"/>
      <c r="K274" s="11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D27:K27 C33:K33 C45:K45 C66:K66 C75:K75 C77:K77 C79:K80 C106:K106 C108:K108 C123:K123 C141:K141 C143:K143 C145:K145 C150:K150 C173:K173 C176:K176 C179:K179 C181:K181 C183:K183 C207:K207 C218:K218 C242:K242 C251:K252 C258:K258" type="whole">
      <formula1>0</formula1>
      <formula2>0</formula2>
    </dataValidation>
  </dataValidation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353"/>
      <c r="B1" s="353"/>
      <c r="C1" s="353"/>
      <c r="D1" s="353"/>
      <c r="E1" s="353"/>
      <c r="F1" s="353"/>
    </row>
    <row r="2" customFormat="false" ht="20.25" hidden="false" customHeight="false" outlineLevel="0" collapsed="false">
      <c r="A2" s="354" t="s">
        <v>1179</v>
      </c>
      <c r="B2" s="354"/>
      <c r="C2" s="354"/>
      <c r="D2" s="354"/>
      <c r="E2" s="354"/>
      <c r="F2" s="354"/>
    </row>
    <row r="3" customFormat="false" ht="20.25" hidden="false" customHeight="false" outlineLevel="0" collapsed="false">
      <c r="A3" s="354" t="s">
        <v>1180</v>
      </c>
      <c r="B3" s="354"/>
      <c r="C3" s="354"/>
      <c r="D3" s="354"/>
      <c r="E3" s="354"/>
      <c r="F3" s="354"/>
    </row>
    <row r="4" customFormat="false" ht="20.25" hidden="false" customHeight="false" outlineLevel="0" collapsed="false">
      <c r="A4" s="354" t="s">
        <v>1181</v>
      </c>
      <c r="B4" s="354"/>
      <c r="C4" s="354"/>
      <c r="D4" s="354"/>
      <c r="E4" s="354"/>
      <c r="F4" s="354"/>
    </row>
    <row r="5" customFormat="false" ht="20.1" hidden="false" customHeight="true" outlineLevel="0" collapsed="false">
      <c r="A5" s="156"/>
      <c r="B5" s="156"/>
      <c r="C5" s="156"/>
      <c r="D5" s="156"/>
      <c r="E5" s="156"/>
      <c r="F5" s="156"/>
    </row>
    <row r="6" customFormat="false" ht="12.75" hidden="false" customHeight="true" outlineLevel="0" collapsed="false">
      <c r="A6" s="122" t="s">
        <v>1182</v>
      </c>
      <c r="B6" s="355" t="s">
        <v>862</v>
      </c>
      <c r="C6" s="201" t="n">
        <v>2007</v>
      </c>
      <c r="D6" s="201"/>
      <c r="E6" s="356" t="s">
        <v>1183</v>
      </c>
      <c r="F6" s="356"/>
    </row>
    <row r="7" customFormat="false" ht="12.75" hidden="false" customHeight="false" outlineLevel="0" collapsed="false">
      <c r="A7" s="122"/>
      <c r="B7" s="355"/>
      <c r="C7" s="201"/>
      <c r="D7" s="201"/>
      <c r="E7" s="357" t="s">
        <v>1184</v>
      </c>
      <c r="F7" s="357"/>
    </row>
    <row r="8" customFormat="false" ht="12.75" hidden="false" customHeight="false" outlineLevel="0" collapsed="false">
      <c r="A8" s="122"/>
      <c r="B8" s="355"/>
      <c r="C8" s="291" t="s">
        <v>477</v>
      </c>
      <c r="D8" s="292" t="s">
        <v>514</v>
      </c>
      <c r="E8" s="158" t="s">
        <v>514</v>
      </c>
      <c r="F8" s="158"/>
    </row>
    <row r="9" customFormat="false" ht="12.75" hidden="false" customHeight="false" outlineLevel="0" collapsed="false">
      <c r="A9" s="122"/>
      <c r="B9" s="355"/>
      <c r="C9" s="358" t="s">
        <v>562</v>
      </c>
      <c r="D9" s="358"/>
      <c r="E9" s="358"/>
      <c r="F9" s="359" t="s">
        <v>453</v>
      </c>
    </row>
    <row r="10" customFormat="false" ht="12.75" hidden="false" customHeight="false" outlineLevel="0" collapsed="false">
      <c r="B10" s="360"/>
      <c r="E10" s="172"/>
    </row>
    <row r="11" s="47" customFormat="true" ht="12.75" hidden="false" customHeight="false" outlineLevel="0" collapsed="false">
      <c r="A11" s="346" t="n">
        <v>0</v>
      </c>
      <c r="B11" s="361" t="s">
        <v>1185</v>
      </c>
      <c r="C11" s="323" t="n">
        <v>3315467</v>
      </c>
      <c r="D11" s="323" t="n">
        <v>19559424</v>
      </c>
      <c r="E11" s="362" t="n">
        <v>2179890</v>
      </c>
      <c r="F11" s="363" t="n">
        <v>12.5</v>
      </c>
    </row>
    <row r="12" customFormat="false" ht="12.75" hidden="false" customHeight="false" outlineLevel="0" collapsed="false">
      <c r="A12" s="364" t="n">
        <v>0</v>
      </c>
      <c r="B12" s="181" t="s">
        <v>1186</v>
      </c>
      <c r="C12" s="178" t="n">
        <v>69427</v>
      </c>
      <c r="D12" s="178" t="n">
        <v>489845</v>
      </c>
      <c r="E12" s="365" t="n">
        <v>104316</v>
      </c>
      <c r="F12" s="366" t="n">
        <v>27.1</v>
      </c>
    </row>
    <row r="13" customFormat="false" ht="12.75" hidden="false" customHeight="false" outlineLevel="0" collapsed="false">
      <c r="A13" s="364" t="n">
        <v>1</v>
      </c>
      <c r="B13" s="181" t="s">
        <v>1187</v>
      </c>
      <c r="C13" s="178" t="n">
        <v>423533</v>
      </c>
      <c r="D13" s="178" t="n">
        <v>2431612</v>
      </c>
      <c r="E13" s="365" t="n">
        <v>323630</v>
      </c>
      <c r="F13" s="366" t="n">
        <v>15.4</v>
      </c>
    </row>
    <row r="14" customFormat="false" ht="12.75" hidden="false" customHeight="false" outlineLevel="0" collapsed="false">
      <c r="A14" s="364" t="n">
        <v>2</v>
      </c>
      <c r="B14" s="181" t="s">
        <v>1188</v>
      </c>
      <c r="C14" s="178" t="n">
        <v>487993</v>
      </c>
      <c r="D14" s="178" t="n">
        <v>2406758</v>
      </c>
      <c r="E14" s="365" t="n">
        <v>387789</v>
      </c>
      <c r="F14" s="366" t="n">
        <v>19.2</v>
      </c>
    </row>
    <row r="15" customFormat="false" ht="12.75" hidden="false" customHeight="false" outlineLevel="0" collapsed="false">
      <c r="A15" s="364" t="n">
        <v>3</v>
      </c>
      <c r="B15" s="181" t="s">
        <v>1189</v>
      </c>
      <c r="C15" s="178" t="n">
        <v>213081</v>
      </c>
      <c r="D15" s="178" t="n">
        <v>1448754</v>
      </c>
      <c r="E15" s="365" t="n">
        <v>96091</v>
      </c>
      <c r="F15" s="366" t="n">
        <v>7.1</v>
      </c>
    </row>
    <row r="16" customFormat="false" ht="12.75" hidden="false" customHeight="false" outlineLevel="0" collapsed="false">
      <c r="A16" s="364" t="n">
        <v>4</v>
      </c>
      <c r="B16" s="181" t="s">
        <v>1190</v>
      </c>
      <c r="C16" s="178" t="n">
        <v>251494</v>
      </c>
      <c r="D16" s="178" t="n">
        <v>1371399</v>
      </c>
      <c r="E16" s="365" t="n">
        <v>187187</v>
      </c>
      <c r="F16" s="366" t="n">
        <v>15.8</v>
      </c>
    </row>
    <row r="17" customFormat="false" ht="12.75" hidden="false" customHeight="false" outlineLevel="0" collapsed="false">
      <c r="A17" s="364" t="n">
        <v>5</v>
      </c>
      <c r="B17" s="181" t="s">
        <v>1191</v>
      </c>
      <c r="C17" s="178" t="n">
        <v>1074510</v>
      </c>
      <c r="D17" s="178" t="n">
        <v>6481553</v>
      </c>
      <c r="E17" s="365" t="n">
        <v>588704</v>
      </c>
      <c r="F17" s="366" t="n">
        <v>10</v>
      </c>
    </row>
    <row r="18" customFormat="false" ht="12.75" hidden="false" customHeight="false" outlineLevel="0" collapsed="false">
      <c r="A18" s="364" t="n">
        <v>6</v>
      </c>
      <c r="B18" s="181" t="s">
        <v>1192</v>
      </c>
      <c r="C18" s="178" t="n">
        <v>123401</v>
      </c>
      <c r="D18" s="178" t="n">
        <v>622837</v>
      </c>
      <c r="E18" s="365" t="n">
        <v>42630</v>
      </c>
      <c r="F18" s="366" t="n">
        <v>7.3</v>
      </c>
    </row>
    <row r="19" customFormat="false" ht="12.75" hidden="false" customHeight="false" outlineLevel="0" collapsed="false">
      <c r="A19" s="364" t="n">
        <v>7</v>
      </c>
      <c r="B19" s="181" t="s">
        <v>1193</v>
      </c>
      <c r="C19" s="178" t="n">
        <v>307615</v>
      </c>
      <c r="D19" s="178" t="n">
        <v>2194184</v>
      </c>
      <c r="E19" s="365" t="n">
        <v>320178</v>
      </c>
      <c r="F19" s="366" t="n">
        <v>17.1</v>
      </c>
    </row>
    <row r="20" customFormat="false" ht="12.75" hidden="false" customHeight="false" outlineLevel="0" collapsed="false">
      <c r="A20" s="364" t="n">
        <v>8</v>
      </c>
      <c r="B20" s="181" t="s">
        <v>1194</v>
      </c>
      <c r="C20" s="178" t="n">
        <v>171576</v>
      </c>
      <c r="D20" s="178" t="n">
        <v>1016265</v>
      </c>
      <c r="E20" s="365" t="n">
        <v>83452</v>
      </c>
      <c r="F20" s="366" t="n">
        <v>8.9</v>
      </c>
    </row>
    <row r="21" customFormat="false" ht="12.75" hidden="false" customHeight="false" outlineLevel="0" collapsed="false">
      <c r="A21" s="364" t="n">
        <v>9</v>
      </c>
      <c r="B21" s="181" t="s">
        <v>1195</v>
      </c>
      <c r="C21" s="178" t="n">
        <v>192837</v>
      </c>
      <c r="D21" s="178" t="n">
        <v>1096217</v>
      </c>
      <c r="E21" s="365" t="n">
        <v>45913</v>
      </c>
      <c r="F21" s="366" t="n">
        <v>4.4</v>
      </c>
    </row>
    <row r="22" s="47" customFormat="true" ht="12.75" hidden="false" customHeight="false" outlineLevel="0" collapsed="false">
      <c r="A22" s="346" t="n">
        <v>1</v>
      </c>
      <c r="B22" s="361" t="s">
        <v>1196</v>
      </c>
      <c r="C22" s="323" t="n">
        <v>454318</v>
      </c>
      <c r="D22" s="323" t="n">
        <v>2597476</v>
      </c>
      <c r="E22" s="362" t="n">
        <v>183688</v>
      </c>
      <c r="F22" s="363" t="n">
        <v>7.6</v>
      </c>
    </row>
    <row r="23" customFormat="false" ht="12.75" hidden="false" customHeight="false" outlineLevel="0" collapsed="false">
      <c r="A23" s="21" t="n">
        <v>11</v>
      </c>
      <c r="B23" s="181" t="s">
        <v>1197</v>
      </c>
      <c r="C23" s="178" t="n">
        <v>337258</v>
      </c>
      <c r="D23" s="178" t="n">
        <v>1969400</v>
      </c>
      <c r="E23" s="365" t="n">
        <v>198165</v>
      </c>
      <c r="F23" s="366" t="n">
        <v>11.2</v>
      </c>
    </row>
    <row r="24" customFormat="false" ht="12.75" hidden="false" customHeight="false" outlineLevel="0" collapsed="false">
      <c r="A24" s="21" t="n">
        <v>12</v>
      </c>
      <c r="B24" s="181" t="s">
        <v>1198</v>
      </c>
      <c r="C24" s="178" t="n">
        <v>117060</v>
      </c>
      <c r="D24" s="178" t="n">
        <v>628076</v>
      </c>
      <c r="E24" s="365" t="n">
        <v>-14477</v>
      </c>
      <c r="F24" s="366" t="n">
        <v>-2.3</v>
      </c>
    </row>
    <row r="25" s="47" customFormat="true" ht="12.75" hidden="false" customHeight="false" outlineLevel="0" collapsed="false">
      <c r="A25" s="346" t="n">
        <v>2</v>
      </c>
      <c r="B25" s="361" t="s">
        <v>1199</v>
      </c>
      <c r="C25" s="323" t="n">
        <v>2323918</v>
      </c>
      <c r="D25" s="323" t="n">
        <v>14207598</v>
      </c>
      <c r="E25" s="362" t="n">
        <v>2915227</v>
      </c>
      <c r="F25" s="363" t="n">
        <v>25.8</v>
      </c>
    </row>
    <row r="26" customFormat="false" ht="12.75" hidden="false" customHeight="false" outlineLevel="0" collapsed="false">
      <c r="A26" s="21" t="n">
        <v>21</v>
      </c>
      <c r="B26" s="181" t="s">
        <v>1200</v>
      </c>
      <c r="C26" s="178" t="n">
        <v>14701</v>
      </c>
      <c r="D26" s="178" t="n">
        <v>81525</v>
      </c>
      <c r="E26" s="365" t="n">
        <v>18743</v>
      </c>
      <c r="F26" s="366" t="n">
        <v>29.9</v>
      </c>
    </row>
    <row r="27" customFormat="false" ht="12.75" hidden="false" customHeight="false" outlineLevel="0" collapsed="false">
      <c r="A27" s="21" t="n">
        <v>22</v>
      </c>
      <c r="B27" s="181" t="s">
        <v>1201</v>
      </c>
      <c r="C27" s="178" t="n">
        <v>113294</v>
      </c>
      <c r="D27" s="178" t="n">
        <v>811016</v>
      </c>
      <c r="E27" s="365" t="n">
        <v>176351</v>
      </c>
      <c r="F27" s="366" t="n">
        <v>27.8</v>
      </c>
    </row>
    <row r="28" customFormat="false" ht="12.75" hidden="false" customHeight="false" outlineLevel="0" collapsed="false">
      <c r="A28" s="21" t="n">
        <v>23</v>
      </c>
      <c r="B28" s="181" t="s">
        <v>1202</v>
      </c>
      <c r="C28" s="178" t="n">
        <v>112205</v>
      </c>
      <c r="D28" s="178" t="n">
        <v>766311</v>
      </c>
      <c r="E28" s="365" t="n">
        <v>153253</v>
      </c>
      <c r="F28" s="366" t="n">
        <v>25</v>
      </c>
    </row>
    <row r="29" customFormat="false" ht="12.75" hidden="false" customHeight="false" outlineLevel="0" collapsed="false">
      <c r="A29" s="21" t="n">
        <v>24</v>
      </c>
      <c r="B29" s="181" t="s">
        <v>1203</v>
      </c>
      <c r="C29" s="178" t="n">
        <v>168307</v>
      </c>
      <c r="D29" s="178" t="n">
        <v>1016166</v>
      </c>
      <c r="E29" s="365" t="n">
        <v>264804</v>
      </c>
      <c r="F29" s="366" t="n">
        <v>35.2</v>
      </c>
    </row>
    <row r="30" customFormat="false" ht="12.75" hidden="false" customHeight="false" outlineLevel="0" collapsed="false">
      <c r="A30" s="21" t="n">
        <v>25</v>
      </c>
      <c r="B30" s="181" t="s">
        <v>1204</v>
      </c>
      <c r="C30" s="178" t="n">
        <v>259262</v>
      </c>
      <c r="D30" s="178" t="n">
        <v>1526756</v>
      </c>
      <c r="E30" s="365" t="n">
        <v>161173</v>
      </c>
      <c r="F30" s="366" t="n">
        <v>11.8</v>
      </c>
    </row>
    <row r="31" customFormat="false" ht="12.75" hidden="false" customHeight="false" outlineLevel="0" collapsed="false">
      <c r="A31" s="21" t="n">
        <v>26</v>
      </c>
      <c r="B31" s="181" t="s">
        <v>1205</v>
      </c>
      <c r="C31" s="178" t="n">
        <v>92097</v>
      </c>
      <c r="D31" s="178" t="n">
        <v>592389</v>
      </c>
      <c r="E31" s="365" t="n">
        <v>86501</v>
      </c>
      <c r="F31" s="366" t="n">
        <v>17.1</v>
      </c>
    </row>
    <row r="32" customFormat="false" ht="12.75" hidden="false" customHeight="false" outlineLevel="0" collapsed="false">
      <c r="A32" s="21" t="n">
        <v>27</v>
      </c>
      <c r="B32" s="181" t="s">
        <v>1206</v>
      </c>
      <c r="C32" s="178" t="n">
        <v>115213</v>
      </c>
      <c r="D32" s="178" t="n">
        <v>707985</v>
      </c>
      <c r="E32" s="365" t="n">
        <v>104561</v>
      </c>
      <c r="F32" s="366" t="n">
        <v>17.3</v>
      </c>
    </row>
    <row r="33" customFormat="false" ht="12.75" hidden="false" customHeight="false" outlineLevel="0" collapsed="false">
      <c r="A33" s="21" t="n">
        <v>28</v>
      </c>
      <c r="B33" s="181" t="s">
        <v>1207</v>
      </c>
      <c r="C33" s="178" t="n">
        <v>1188619</v>
      </c>
      <c r="D33" s="178" t="n">
        <v>7057448</v>
      </c>
      <c r="E33" s="365" t="n">
        <v>1810291</v>
      </c>
      <c r="F33" s="366" t="n">
        <v>34.5</v>
      </c>
    </row>
    <row r="34" customFormat="false" ht="12.75" hidden="false" customHeight="false" outlineLevel="0" collapsed="false">
      <c r="A34" s="21" t="n">
        <v>29</v>
      </c>
      <c r="B34" s="181" t="s">
        <v>1208</v>
      </c>
      <c r="C34" s="178" t="n">
        <v>260220</v>
      </c>
      <c r="D34" s="178" t="n">
        <v>1648002</v>
      </c>
      <c r="E34" s="365" t="n">
        <v>139550</v>
      </c>
      <c r="F34" s="366" t="n">
        <v>9.3</v>
      </c>
    </row>
    <row r="35" s="47" customFormat="true" ht="12.75" hidden="false" customHeight="false" outlineLevel="0" collapsed="false">
      <c r="A35" s="346" t="n">
        <v>3</v>
      </c>
      <c r="B35" s="361" t="s">
        <v>1209</v>
      </c>
      <c r="C35" s="323" t="n">
        <v>6322060</v>
      </c>
      <c r="D35" s="323" t="n">
        <v>37895230</v>
      </c>
      <c r="E35" s="362" t="n">
        <v>-8549685</v>
      </c>
      <c r="F35" s="363" t="n">
        <v>-18.4</v>
      </c>
    </row>
    <row r="36" customFormat="false" ht="12.75" hidden="false" customHeight="false" outlineLevel="0" collapsed="false">
      <c r="A36" s="21" t="n">
        <v>32</v>
      </c>
      <c r="B36" s="181" t="s">
        <v>1210</v>
      </c>
      <c r="C36" s="178" t="n">
        <v>321704</v>
      </c>
      <c r="D36" s="178" t="n">
        <v>1790027</v>
      </c>
      <c r="E36" s="365" t="n">
        <v>92943</v>
      </c>
      <c r="F36" s="366" t="n">
        <v>5.5</v>
      </c>
    </row>
    <row r="37" customFormat="false" ht="12.75" hidden="false" customHeight="false" outlineLevel="0" collapsed="false">
      <c r="A37" s="21" t="n">
        <v>33</v>
      </c>
      <c r="B37" s="181" t="s">
        <v>1211</v>
      </c>
      <c r="C37" s="178" t="n">
        <v>4306103</v>
      </c>
      <c r="D37" s="178" t="n">
        <v>24840084</v>
      </c>
      <c r="E37" s="365" t="n">
        <v>-4531127</v>
      </c>
      <c r="F37" s="366" t="n">
        <v>-15.4</v>
      </c>
    </row>
    <row r="38" customFormat="false" ht="12.75" hidden="false" customHeight="false" outlineLevel="0" collapsed="false">
      <c r="A38" s="21" t="n">
        <v>34</v>
      </c>
      <c r="B38" s="181" t="s">
        <v>1212</v>
      </c>
      <c r="C38" s="178" t="n">
        <v>1559170</v>
      </c>
      <c r="D38" s="178" t="n">
        <v>10413732</v>
      </c>
      <c r="E38" s="365" t="n">
        <v>-4068017</v>
      </c>
      <c r="F38" s="366" t="n">
        <v>-28.1</v>
      </c>
    </row>
    <row r="39" customFormat="false" ht="12.75" hidden="false" customHeight="false" outlineLevel="0" collapsed="false">
      <c r="A39" s="21" t="n">
        <v>35</v>
      </c>
      <c r="B39" s="181" t="s">
        <v>1213</v>
      </c>
      <c r="C39" s="178" t="n">
        <v>135083</v>
      </c>
      <c r="D39" s="178" t="n">
        <v>851387</v>
      </c>
      <c r="E39" s="365" t="n">
        <v>-43484</v>
      </c>
      <c r="F39" s="366" t="n">
        <v>-4.9</v>
      </c>
    </row>
    <row r="40" s="47" customFormat="true" ht="12.75" hidden="false" customHeight="false" outlineLevel="0" collapsed="false">
      <c r="A40" s="346" t="n">
        <v>4</v>
      </c>
      <c r="B40" s="361" t="s">
        <v>1214</v>
      </c>
      <c r="C40" s="323" t="n">
        <v>208499</v>
      </c>
      <c r="D40" s="323" t="n">
        <v>1325215</v>
      </c>
      <c r="E40" s="362" t="n">
        <v>131687</v>
      </c>
      <c r="F40" s="363" t="n">
        <v>11</v>
      </c>
    </row>
    <row r="41" customFormat="false" ht="12.75" hidden="false" customHeight="false" outlineLevel="0" collapsed="false">
      <c r="A41" s="21" t="n">
        <v>41</v>
      </c>
      <c r="B41" s="181" t="s">
        <v>1215</v>
      </c>
      <c r="C41" s="178" t="n">
        <v>6716</v>
      </c>
      <c r="D41" s="178" t="n">
        <v>39196</v>
      </c>
      <c r="E41" s="365" t="n">
        <v>6620</v>
      </c>
      <c r="F41" s="366" t="n">
        <v>20.3</v>
      </c>
    </row>
    <row r="42" customFormat="false" ht="12.75" hidden="false" customHeight="false" outlineLevel="0" collapsed="false">
      <c r="A42" s="21" t="n">
        <v>42</v>
      </c>
      <c r="B42" s="181" t="s">
        <v>1216</v>
      </c>
      <c r="C42" s="178" t="n">
        <v>187848</v>
      </c>
      <c r="D42" s="178" t="n">
        <v>1204161</v>
      </c>
      <c r="E42" s="365" t="n">
        <v>198703</v>
      </c>
      <c r="F42" s="366" t="n">
        <v>19.8</v>
      </c>
    </row>
    <row r="43" customFormat="false" ht="12.75" hidden="false" customHeight="false" outlineLevel="0" collapsed="false">
      <c r="A43" s="21" t="n">
        <v>43</v>
      </c>
      <c r="B43" s="181" t="s">
        <v>1217</v>
      </c>
      <c r="C43" s="178" t="n">
        <v>13935</v>
      </c>
      <c r="D43" s="178" t="n">
        <v>81858</v>
      </c>
      <c r="E43" s="365" t="n">
        <v>-73636</v>
      </c>
      <c r="F43" s="366" t="n">
        <v>-47.4</v>
      </c>
    </row>
    <row r="44" s="47" customFormat="true" ht="12.75" hidden="false" customHeight="false" outlineLevel="0" collapsed="false">
      <c r="A44" s="346" t="n">
        <v>5</v>
      </c>
      <c r="B44" s="361" t="s">
        <v>1218</v>
      </c>
      <c r="C44" s="323" t="n">
        <v>8145830</v>
      </c>
      <c r="D44" s="323" t="n">
        <v>45622047</v>
      </c>
      <c r="E44" s="362" t="n">
        <v>5838450</v>
      </c>
      <c r="F44" s="363" t="n">
        <v>14.7</v>
      </c>
    </row>
    <row r="45" customFormat="false" ht="12.75" hidden="false" customHeight="false" outlineLevel="0" collapsed="false">
      <c r="A45" s="21" t="n">
        <v>51</v>
      </c>
      <c r="B45" s="181" t="s">
        <v>1219</v>
      </c>
      <c r="C45" s="178" t="n">
        <v>2011554</v>
      </c>
      <c r="D45" s="178" t="n">
        <v>10381279</v>
      </c>
      <c r="E45" s="365" t="n">
        <v>1542071</v>
      </c>
      <c r="F45" s="366" t="n">
        <v>17.4</v>
      </c>
    </row>
    <row r="46" customFormat="false" ht="12.75" hidden="false" customHeight="false" outlineLevel="0" collapsed="false">
      <c r="A46" s="21" t="n">
        <v>52</v>
      </c>
      <c r="B46" s="181" t="s">
        <v>1220</v>
      </c>
      <c r="C46" s="178" t="n">
        <v>325278</v>
      </c>
      <c r="D46" s="178" t="n">
        <v>2163212</v>
      </c>
      <c r="E46" s="365" t="n">
        <v>319634</v>
      </c>
      <c r="F46" s="366" t="n">
        <v>17.3</v>
      </c>
    </row>
    <row r="47" customFormat="false" ht="12.75" hidden="false" customHeight="false" outlineLevel="0" collapsed="false">
      <c r="A47" s="21" t="n">
        <v>53</v>
      </c>
      <c r="B47" s="181" t="s">
        <v>1221</v>
      </c>
      <c r="C47" s="178" t="n">
        <v>283523</v>
      </c>
      <c r="D47" s="178" t="n">
        <v>1624728</v>
      </c>
      <c r="E47" s="365" t="n">
        <v>179607</v>
      </c>
      <c r="F47" s="366" t="n">
        <v>12.4</v>
      </c>
    </row>
    <row r="48" customFormat="false" ht="12.75" hidden="false" customHeight="false" outlineLevel="0" collapsed="false">
      <c r="A48" s="21" t="n">
        <v>54</v>
      </c>
      <c r="B48" s="181" t="s">
        <v>1222</v>
      </c>
      <c r="C48" s="178" t="n">
        <v>2779959</v>
      </c>
      <c r="D48" s="178" t="n">
        <v>15147323</v>
      </c>
      <c r="E48" s="365" t="n">
        <v>1879541</v>
      </c>
      <c r="F48" s="366" t="n">
        <v>14.2</v>
      </c>
    </row>
    <row r="49" customFormat="false" ht="12.75" hidden="false" customHeight="false" outlineLevel="0" collapsed="false">
      <c r="A49" s="21" t="n">
        <v>55</v>
      </c>
      <c r="B49" s="181" t="s">
        <v>1223</v>
      </c>
      <c r="C49" s="178" t="n">
        <v>422280</v>
      </c>
      <c r="D49" s="178" t="n">
        <v>2486257</v>
      </c>
      <c r="E49" s="365" t="n">
        <v>221508</v>
      </c>
      <c r="F49" s="366" t="n">
        <v>9.8</v>
      </c>
    </row>
    <row r="50" customFormat="false" ht="12.75" hidden="false" customHeight="false" outlineLevel="0" collapsed="false">
      <c r="A50" s="21" t="n">
        <v>56</v>
      </c>
      <c r="B50" s="181" t="s">
        <v>1224</v>
      </c>
      <c r="C50" s="178" t="n">
        <v>39569</v>
      </c>
      <c r="D50" s="178" t="n">
        <v>352034</v>
      </c>
      <c r="E50" s="365" t="n">
        <v>7376</v>
      </c>
      <c r="F50" s="366" t="n">
        <v>2.1</v>
      </c>
    </row>
    <row r="51" customFormat="false" ht="12.75" hidden="false" customHeight="false" outlineLevel="0" collapsed="false">
      <c r="A51" s="21" t="n">
        <v>57</v>
      </c>
      <c r="B51" s="181" t="s">
        <v>1225</v>
      </c>
      <c r="C51" s="178" t="n">
        <v>1084617</v>
      </c>
      <c r="D51" s="178" t="n">
        <v>6303252</v>
      </c>
      <c r="E51" s="365" t="n">
        <v>816535</v>
      </c>
      <c r="F51" s="366" t="n">
        <v>14.9</v>
      </c>
    </row>
    <row r="52" customFormat="false" ht="12.75" hidden="false" customHeight="false" outlineLevel="0" collapsed="false">
      <c r="A52" s="21" t="n">
        <v>58</v>
      </c>
      <c r="B52" s="181" t="s">
        <v>1226</v>
      </c>
      <c r="C52" s="178" t="n">
        <v>427752</v>
      </c>
      <c r="D52" s="178" t="n">
        <v>2533610</v>
      </c>
      <c r="E52" s="365" t="n">
        <v>412981</v>
      </c>
      <c r="F52" s="366" t="n">
        <v>19.5</v>
      </c>
    </row>
    <row r="53" customFormat="false" ht="12.75" hidden="false" customHeight="false" outlineLevel="0" collapsed="false">
      <c r="A53" s="21" t="n">
        <v>59</v>
      </c>
      <c r="B53" s="181" t="s">
        <v>1227</v>
      </c>
      <c r="C53" s="178" t="n">
        <v>771298</v>
      </c>
      <c r="D53" s="178" t="n">
        <v>4630352</v>
      </c>
      <c r="E53" s="365" t="n">
        <v>459197</v>
      </c>
      <c r="F53" s="366" t="n">
        <v>11</v>
      </c>
    </row>
    <row r="54" s="47" customFormat="true" ht="12.75" hidden="false" customHeight="false" outlineLevel="0" collapsed="false">
      <c r="A54" s="346" t="n">
        <v>6</v>
      </c>
      <c r="B54" s="361" t="s">
        <v>1228</v>
      </c>
      <c r="C54" s="323" t="n">
        <v>9912542</v>
      </c>
      <c r="D54" s="323" t="n">
        <v>56856491</v>
      </c>
      <c r="E54" s="362" t="n">
        <v>12203755</v>
      </c>
      <c r="F54" s="363" t="n">
        <v>27.3</v>
      </c>
    </row>
    <row r="55" customFormat="false" ht="12.75" hidden="false" customHeight="false" outlineLevel="0" collapsed="false">
      <c r="A55" s="21" t="n">
        <v>60</v>
      </c>
      <c r="B55" s="181" t="s">
        <v>1229</v>
      </c>
      <c r="C55" s="178" t="n">
        <v>17</v>
      </c>
      <c r="D55" s="178" t="n">
        <v>77</v>
      </c>
      <c r="E55" s="365" t="n">
        <v>-925</v>
      </c>
      <c r="F55" s="366" t="n">
        <v>-92.3</v>
      </c>
    </row>
    <row r="56" customFormat="false" ht="12.75" hidden="false" customHeight="false" outlineLevel="0" collapsed="false">
      <c r="A56" s="21" t="n">
        <v>61</v>
      </c>
      <c r="B56" s="216" t="s">
        <v>1230</v>
      </c>
      <c r="C56" s="178" t="n">
        <v>66239</v>
      </c>
      <c r="D56" s="178" t="n">
        <v>404926</v>
      </c>
      <c r="E56" s="365" t="n">
        <v>49533</v>
      </c>
      <c r="F56" s="366" t="n">
        <v>13.9</v>
      </c>
    </row>
    <row r="57" customFormat="false" ht="12.75" hidden="false" customHeight="false" outlineLevel="0" collapsed="false">
      <c r="A57" s="21" t="n">
        <v>62</v>
      </c>
      <c r="B57" s="216" t="s">
        <v>1231</v>
      </c>
      <c r="C57" s="178" t="n">
        <v>624672</v>
      </c>
      <c r="D57" s="178" t="n">
        <v>3701931</v>
      </c>
      <c r="E57" s="365" t="n">
        <v>691820</v>
      </c>
      <c r="F57" s="366" t="n">
        <v>23</v>
      </c>
    </row>
    <row r="58" customFormat="false" ht="12.75" hidden="false" customHeight="false" outlineLevel="0" collapsed="false">
      <c r="A58" s="21" t="n">
        <v>63</v>
      </c>
      <c r="B58" s="216" t="s">
        <v>1232</v>
      </c>
      <c r="C58" s="178" t="n">
        <v>287322</v>
      </c>
      <c r="D58" s="178" t="n">
        <v>1781022</v>
      </c>
      <c r="E58" s="365" t="n">
        <v>307439</v>
      </c>
      <c r="F58" s="366" t="n">
        <v>20.9</v>
      </c>
    </row>
    <row r="59" customFormat="false" ht="12.75" hidden="false" customHeight="false" outlineLevel="0" collapsed="false">
      <c r="A59" s="21" t="n">
        <v>64</v>
      </c>
      <c r="B59" s="216" t="s">
        <v>1233</v>
      </c>
      <c r="C59" s="178" t="n">
        <v>901865</v>
      </c>
      <c r="D59" s="178" t="n">
        <v>5469622</v>
      </c>
      <c r="E59" s="365" t="n">
        <v>521238</v>
      </c>
      <c r="F59" s="366" t="n">
        <v>10.5</v>
      </c>
    </row>
    <row r="60" customFormat="false" ht="12.75" hidden="false" customHeight="false" outlineLevel="0" collapsed="false">
      <c r="A60" s="21" t="n">
        <v>65</v>
      </c>
      <c r="B60" s="216" t="s">
        <v>1234</v>
      </c>
      <c r="C60" s="178" t="n">
        <v>824773</v>
      </c>
      <c r="D60" s="178" t="n">
        <v>5068676</v>
      </c>
      <c r="E60" s="365" t="n">
        <v>262791</v>
      </c>
      <c r="F60" s="366" t="n">
        <v>5.5</v>
      </c>
    </row>
    <row r="61" customFormat="false" ht="12.75" hidden="false" customHeight="false" outlineLevel="0" collapsed="false">
      <c r="A61" s="21" t="n">
        <v>66</v>
      </c>
      <c r="B61" s="216" t="s">
        <v>1235</v>
      </c>
      <c r="C61" s="178" t="n">
        <v>560945</v>
      </c>
      <c r="D61" s="178" t="n">
        <v>3371807</v>
      </c>
      <c r="E61" s="365" t="n">
        <v>362915</v>
      </c>
      <c r="F61" s="366" t="n">
        <v>12.1</v>
      </c>
    </row>
    <row r="62" customFormat="false" ht="12.75" hidden="false" customHeight="false" outlineLevel="0" collapsed="false">
      <c r="A62" s="21" t="n">
        <v>67</v>
      </c>
      <c r="B62" s="216" t="s">
        <v>1236</v>
      </c>
      <c r="C62" s="178" t="n">
        <v>2579783</v>
      </c>
      <c r="D62" s="178" t="n">
        <v>14498511</v>
      </c>
      <c r="E62" s="365" t="n">
        <v>4832478</v>
      </c>
      <c r="F62" s="366" t="n">
        <v>50</v>
      </c>
    </row>
    <row r="63" customFormat="false" ht="12.75" hidden="false" customHeight="false" outlineLevel="0" collapsed="false">
      <c r="A63" s="21" t="n">
        <v>68</v>
      </c>
      <c r="B63" s="216" t="s">
        <v>1237</v>
      </c>
      <c r="C63" s="178" t="n">
        <v>2468874</v>
      </c>
      <c r="D63" s="178" t="n">
        <v>13507193</v>
      </c>
      <c r="E63" s="365" t="n">
        <v>3611910</v>
      </c>
      <c r="F63" s="366" t="n">
        <v>36.5</v>
      </c>
    </row>
    <row r="64" customFormat="false" ht="12.75" hidden="false" customHeight="false" outlineLevel="0" collapsed="false">
      <c r="A64" s="21" t="n">
        <v>69</v>
      </c>
      <c r="B64" s="216" t="s">
        <v>1238</v>
      </c>
      <c r="C64" s="178" t="n">
        <v>1598052</v>
      </c>
      <c r="D64" s="178" t="n">
        <v>9052726</v>
      </c>
      <c r="E64" s="365" t="n">
        <v>1564556</v>
      </c>
      <c r="F64" s="366" t="n">
        <v>20.9</v>
      </c>
    </row>
    <row r="65" s="47" customFormat="true" ht="12.75" hidden="false" customHeight="false" outlineLevel="0" collapsed="false">
      <c r="A65" s="346" t="n">
        <v>7</v>
      </c>
      <c r="B65" s="210" t="s">
        <v>1239</v>
      </c>
      <c r="C65" s="323" t="n">
        <v>22644829</v>
      </c>
      <c r="D65" s="323" t="n">
        <v>130954578</v>
      </c>
      <c r="E65" s="362" t="n">
        <v>5414455</v>
      </c>
      <c r="F65" s="363" t="n">
        <v>4.3</v>
      </c>
    </row>
    <row r="66" customFormat="false" ht="12.75" hidden="false" customHeight="false" outlineLevel="0" collapsed="false">
      <c r="A66" s="21" t="n">
        <v>70</v>
      </c>
      <c r="B66" s="216" t="s">
        <v>1240</v>
      </c>
      <c r="C66" s="178" t="n">
        <v>707</v>
      </c>
      <c r="D66" s="178" t="n">
        <v>18693</v>
      </c>
      <c r="E66" s="365" t="n">
        <v>3434</v>
      </c>
      <c r="F66" s="366" t="n">
        <v>22.5</v>
      </c>
    </row>
    <row r="67" customFormat="false" ht="12.75" hidden="false" customHeight="false" outlineLevel="0" collapsed="false">
      <c r="A67" s="21" t="n">
        <v>71</v>
      </c>
      <c r="B67" s="216" t="s">
        <v>1241</v>
      </c>
      <c r="C67" s="178" t="n">
        <v>1996780</v>
      </c>
      <c r="D67" s="178" t="n">
        <v>11535838</v>
      </c>
      <c r="E67" s="365" t="n">
        <v>-12844</v>
      </c>
      <c r="F67" s="366" t="n">
        <v>-0.1</v>
      </c>
    </row>
    <row r="68" customFormat="false" ht="12.75" hidden="false" customHeight="false" outlineLevel="0" collapsed="false">
      <c r="A68" s="21" t="n">
        <v>72</v>
      </c>
      <c r="B68" s="216" t="s">
        <v>1242</v>
      </c>
      <c r="C68" s="178" t="n">
        <v>1294244</v>
      </c>
      <c r="D68" s="178" t="n">
        <v>7188005</v>
      </c>
      <c r="E68" s="365" t="n">
        <v>1278984</v>
      </c>
      <c r="F68" s="366" t="n">
        <v>21.6</v>
      </c>
    </row>
    <row r="69" customFormat="false" ht="12.75" hidden="false" customHeight="false" outlineLevel="0" collapsed="false">
      <c r="A69" s="21" t="n">
        <v>73</v>
      </c>
      <c r="B69" s="216" t="s">
        <v>1243</v>
      </c>
      <c r="C69" s="178" t="n">
        <v>356826</v>
      </c>
      <c r="D69" s="178" t="n">
        <v>2038645</v>
      </c>
      <c r="E69" s="365" t="n">
        <v>258256</v>
      </c>
      <c r="F69" s="366" t="n">
        <v>14.5</v>
      </c>
    </row>
    <row r="70" customFormat="false" ht="12.75" hidden="false" customHeight="false" outlineLevel="0" collapsed="false">
      <c r="A70" s="21" t="n">
        <v>74</v>
      </c>
      <c r="B70" s="216" t="s">
        <v>1244</v>
      </c>
      <c r="C70" s="178" t="n">
        <v>2389391</v>
      </c>
      <c r="D70" s="178" t="n">
        <v>13623750</v>
      </c>
      <c r="E70" s="365" t="n">
        <v>1823987</v>
      </c>
      <c r="F70" s="366" t="n">
        <v>15.5</v>
      </c>
    </row>
    <row r="71" customFormat="false" ht="12.75" hidden="false" customHeight="false" outlineLevel="0" collapsed="false">
      <c r="A71" s="21" t="n">
        <v>75</v>
      </c>
      <c r="B71" s="216" t="s">
        <v>1245</v>
      </c>
      <c r="C71" s="178" t="n">
        <v>2328631</v>
      </c>
      <c r="D71" s="178" t="n">
        <v>14356059</v>
      </c>
      <c r="E71" s="365" t="n">
        <v>-382997</v>
      </c>
      <c r="F71" s="366" t="n">
        <v>-2.6</v>
      </c>
    </row>
    <row r="72" customFormat="false" ht="12.75" hidden="false" customHeight="false" outlineLevel="0" collapsed="false">
      <c r="A72" s="21" t="n">
        <v>76</v>
      </c>
      <c r="B72" s="216" t="s">
        <v>1246</v>
      </c>
      <c r="C72" s="178" t="n">
        <v>2077795</v>
      </c>
      <c r="D72" s="178" t="n">
        <v>12318841</v>
      </c>
      <c r="E72" s="365" t="n">
        <v>-1272536</v>
      </c>
      <c r="F72" s="366" t="n">
        <v>-9.4</v>
      </c>
    </row>
    <row r="73" customFormat="false" ht="12.75" hidden="false" customHeight="false" outlineLevel="0" collapsed="false">
      <c r="A73" s="21" t="n">
        <v>77</v>
      </c>
      <c r="B73" s="216" t="s">
        <v>1247</v>
      </c>
      <c r="C73" s="178" t="n">
        <v>4150576</v>
      </c>
      <c r="D73" s="178" t="n">
        <v>25196901</v>
      </c>
      <c r="E73" s="365" t="n">
        <v>1154075</v>
      </c>
      <c r="F73" s="366" t="n">
        <v>4.8</v>
      </c>
    </row>
    <row r="74" customFormat="false" ht="12.75" hidden="false" customHeight="false" outlineLevel="0" collapsed="false">
      <c r="A74" s="21" t="n">
        <v>78</v>
      </c>
      <c r="B74" s="216" t="s">
        <v>1248</v>
      </c>
      <c r="C74" s="178" t="n">
        <v>5837562</v>
      </c>
      <c r="D74" s="178" t="n">
        <v>33397834</v>
      </c>
      <c r="E74" s="365" t="n">
        <v>3456230</v>
      </c>
      <c r="F74" s="366" t="n">
        <v>11.5</v>
      </c>
    </row>
    <row r="75" customFormat="false" ht="12.75" hidden="false" customHeight="false" outlineLevel="0" collapsed="false">
      <c r="A75" s="21" t="n">
        <v>79</v>
      </c>
      <c r="B75" s="216" t="s">
        <v>1249</v>
      </c>
      <c r="C75" s="178" t="n">
        <v>2212317</v>
      </c>
      <c r="D75" s="178" t="n">
        <v>11280012</v>
      </c>
      <c r="E75" s="365" t="n">
        <v>-892134</v>
      </c>
      <c r="F75" s="366" t="n">
        <v>-7.3</v>
      </c>
    </row>
    <row r="76" s="47" customFormat="true" ht="12.75" hidden="false" customHeight="false" outlineLevel="0" collapsed="false">
      <c r="A76" s="346" t="n">
        <v>8</v>
      </c>
      <c r="B76" s="210" t="s">
        <v>1250</v>
      </c>
      <c r="C76" s="323" t="n">
        <v>6144923</v>
      </c>
      <c r="D76" s="323" t="n">
        <v>38445994</v>
      </c>
      <c r="E76" s="362" t="n">
        <v>2991720</v>
      </c>
      <c r="F76" s="363" t="n">
        <v>8.4</v>
      </c>
    </row>
    <row r="77" customFormat="false" ht="12.75" hidden="false" customHeight="false" outlineLevel="0" collapsed="false">
      <c r="A77" s="21" t="n">
        <v>80</v>
      </c>
      <c r="B77" s="216" t="s">
        <v>1251</v>
      </c>
      <c r="C77" s="178" t="n">
        <v>0</v>
      </c>
      <c r="D77" s="178" t="n">
        <v>0</v>
      </c>
      <c r="E77" s="365" t="n">
        <v>-481</v>
      </c>
      <c r="F77" s="366" t="n">
        <v>-100</v>
      </c>
    </row>
    <row r="78" customFormat="false" ht="12.75" hidden="false" customHeight="false" outlineLevel="0" collapsed="false">
      <c r="A78" s="21" t="n">
        <v>81</v>
      </c>
      <c r="B78" s="216" t="s">
        <v>1252</v>
      </c>
      <c r="C78" s="178" t="n">
        <v>207651</v>
      </c>
      <c r="D78" s="178" t="n">
        <v>1304357</v>
      </c>
      <c r="E78" s="365" t="n">
        <v>63797</v>
      </c>
      <c r="F78" s="366" t="n">
        <v>5.1</v>
      </c>
    </row>
    <row r="79" customFormat="false" ht="12.75" hidden="false" customHeight="false" outlineLevel="0" collapsed="false">
      <c r="A79" s="21" t="n">
        <v>82</v>
      </c>
      <c r="B79" s="216" t="s">
        <v>1253</v>
      </c>
      <c r="C79" s="178" t="n">
        <v>619582</v>
      </c>
      <c r="D79" s="178" t="n">
        <v>4171280</v>
      </c>
      <c r="E79" s="365" t="n">
        <v>73757</v>
      </c>
      <c r="F79" s="366" t="n">
        <v>1.8</v>
      </c>
    </row>
    <row r="80" customFormat="false" ht="12.75" hidden="false" customHeight="false" outlineLevel="0" collapsed="false">
      <c r="A80" s="21" t="n">
        <v>83</v>
      </c>
      <c r="B80" s="216" t="s">
        <v>1254</v>
      </c>
      <c r="C80" s="178" t="n">
        <v>114802</v>
      </c>
      <c r="D80" s="178" t="n">
        <v>697806</v>
      </c>
      <c r="E80" s="365" t="n">
        <v>32276</v>
      </c>
      <c r="F80" s="366" t="n">
        <v>4.8</v>
      </c>
    </row>
    <row r="81" customFormat="false" ht="12.75" hidden="false" customHeight="false" outlineLevel="0" collapsed="false">
      <c r="A81" s="21" t="n">
        <v>84</v>
      </c>
      <c r="B81" s="216" t="s">
        <v>1255</v>
      </c>
      <c r="C81" s="178" t="n">
        <v>1542792</v>
      </c>
      <c r="D81" s="178" t="n">
        <v>10217157</v>
      </c>
      <c r="E81" s="365" t="n">
        <v>412364</v>
      </c>
      <c r="F81" s="366" t="n">
        <v>4.2</v>
      </c>
    </row>
    <row r="82" customFormat="false" ht="12.75" hidden="false" customHeight="false" outlineLevel="0" collapsed="false">
      <c r="A82" s="21" t="n">
        <v>85</v>
      </c>
      <c r="B82" s="216" t="s">
        <v>1256</v>
      </c>
      <c r="C82" s="178" t="n">
        <v>337702</v>
      </c>
      <c r="D82" s="178" t="n">
        <v>2332658</v>
      </c>
      <c r="E82" s="365" t="n">
        <v>88773</v>
      </c>
      <c r="F82" s="366" t="n">
        <v>4</v>
      </c>
    </row>
    <row r="83" customFormat="false" ht="12.75" hidden="false" customHeight="false" outlineLevel="0" collapsed="false">
      <c r="A83" s="21" t="n">
        <v>87</v>
      </c>
      <c r="B83" s="216" t="s">
        <v>1257</v>
      </c>
      <c r="C83" s="178" t="n">
        <v>1211845</v>
      </c>
      <c r="D83" s="178" t="n">
        <v>6959835</v>
      </c>
      <c r="E83" s="365" t="n">
        <v>800440</v>
      </c>
      <c r="F83" s="366" t="n">
        <v>13</v>
      </c>
    </row>
    <row r="84" customFormat="false" ht="12.75" hidden="false" customHeight="false" outlineLevel="0" collapsed="false">
      <c r="A84" s="21" t="n">
        <v>88</v>
      </c>
      <c r="B84" s="216" t="s">
        <v>1258</v>
      </c>
      <c r="C84" s="178" t="n">
        <v>313960</v>
      </c>
      <c r="D84" s="178" t="n">
        <v>1970882</v>
      </c>
      <c r="E84" s="365" t="n">
        <v>-73505</v>
      </c>
      <c r="F84" s="366" t="n">
        <v>-3.6</v>
      </c>
    </row>
    <row r="85" customFormat="false" ht="12.75" hidden="false" customHeight="false" outlineLevel="0" collapsed="false">
      <c r="A85" s="21" t="n">
        <v>89</v>
      </c>
      <c r="B85" s="216" t="s">
        <v>1259</v>
      </c>
      <c r="C85" s="178" t="n">
        <v>1796589</v>
      </c>
      <c r="D85" s="178" t="n">
        <v>10792019</v>
      </c>
      <c r="E85" s="365" t="n">
        <v>1594299</v>
      </c>
      <c r="F85" s="366" t="n">
        <v>17.3</v>
      </c>
    </row>
    <row r="86" s="47" customFormat="true" ht="12.75" hidden="false" customHeight="false" outlineLevel="0" collapsed="false">
      <c r="A86" s="346" t="n">
        <v>9</v>
      </c>
      <c r="B86" s="210" t="s">
        <v>1260</v>
      </c>
      <c r="C86" s="323" t="n">
        <v>5823014</v>
      </c>
      <c r="D86" s="323" t="n">
        <v>33267930</v>
      </c>
      <c r="E86" s="362" t="n">
        <v>3358498</v>
      </c>
      <c r="F86" s="363" t="n">
        <v>11.2</v>
      </c>
    </row>
    <row r="87" customFormat="false" ht="12.75" hidden="false" customHeight="false" outlineLevel="0" collapsed="false">
      <c r="A87" s="21"/>
      <c r="B87" s="216" t="s">
        <v>1261</v>
      </c>
      <c r="C87" s="178" t="n">
        <v>128838</v>
      </c>
      <c r="D87" s="178" t="n">
        <v>675898</v>
      </c>
      <c r="E87" s="365" t="n">
        <v>-37530</v>
      </c>
      <c r="F87" s="366" t="n">
        <v>-5.3</v>
      </c>
    </row>
    <row r="88" customFormat="false" ht="12.75" hidden="false" customHeight="false" outlineLevel="0" collapsed="false">
      <c r="A88" s="21"/>
      <c r="B88" s="216"/>
      <c r="C88" s="323"/>
      <c r="D88" s="323"/>
      <c r="E88" s="362"/>
      <c r="F88" s="363"/>
    </row>
    <row r="89" s="47" customFormat="true" ht="12.75" hidden="false" customHeight="false" outlineLevel="0" collapsed="false">
      <c r="A89" s="346" t="s">
        <v>445</v>
      </c>
      <c r="B89" s="223" t="s">
        <v>1262</v>
      </c>
      <c r="C89" s="323" t="n">
        <v>65295400</v>
      </c>
      <c r="D89" s="323" t="n">
        <v>380731983</v>
      </c>
      <c r="E89" s="362" t="n">
        <v>26667685</v>
      </c>
      <c r="F89" s="363" t="n">
        <v>7.5</v>
      </c>
    </row>
    <row r="90" customFormat="false" ht="12.75" hidden="false" customHeight="false" outlineLevel="0" collapsed="false">
      <c r="B90" s="339"/>
    </row>
    <row r="91" customFormat="false" ht="12.75" hidden="false" customHeight="false" outlineLevel="0" collapsed="false">
      <c r="B91" s="339"/>
    </row>
    <row r="92" customFormat="false" ht="12.75" hidden="false" customHeight="false" outlineLevel="0" collapsed="false">
      <c r="B92" s="339"/>
    </row>
    <row r="93" customFormat="false" ht="12.75" hidden="false" customHeight="false" outlineLevel="0" collapsed="false">
      <c r="B93" s="339"/>
    </row>
    <row r="94" customFormat="false" ht="12.75" hidden="false" customHeight="false" outlineLevel="0" collapsed="false">
      <c r="B94" s="339"/>
    </row>
    <row r="95" customFormat="false" ht="12.75" hidden="false" customHeight="false" outlineLevel="0" collapsed="false">
      <c r="B95" s="339"/>
    </row>
    <row r="96" customFormat="false" ht="12.75" hidden="false" customHeight="false" outlineLevel="0" collapsed="false">
      <c r="B96" s="339"/>
    </row>
    <row r="97" customFormat="false" ht="12.75" hidden="false" customHeight="false" outlineLevel="0" collapsed="false">
      <c r="B97" s="339"/>
    </row>
    <row r="98" customFormat="false" ht="12.75" hidden="false" customHeight="false" outlineLevel="0" collapsed="false">
      <c r="B98" s="339"/>
    </row>
    <row r="99" customFormat="false" ht="12.75" hidden="false" customHeight="false" outlineLevel="0" collapsed="false">
      <c r="B99" s="339"/>
    </row>
    <row r="100" customFormat="false" ht="12.75" hidden="false" customHeight="false" outlineLevel="0" collapsed="false">
      <c r="B100" s="339"/>
    </row>
    <row r="101" customFormat="false" ht="12.75" hidden="false" customHeight="false" outlineLevel="0" collapsed="false">
      <c r="B101" s="339"/>
    </row>
    <row r="102" customFormat="false" ht="12.75" hidden="false" customHeight="false" outlineLevel="0" collapsed="false">
      <c r="B102" s="339"/>
    </row>
    <row r="103" customFormat="false" ht="12.75" hidden="false" customHeight="false" outlineLevel="0" collapsed="false">
      <c r="B103" s="339"/>
    </row>
    <row r="104" customFormat="false" ht="12.75" hidden="false" customHeight="false" outlineLevel="0" collapsed="false">
      <c r="B104" s="339"/>
    </row>
    <row r="105" customFormat="false" ht="12.75" hidden="false" customHeight="false" outlineLevel="0" collapsed="false">
      <c r="B105" s="339"/>
    </row>
    <row r="106" customFormat="false" ht="12.75" hidden="false" customHeight="false" outlineLevel="0" collapsed="false">
      <c r="B106" s="339"/>
    </row>
    <row r="107" customFormat="false" ht="12.75" hidden="false" customHeight="false" outlineLevel="0" collapsed="false">
      <c r="B107" s="339"/>
    </row>
    <row r="108" customFormat="false" ht="12.75" hidden="false" customHeight="false" outlineLevel="0" collapsed="false">
      <c r="B108" s="339"/>
    </row>
    <row r="109" customFormat="false" ht="12.75" hidden="false" customHeight="false" outlineLevel="0" collapsed="false">
      <c r="B109" s="339"/>
    </row>
    <row r="110" customFormat="false" ht="12.75" hidden="false" customHeight="false" outlineLevel="0" collapsed="false">
      <c r="B110" s="339"/>
    </row>
    <row r="111" customFormat="false" ht="12.75" hidden="false" customHeight="false" outlineLevel="0" collapsed="false">
      <c r="B111" s="339"/>
    </row>
    <row r="112" customFormat="false" ht="12.75" hidden="false" customHeight="false" outlineLevel="0" collapsed="false">
      <c r="B112" s="339"/>
    </row>
    <row r="113" customFormat="false" ht="12.75" hidden="false" customHeight="false" outlineLevel="0" collapsed="false">
      <c r="B113" s="339"/>
    </row>
    <row r="114" customFormat="false" ht="12.75" hidden="false" customHeight="false" outlineLevel="0" collapsed="false">
      <c r="B114" s="339"/>
    </row>
    <row r="115" customFormat="false" ht="12.75" hidden="false" customHeight="false" outlineLevel="0" collapsed="false">
      <c r="B115" s="339"/>
    </row>
    <row r="116" customFormat="false" ht="12.75" hidden="false" customHeight="false" outlineLevel="0" collapsed="false">
      <c r="B116" s="339"/>
    </row>
    <row r="117" customFormat="false" ht="12.75" hidden="false" customHeight="false" outlineLevel="0" collapsed="false">
      <c r="B117" s="339"/>
    </row>
    <row r="118" customFormat="false" ht="12.75" hidden="false" customHeight="false" outlineLevel="0" collapsed="false">
      <c r="B118" s="339"/>
    </row>
    <row r="119" customFormat="false" ht="12.75" hidden="false" customHeight="false" outlineLevel="0" collapsed="false">
      <c r="B119" s="339"/>
    </row>
    <row r="120" customFormat="false" ht="12.75" hidden="false" customHeight="false" outlineLevel="0" collapsed="false">
      <c r="B120" s="339"/>
    </row>
    <row r="121" customFormat="false" ht="12.75" hidden="false" customHeight="false" outlineLevel="0" collapsed="false">
      <c r="B121" s="339"/>
    </row>
    <row r="122" customFormat="false" ht="12.75" hidden="false" customHeight="false" outlineLevel="0" collapsed="false">
      <c r="B122" s="339"/>
    </row>
    <row r="123" customFormat="false" ht="12.75" hidden="false" customHeight="false" outlineLevel="0" collapsed="false">
      <c r="B123" s="339"/>
    </row>
    <row r="124" customFormat="false" ht="12.75" hidden="false" customHeight="false" outlineLevel="0" collapsed="false">
      <c r="B124" s="339"/>
    </row>
    <row r="125" customFormat="false" ht="12.75" hidden="false" customHeight="false" outlineLevel="0" collapsed="false">
      <c r="B125" s="339"/>
    </row>
    <row r="126" customFormat="false" ht="12.75" hidden="false" customHeight="false" outlineLevel="0" collapsed="false">
      <c r="B126" s="339"/>
    </row>
    <row r="127" customFormat="false" ht="12.75" hidden="false" customHeight="false" outlineLevel="0" collapsed="false">
      <c r="B127" s="339"/>
    </row>
    <row r="128" customFormat="false" ht="12.75" hidden="false" customHeight="false" outlineLevel="0" collapsed="false">
      <c r="B128" s="339"/>
    </row>
    <row r="129" customFormat="false" ht="12.75" hidden="false" customHeight="false" outlineLevel="0" collapsed="false">
      <c r="B129" s="339"/>
    </row>
    <row r="130" customFormat="false" ht="12.75" hidden="false" customHeight="false" outlineLevel="0" collapsed="false">
      <c r="B130" s="339"/>
    </row>
    <row r="131" customFormat="false" ht="12.75" hidden="false" customHeight="false" outlineLevel="0" collapsed="false">
      <c r="B131" s="339"/>
    </row>
    <row r="132" customFormat="false" ht="12.75" hidden="false" customHeight="false" outlineLevel="0" collapsed="false">
      <c r="B132" s="339"/>
    </row>
    <row r="133" customFormat="false" ht="12.75" hidden="false" customHeight="false" outlineLevel="0" collapsed="false">
      <c r="B133" s="339"/>
    </row>
    <row r="134" customFormat="false" ht="12.75" hidden="false" customHeight="false" outlineLevel="0" collapsed="false">
      <c r="B134" s="339"/>
    </row>
    <row r="135" customFormat="false" ht="12.75" hidden="false" customHeight="false" outlineLevel="0" collapsed="false">
      <c r="B135" s="339"/>
    </row>
    <row r="136" customFormat="false" ht="12.75" hidden="false" customHeight="false" outlineLevel="0" collapsed="false">
      <c r="B136" s="339"/>
    </row>
    <row r="137" customFormat="false" ht="12.75" hidden="false" customHeight="false" outlineLevel="0" collapsed="false">
      <c r="B137" s="339"/>
    </row>
    <row r="138" customFormat="false" ht="12.75" hidden="false" customHeight="false" outlineLevel="0" collapsed="false">
      <c r="B138" s="339"/>
    </row>
    <row r="139" customFormat="false" ht="12.75" hidden="false" customHeight="false" outlineLevel="0" collapsed="false">
      <c r="B139" s="339"/>
    </row>
    <row r="140" customFormat="false" ht="12.75" hidden="false" customHeight="false" outlineLevel="0" collapsed="false">
      <c r="B140" s="339"/>
    </row>
    <row r="141" customFormat="false" ht="12.75" hidden="false" customHeight="false" outlineLevel="0" collapsed="false">
      <c r="B141" s="339"/>
    </row>
    <row r="142" customFormat="false" ht="12.75" hidden="false" customHeight="false" outlineLevel="0" collapsed="false">
      <c r="B142" s="339"/>
    </row>
    <row r="143" customFormat="false" ht="12.75" hidden="false" customHeight="false" outlineLevel="0" collapsed="false">
      <c r="B143" s="339"/>
    </row>
    <row r="144" customFormat="false" ht="12.75" hidden="false" customHeight="false" outlineLevel="0" collapsed="false">
      <c r="B144" s="339"/>
    </row>
    <row r="145" customFormat="false" ht="12.75" hidden="false" customHeight="false" outlineLevel="0" collapsed="false">
      <c r="B145" s="339"/>
    </row>
    <row r="146" customFormat="false" ht="12.75" hidden="false" customHeight="false" outlineLevel="0" collapsed="false">
      <c r="B146" s="339"/>
    </row>
    <row r="147" customFormat="false" ht="12.75" hidden="false" customHeight="false" outlineLevel="0" collapsed="false">
      <c r="B147" s="339"/>
    </row>
    <row r="148" customFormat="false" ht="12.75" hidden="false" customHeight="false" outlineLevel="0" collapsed="false">
      <c r="B148" s="339"/>
    </row>
    <row r="149" customFormat="false" ht="12.75" hidden="false" customHeight="false" outlineLevel="0" collapsed="false">
      <c r="B149" s="339"/>
    </row>
    <row r="150" customFormat="false" ht="12.75" hidden="false" customHeight="false" outlineLevel="0" collapsed="false">
      <c r="B150" s="339"/>
    </row>
    <row r="151" customFormat="false" ht="12.75" hidden="false" customHeight="false" outlineLevel="0" collapsed="false">
      <c r="B151" s="339"/>
    </row>
    <row r="152" customFormat="false" ht="12.75" hidden="false" customHeight="false" outlineLevel="0" collapsed="false">
      <c r="B152" s="339"/>
    </row>
    <row r="153" customFormat="false" ht="12.75" hidden="false" customHeight="false" outlineLevel="0" collapsed="false">
      <c r="B153" s="339"/>
    </row>
    <row r="154" customFormat="false" ht="12.75" hidden="false" customHeight="false" outlineLevel="0" collapsed="false">
      <c r="B154" s="339"/>
    </row>
    <row r="155" customFormat="false" ht="12.75" hidden="false" customHeight="false" outlineLevel="0" collapsed="false">
      <c r="B155" s="339"/>
    </row>
    <row r="156" customFormat="false" ht="12.75" hidden="false" customHeight="false" outlineLevel="0" collapsed="false">
      <c r="B156" s="339"/>
    </row>
    <row r="157" customFormat="false" ht="12.75" hidden="false" customHeight="false" outlineLevel="0" collapsed="false">
      <c r="B157" s="339"/>
    </row>
    <row r="158" customFormat="false" ht="12.75" hidden="false" customHeight="false" outlineLevel="0" collapsed="false">
      <c r="B158" s="339"/>
    </row>
    <row r="159" customFormat="false" ht="12.75" hidden="false" customHeight="false" outlineLevel="0" collapsed="false">
      <c r="B159" s="339"/>
    </row>
    <row r="160" customFormat="false" ht="12.75" hidden="false" customHeight="false" outlineLevel="0" collapsed="false">
      <c r="B160" s="339"/>
    </row>
    <row r="161" customFormat="false" ht="12.75" hidden="false" customHeight="false" outlineLevel="0" collapsed="false">
      <c r="B161" s="339"/>
    </row>
    <row r="162" customFormat="false" ht="12.75" hidden="false" customHeight="false" outlineLevel="0" collapsed="false">
      <c r="B162" s="339"/>
    </row>
    <row r="163" customFormat="false" ht="12.75" hidden="false" customHeight="false" outlineLevel="0" collapsed="false">
      <c r="B163" s="339"/>
    </row>
    <row r="164" customFormat="false" ht="12.75" hidden="false" customHeight="false" outlineLevel="0" collapsed="false">
      <c r="B164" s="339"/>
    </row>
    <row r="165" customFormat="false" ht="12.75" hidden="false" customHeight="false" outlineLevel="0" collapsed="false">
      <c r="B165" s="339"/>
    </row>
    <row r="166" customFormat="false" ht="12.75" hidden="false" customHeight="false" outlineLevel="0" collapsed="false">
      <c r="B166" s="339"/>
    </row>
    <row r="167" customFormat="false" ht="12.75" hidden="false" customHeight="false" outlineLevel="0" collapsed="false">
      <c r="B167" s="339"/>
    </row>
    <row r="168" customFormat="false" ht="12.75" hidden="false" customHeight="false" outlineLevel="0" collapsed="false">
      <c r="B168" s="339"/>
    </row>
    <row r="169" customFormat="false" ht="12.75" hidden="false" customHeight="false" outlineLevel="0" collapsed="false">
      <c r="B169" s="339"/>
    </row>
    <row r="170" customFormat="false" ht="12.75" hidden="false" customHeight="false" outlineLevel="0" collapsed="false">
      <c r="B170" s="339"/>
    </row>
    <row r="171" customFormat="false" ht="12.75" hidden="false" customHeight="false" outlineLevel="0" collapsed="false">
      <c r="B171" s="339"/>
    </row>
    <row r="172" customFormat="false" ht="12.75" hidden="false" customHeight="false" outlineLevel="0" collapsed="false">
      <c r="B172" s="339"/>
    </row>
    <row r="173" customFormat="false" ht="12.75" hidden="false" customHeight="false" outlineLevel="0" collapsed="false">
      <c r="B173" s="339"/>
    </row>
    <row r="174" customFormat="false" ht="12.75" hidden="false" customHeight="false" outlineLevel="0" collapsed="false">
      <c r="B174" s="339"/>
    </row>
    <row r="175" customFormat="false" ht="12.75" hidden="false" customHeight="false" outlineLevel="0" collapsed="false">
      <c r="B175" s="339"/>
    </row>
    <row r="176" customFormat="false" ht="12.75" hidden="false" customHeight="false" outlineLevel="0" collapsed="false">
      <c r="B176" s="339"/>
    </row>
    <row r="177" customFormat="false" ht="12.75" hidden="false" customHeight="false" outlineLevel="0" collapsed="false">
      <c r="B177" s="339"/>
    </row>
    <row r="178" customFormat="false" ht="12.75" hidden="false" customHeight="false" outlineLevel="0" collapsed="false">
      <c r="B178" s="339"/>
    </row>
    <row r="179" customFormat="false" ht="12.75" hidden="false" customHeight="false" outlineLevel="0" collapsed="false">
      <c r="B179" s="339"/>
    </row>
    <row r="180" customFormat="false" ht="12.75" hidden="false" customHeight="false" outlineLevel="0" collapsed="false">
      <c r="B180" s="339"/>
    </row>
    <row r="181" customFormat="false" ht="12.75" hidden="false" customHeight="false" outlineLevel="0" collapsed="false">
      <c r="B181" s="339"/>
    </row>
    <row r="182" customFormat="false" ht="12.75" hidden="false" customHeight="false" outlineLevel="0" collapsed="false">
      <c r="B182" s="339"/>
    </row>
    <row r="183" customFormat="false" ht="12.75" hidden="false" customHeight="false" outlineLevel="0" collapsed="false">
      <c r="B183" s="339"/>
    </row>
    <row r="184" customFormat="false" ht="12.75" hidden="false" customHeight="false" outlineLevel="0" collapsed="false">
      <c r="B184" s="339"/>
    </row>
    <row r="185" customFormat="false" ht="12.75" hidden="false" customHeight="false" outlineLevel="0" collapsed="false">
      <c r="B185" s="339"/>
    </row>
    <row r="186" customFormat="false" ht="12.75" hidden="false" customHeight="false" outlineLevel="0" collapsed="false">
      <c r="B186" s="339"/>
    </row>
    <row r="187" customFormat="false" ht="12.75" hidden="false" customHeight="false" outlineLevel="0" collapsed="false">
      <c r="B187" s="339"/>
    </row>
    <row r="188" customFormat="false" ht="12.75" hidden="false" customHeight="false" outlineLevel="0" collapsed="false">
      <c r="B188" s="339"/>
    </row>
    <row r="189" customFormat="false" ht="12.75" hidden="false" customHeight="false" outlineLevel="0" collapsed="false">
      <c r="B189" s="339"/>
    </row>
    <row r="190" customFormat="false" ht="12.75" hidden="false" customHeight="false" outlineLevel="0" collapsed="false">
      <c r="B190" s="339"/>
    </row>
    <row r="191" customFormat="false" ht="12.75" hidden="false" customHeight="false" outlineLevel="0" collapsed="false">
      <c r="B191" s="339"/>
    </row>
    <row r="192" customFormat="false" ht="12.75" hidden="false" customHeight="false" outlineLevel="0" collapsed="false">
      <c r="B192" s="339"/>
    </row>
    <row r="193" customFormat="false" ht="12.75" hidden="false" customHeight="false" outlineLevel="0" collapsed="false">
      <c r="B193" s="339"/>
    </row>
    <row r="194" customFormat="false" ht="12.75" hidden="false" customHeight="false" outlineLevel="0" collapsed="false">
      <c r="B194" s="339"/>
    </row>
    <row r="195" customFormat="false" ht="12.75" hidden="false" customHeight="false" outlineLevel="0" collapsed="false">
      <c r="B195" s="339"/>
    </row>
    <row r="196" customFormat="false" ht="12.75" hidden="false" customHeight="false" outlineLevel="0" collapsed="false">
      <c r="B196" s="339"/>
    </row>
    <row r="197" customFormat="false" ht="12.75" hidden="false" customHeight="false" outlineLevel="0" collapsed="false">
      <c r="B197" s="339"/>
    </row>
    <row r="198" customFormat="false" ht="12.75" hidden="false" customHeight="false" outlineLevel="0" collapsed="false">
      <c r="B198" s="339"/>
    </row>
    <row r="199" customFormat="false" ht="12.75" hidden="false" customHeight="false" outlineLevel="0" collapsed="false">
      <c r="B199" s="339"/>
    </row>
    <row r="200" customFormat="false" ht="12.75" hidden="false" customHeight="false" outlineLevel="0" collapsed="false">
      <c r="B200" s="339"/>
    </row>
    <row r="201" customFormat="false" ht="12.75" hidden="false" customHeight="false" outlineLevel="0" collapsed="false">
      <c r="B201" s="339"/>
    </row>
    <row r="202" customFormat="false" ht="12.75" hidden="false" customHeight="false" outlineLevel="0" collapsed="false">
      <c r="B202" s="339"/>
    </row>
    <row r="203" customFormat="false" ht="12.75" hidden="false" customHeight="false" outlineLevel="0" collapsed="false">
      <c r="B203" s="339"/>
    </row>
    <row r="204" customFormat="false" ht="12.75" hidden="false" customHeight="false" outlineLevel="0" collapsed="false">
      <c r="B204" s="339"/>
    </row>
    <row r="205" customFormat="false" ht="12.75" hidden="false" customHeight="false" outlineLevel="0" collapsed="false">
      <c r="B205" s="339"/>
    </row>
    <row r="206" customFormat="false" ht="12.75" hidden="false" customHeight="false" outlineLevel="0" collapsed="false">
      <c r="B206" s="339"/>
    </row>
    <row r="207" customFormat="false" ht="12.75" hidden="false" customHeight="false" outlineLevel="0" collapsed="false">
      <c r="B207" s="339"/>
    </row>
    <row r="208" customFormat="false" ht="12.75" hidden="false" customHeight="false" outlineLevel="0" collapsed="false">
      <c r="B208" s="339"/>
    </row>
    <row r="209" customFormat="false" ht="12.75" hidden="false" customHeight="false" outlineLevel="0" collapsed="false">
      <c r="B209" s="339"/>
    </row>
    <row r="210" customFormat="false" ht="12.75" hidden="false" customHeight="false" outlineLevel="0" collapsed="false">
      <c r="B210" s="339"/>
    </row>
    <row r="211" customFormat="false" ht="12.75" hidden="false" customHeight="false" outlineLevel="0" collapsed="false">
      <c r="B211" s="339"/>
    </row>
    <row r="212" customFormat="false" ht="12.75" hidden="false" customHeight="false" outlineLevel="0" collapsed="false">
      <c r="B212" s="339"/>
    </row>
    <row r="213" customFormat="false" ht="12.75" hidden="false" customHeight="false" outlineLevel="0" collapsed="false">
      <c r="B213" s="339"/>
    </row>
    <row r="214" customFormat="false" ht="12.75" hidden="false" customHeight="false" outlineLevel="0" collapsed="false">
      <c r="B214" s="339"/>
    </row>
    <row r="215" customFormat="false" ht="12.75" hidden="false" customHeight="false" outlineLevel="0" collapsed="false">
      <c r="B215" s="339"/>
    </row>
    <row r="216" customFormat="false" ht="12.75" hidden="false" customHeight="false" outlineLevel="0" collapsed="false">
      <c r="B216" s="339"/>
    </row>
    <row r="217" customFormat="false" ht="12.75" hidden="false" customHeight="false" outlineLevel="0" collapsed="false">
      <c r="B217" s="339"/>
    </row>
    <row r="218" customFormat="false" ht="12.75" hidden="false" customHeight="false" outlineLevel="0" collapsed="false">
      <c r="B218" s="339"/>
    </row>
    <row r="219" customFormat="false" ht="12.75" hidden="false" customHeight="false" outlineLevel="0" collapsed="false">
      <c r="B219" s="339"/>
    </row>
    <row r="220" customFormat="false" ht="12.75" hidden="false" customHeight="false" outlineLevel="0" collapsed="false">
      <c r="B220" s="339"/>
    </row>
    <row r="221" customFormat="false" ht="12.75" hidden="false" customHeight="false" outlineLevel="0" collapsed="false">
      <c r="B221" s="339"/>
    </row>
    <row r="222" customFormat="false" ht="12.75" hidden="false" customHeight="false" outlineLevel="0" collapsed="false">
      <c r="B222" s="339"/>
    </row>
    <row r="223" customFormat="false" ht="12.75" hidden="false" customHeight="false" outlineLevel="0" collapsed="false">
      <c r="B223" s="339"/>
    </row>
    <row r="224" customFormat="false" ht="12.75" hidden="false" customHeight="false" outlineLevel="0" collapsed="false">
      <c r="B224" s="339"/>
    </row>
    <row r="225" customFormat="false" ht="12.75" hidden="false" customHeight="false" outlineLevel="0" collapsed="false">
      <c r="B225" s="339"/>
    </row>
    <row r="226" customFormat="false" ht="12.75" hidden="false" customHeight="false" outlineLevel="0" collapsed="false">
      <c r="B226" s="339"/>
    </row>
    <row r="227" customFormat="false" ht="12.75" hidden="false" customHeight="false" outlineLevel="0" collapsed="false">
      <c r="B227" s="339"/>
    </row>
    <row r="228" customFormat="false" ht="12.75" hidden="false" customHeight="false" outlineLevel="0" collapsed="false">
      <c r="B228" s="339"/>
    </row>
    <row r="229" customFormat="false" ht="12.75" hidden="false" customHeight="false" outlineLevel="0" collapsed="false">
      <c r="B229" s="339"/>
    </row>
    <row r="230" customFormat="false" ht="12.75" hidden="false" customHeight="false" outlineLevel="0" collapsed="false">
      <c r="B230" s="339"/>
    </row>
    <row r="231" customFormat="false" ht="12.75" hidden="false" customHeight="false" outlineLevel="0" collapsed="false">
      <c r="B231" s="339"/>
    </row>
    <row r="232" customFormat="false" ht="12.75" hidden="false" customHeight="false" outlineLevel="0" collapsed="false">
      <c r="B232" s="339"/>
    </row>
    <row r="233" customFormat="false" ht="12.75" hidden="false" customHeight="false" outlineLevel="0" collapsed="false">
      <c r="B233" s="339"/>
    </row>
    <row r="234" customFormat="false" ht="12.75" hidden="false" customHeight="false" outlineLevel="0" collapsed="false">
      <c r="B234" s="339"/>
    </row>
    <row r="235" customFormat="false" ht="12.75" hidden="false" customHeight="false" outlineLevel="0" collapsed="false">
      <c r="B235" s="339"/>
    </row>
    <row r="236" customFormat="false" ht="12.75" hidden="false" customHeight="false" outlineLevel="0" collapsed="false">
      <c r="B236" s="339"/>
    </row>
    <row r="237" customFormat="false" ht="12.75" hidden="false" customHeight="false" outlineLevel="0" collapsed="false">
      <c r="B237" s="339"/>
    </row>
    <row r="238" customFormat="false" ht="12.75" hidden="false" customHeight="false" outlineLevel="0" collapsed="false">
      <c r="B238" s="339"/>
    </row>
    <row r="239" customFormat="false" ht="12.75" hidden="false" customHeight="false" outlineLevel="0" collapsed="false">
      <c r="B239" s="339"/>
    </row>
    <row r="240" customFormat="false" ht="12.75" hidden="false" customHeight="false" outlineLevel="0" collapsed="false">
      <c r="B240" s="339"/>
    </row>
    <row r="241" customFormat="false" ht="12.75" hidden="false" customHeight="false" outlineLevel="0" collapsed="false">
      <c r="B241" s="339"/>
    </row>
    <row r="242" customFormat="false" ht="12.75" hidden="false" customHeight="false" outlineLevel="0" collapsed="false">
      <c r="B242" s="339"/>
    </row>
    <row r="243" customFormat="false" ht="12.75" hidden="false" customHeight="false" outlineLevel="0" collapsed="false">
      <c r="B243" s="339"/>
    </row>
    <row r="244" customFormat="false" ht="12.75" hidden="false" customHeight="false" outlineLevel="0" collapsed="false">
      <c r="B244" s="339"/>
    </row>
    <row r="245" customFormat="false" ht="12.75" hidden="false" customHeight="false" outlineLevel="0" collapsed="false">
      <c r="B245" s="339"/>
    </row>
    <row r="246" customFormat="false" ht="12.75" hidden="false" customHeight="false" outlineLevel="0" collapsed="false">
      <c r="B246" s="339"/>
    </row>
    <row r="247" customFormat="false" ht="12.75" hidden="false" customHeight="false" outlineLevel="0" collapsed="false">
      <c r="B247" s="339"/>
    </row>
    <row r="248" customFormat="false" ht="12.75" hidden="false" customHeight="false" outlineLevel="0" collapsed="false">
      <c r="B248" s="339"/>
    </row>
    <row r="249" customFormat="false" ht="12.75" hidden="false" customHeight="false" outlineLevel="0" collapsed="false">
      <c r="B249" s="339"/>
    </row>
    <row r="250" customFormat="false" ht="12.75" hidden="false" customHeight="false" outlineLevel="0" collapsed="false">
      <c r="B250" s="339"/>
    </row>
    <row r="251" customFormat="false" ht="12.75" hidden="false" customHeight="false" outlineLevel="0" collapsed="false">
      <c r="B251" s="339"/>
    </row>
    <row r="252" customFormat="false" ht="12.75" hidden="false" customHeight="false" outlineLevel="0" collapsed="false">
      <c r="B252" s="339"/>
    </row>
    <row r="253" customFormat="false" ht="12.75" hidden="false" customHeight="false" outlineLevel="0" collapsed="false">
      <c r="B253" s="339"/>
    </row>
    <row r="254" customFormat="false" ht="12.75" hidden="false" customHeight="false" outlineLevel="0" collapsed="false">
      <c r="B254" s="339"/>
    </row>
    <row r="255" customFormat="false" ht="12.75" hidden="false" customHeight="false" outlineLevel="0" collapsed="false">
      <c r="B255" s="339"/>
    </row>
    <row r="256" customFormat="false" ht="12.75" hidden="false" customHeight="false" outlineLevel="0" collapsed="false">
      <c r="B256" s="339"/>
    </row>
    <row r="257" customFormat="false" ht="12.75" hidden="false" customHeight="false" outlineLevel="0" collapsed="false">
      <c r="B257" s="339"/>
    </row>
    <row r="258" customFormat="false" ht="12.75" hidden="false" customHeight="false" outlineLevel="0" collapsed="false">
      <c r="B258" s="339"/>
    </row>
    <row r="259" customFormat="false" ht="12.75" hidden="false" customHeight="false" outlineLevel="0" collapsed="false">
      <c r="B259" s="339"/>
    </row>
    <row r="260" customFormat="false" ht="12.75" hidden="false" customHeight="false" outlineLevel="0" collapsed="false">
      <c r="B260" s="339"/>
    </row>
    <row r="261" customFormat="false" ht="12.75" hidden="false" customHeight="false" outlineLevel="0" collapsed="false">
      <c r="B261" s="339"/>
    </row>
    <row r="262" customFormat="false" ht="12.75" hidden="false" customHeight="false" outlineLevel="0" collapsed="false">
      <c r="B262" s="339"/>
    </row>
    <row r="263" customFormat="false" ht="12.75" hidden="false" customHeight="false" outlineLevel="0" collapsed="false">
      <c r="B263" s="339"/>
    </row>
    <row r="264" customFormat="false" ht="12.75" hidden="false" customHeight="false" outlineLevel="0" collapsed="false">
      <c r="B264" s="339"/>
    </row>
    <row r="265" customFormat="false" ht="12.75" hidden="false" customHeight="false" outlineLevel="0" collapsed="false">
      <c r="B265" s="339"/>
    </row>
    <row r="266" customFormat="false" ht="12.75" hidden="false" customHeight="false" outlineLevel="0" collapsed="false">
      <c r="B266" s="339"/>
    </row>
    <row r="267" customFormat="false" ht="12.75" hidden="false" customHeight="false" outlineLevel="0" collapsed="false">
      <c r="B267" s="339"/>
    </row>
    <row r="268" customFormat="false" ht="12.75" hidden="false" customHeight="false" outlineLevel="0" collapsed="false">
      <c r="B268" s="339"/>
    </row>
    <row r="269" customFormat="false" ht="12.75" hidden="false" customHeight="false" outlineLevel="0" collapsed="false">
      <c r="B269" s="339"/>
    </row>
    <row r="270" customFormat="false" ht="12.75" hidden="false" customHeight="false" outlineLevel="0" collapsed="false">
      <c r="B270" s="339"/>
    </row>
    <row r="271" customFormat="false" ht="12.75" hidden="false" customHeight="false" outlineLevel="0" collapsed="false">
      <c r="B271" s="339"/>
    </row>
    <row r="272" customFormat="false" ht="12.75" hidden="false" customHeight="false" outlineLevel="0" collapsed="false">
      <c r="B272" s="339"/>
    </row>
    <row r="273" customFormat="false" ht="12.75" hidden="false" customHeight="false" outlineLevel="0" collapsed="false">
      <c r="B273" s="339"/>
    </row>
    <row r="274" customFormat="false" ht="12.75" hidden="false" customHeight="false" outlineLevel="0" collapsed="false">
      <c r="B274" s="339"/>
    </row>
    <row r="275" customFormat="false" ht="12.75" hidden="false" customHeight="false" outlineLevel="0" collapsed="false">
      <c r="B275" s="339"/>
    </row>
    <row r="276" customFormat="false" ht="12.75" hidden="false" customHeight="false" outlineLevel="0" collapsed="false">
      <c r="B276" s="339"/>
    </row>
    <row r="277" customFormat="false" ht="12.75" hidden="false" customHeight="false" outlineLevel="0" collapsed="false">
      <c r="B277" s="339"/>
    </row>
    <row r="278" customFormat="false" ht="12.75" hidden="false" customHeight="false" outlineLevel="0" collapsed="false">
      <c r="B278" s="339"/>
    </row>
    <row r="279" customFormat="false" ht="12.75" hidden="false" customHeight="false" outlineLevel="0" collapsed="false">
      <c r="B279" s="339"/>
    </row>
    <row r="280" customFormat="false" ht="12.75" hidden="false" customHeight="false" outlineLevel="0" collapsed="false">
      <c r="B280" s="339"/>
    </row>
    <row r="281" customFormat="false" ht="12.75" hidden="false" customHeight="false" outlineLevel="0" collapsed="false">
      <c r="B281" s="339"/>
    </row>
    <row r="282" customFormat="false" ht="12.75" hidden="false" customHeight="false" outlineLevel="0" collapsed="false">
      <c r="B282" s="339"/>
    </row>
    <row r="283" customFormat="false" ht="12.75" hidden="false" customHeight="false" outlineLevel="0" collapsed="false">
      <c r="B283" s="339"/>
    </row>
    <row r="284" customFormat="false" ht="12.75" hidden="false" customHeight="false" outlineLevel="0" collapsed="false">
      <c r="B284" s="339"/>
    </row>
    <row r="285" customFormat="false" ht="12.75" hidden="false" customHeight="false" outlineLevel="0" collapsed="false">
      <c r="B285" s="339"/>
    </row>
    <row r="286" customFormat="false" ht="12.75" hidden="false" customHeight="false" outlineLevel="0" collapsed="false">
      <c r="B286" s="339"/>
    </row>
    <row r="287" customFormat="false" ht="12.75" hidden="false" customHeight="false" outlineLevel="0" collapsed="false">
      <c r="B287" s="339"/>
    </row>
    <row r="288" customFormat="false" ht="12.75" hidden="false" customHeight="false" outlineLevel="0" collapsed="false">
      <c r="B288" s="339"/>
    </row>
    <row r="289" customFormat="false" ht="12.75" hidden="false" customHeight="false" outlineLevel="0" collapsed="false">
      <c r="B289" s="339"/>
    </row>
    <row r="290" customFormat="false" ht="12.75" hidden="false" customHeight="false" outlineLevel="0" collapsed="false">
      <c r="B290" s="339"/>
    </row>
    <row r="291" customFormat="false" ht="12.75" hidden="false" customHeight="false" outlineLevel="0" collapsed="false">
      <c r="B291" s="339"/>
    </row>
    <row r="292" customFormat="false" ht="12.75" hidden="false" customHeight="false" outlineLevel="0" collapsed="false">
      <c r="B292" s="339"/>
    </row>
    <row r="293" customFormat="false" ht="12.75" hidden="false" customHeight="false" outlineLevel="0" collapsed="false">
      <c r="B293" s="339"/>
    </row>
    <row r="294" customFormat="false" ht="12.75" hidden="false" customHeight="false" outlineLevel="0" collapsed="false">
      <c r="B294" s="339"/>
    </row>
    <row r="295" customFormat="false" ht="12.75" hidden="false" customHeight="false" outlineLevel="0" collapsed="false">
      <c r="B295" s="339"/>
    </row>
    <row r="296" customFormat="false" ht="12.75" hidden="false" customHeight="false" outlineLevel="0" collapsed="false">
      <c r="B296" s="339"/>
    </row>
    <row r="297" customFormat="false" ht="12.75" hidden="false" customHeight="false" outlineLevel="0" collapsed="false">
      <c r="B297" s="339"/>
    </row>
    <row r="298" customFormat="false" ht="12.75" hidden="false" customHeight="false" outlineLevel="0" collapsed="false">
      <c r="B298" s="339"/>
    </row>
    <row r="299" customFormat="false" ht="12.75" hidden="false" customHeight="false" outlineLevel="0" collapsed="false">
      <c r="B299" s="339"/>
    </row>
    <row r="300" customFormat="false" ht="12.75" hidden="false" customHeight="false" outlineLevel="0" collapsed="false">
      <c r="B300" s="339"/>
    </row>
    <row r="301" customFormat="false" ht="12.75" hidden="false" customHeight="false" outlineLevel="0" collapsed="false">
      <c r="B301" s="339"/>
    </row>
    <row r="302" customFormat="false" ht="12.75" hidden="false" customHeight="false" outlineLevel="0" collapsed="false">
      <c r="B302" s="339"/>
    </row>
    <row r="303" customFormat="false" ht="12.75" hidden="false" customHeight="false" outlineLevel="0" collapsed="false">
      <c r="B303" s="339"/>
    </row>
    <row r="304" customFormat="false" ht="12.75" hidden="false" customHeight="false" outlineLevel="0" collapsed="false">
      <c r="B304" s="339"/>
    </row>
    <row r="305" customFormat="false" ht="12.75" hidden="false" customHeight="false" outlineLevel="0" collapsed="false">
      <c r="B305" s="339"/>
    </row>
    <row r="306" customFormat="false" ht="12.75" hidden="false" customHeight="false" outlineLevel="0" collapsed="false">
      <c r="B306" s="339"/>
    </row>
    <row r="307" customFormat="false" ht="12.75" hidden="false" customHeight="false" outlineLevel="0" collapsed="false">
      <c r="B307" s="339"/>
    </row>
    <row r="308" customFormat="false" ht="12.75" hidden="false" customHeight="false" outlineLevel="0" collapsed="false">
      <c r="B308" s="339"/>
    </row>
    <row r="309" customFormat="false" ht="12.75" hidden="false" customHeight="false" outlineLevel="0" collapsed="false">
      <c r="B309" s="339"/>
    </row>
    <row r="310" customFormat="false" ht="12.75" hidden="false" customHeight="false" outlineLevel="0" collapsed="false">
      <c r="B310" s="339"/>
    </row>
    <row r="311" customFormat="false" ht="12.75" hidden="false" customHeight="false" outlineLevel="0" collapsed="false">
      <c r="B311" s="339"/>
    </row>
    <row r="312" customFormat="false" ht="12.75" hidden="false" customHeight="false" outlineLevel="0" collapsed="false">
      <c r="B312" s="339"/>
    </row>
    <row r="313" customFormat="false" ht="12.75" hidden="false" customHeight="false" outlineLevel="0" collapsed="false">
      <c r="B313" s="339"/>
    </row>
    <row r="314" customFormat="false" ht="12.75" hidden="false" customHeight="false" outlineLevel="0" collapsed="false">
      <c r="B314" s="339"/>
    </row>
    <row r="315" customFormat="false" ht="12.75" hidden="false" customHeight="false" outlineLevel="0" collapsed="false">
      <c r="B315" s="339"/>
    </row>
    <row r="316" customFormat="false" ht="12.75" hidden="false" customHeight="false" outlineLevel="0" collapsed="false">
      <c r="B316" s="339"/>
    </row>
    <row r="317" customFormat="false" ht="12.75" hidden="false" customHeight="false" outlineLevel="0" collapsed="false">
      <c r="B317" s="339"/>
    </row>
    <row r="318" customFormat="false" ht="12.75" hidden="false" customHeight="false" outlineLevel="0" collapsed="false">
      <c r="B318" s="339"/>
    </row>
    <row r="319" customFormat="false" ht="12.75" hidden="false" customHeight="false" outlineLevel="0" collapsed="false">
      <c r="B319" s="339"/>
    </row>
    <row r="320" customFormat="false" ht="12.75" hidden="false" customHeight="false" outlineLevel="0" collapsed="false">
      <c r="B320" s="339"/>
    </row>
    <row r="321" customFormat="false" ht="12.75" hidden="false" customHeight="false" outlineLevel="0" collapsed="false">
      <c r="B321" s="339"/>
    </row>
    <row r="322" customFormat="false" ht="12.75" hidden="false" customHeight="false" outlineLevel="0" collapsed="false">
      <c r="B322" s="339"/>
    </row>
    <row r="323" customFormat="false" ht="12.75" hidden="false" customHeight="false" outlineLevel="0" collapsed="false">
      <c r="B323" s="339"/>
    </row>
    <row r="324" customFormat="false" ht="12.75" hidden="false" customHeight="false" outlineLevel="0" collapsed="false">
      <c r="B324" s="339"/>
    </row>
    <row r="325" customFormat="false" ht="12.75" hidden="false" customHeight="false" outlineLevel="0" collapsed="false">
      <c r="B325" s="339"/>
    </row>
    <row r="326" customFormat="false" ht="12.75" hidden="false" customHeight="false" outlineLevel="0" collapsed="false">
      <c r="B326" s="339"/>
    </row>
    <row r="327" customFormat="false" ht="12.75" hidden="false" customHeight="false" outlineLevel="0" collapsed="false">
      <c r="B327" s="339"/>
    </row>
    <row r="328" customFormat="false" ht="12.75" hidden="false" customHeight="false" outlineLevel="0" collapsed="false">
      <c r="B328" s="339"/>
    </row>
    <row r="329" customFormat="false" ht="12.75" hidden="false" customHeight="false" outlineLevel="0" collapsed="false">
      <c r="B329" s="339"/>
    </row>
    <row r="330" customFormat="false" ht="12.75" hidden="false" customHeight="false" outlineLevel="0" collapsed="false">
      <c r="B330" s="339"/>
    </row>
    <row r="331" customFormat="false" ht="12.75" hidden="false" customHeight="false" outlineLevel="0" collapsed="false">
      <c r="B331" s="339"/>
    </row>
    <row r="332" customFormat="false" ht="12.75" hidden="false" customHeight="false" outlineLevel="0" collapsed="false">
      <c r="B332" s="339"/>
    </row>
    <row r="333" customFormat="false" ht="12.75" hidden="false" customHeight="false" outlineLevel="0" collapsed="false">
      <c r="B333" s="339"/>
    </row>
    <row r="334" customFormat="false" ht="12.75" hidden="false" customHeight="false" outlineLevel="0" collapsed="false">
      <c r="B334" s="339"/>
    </row>
    <row r="335" customFormat="false" ht="12.75" hidden="false" customHeight="false" outlineLevel="0" collapsed="false">
      <c r="B335" s="339"/>
    </row>
    <row r="336" customFormat="false" ht="12.75" hidden="false" customHeight="false" outlineLevel="0" collapsed="false">
      <c r="B336" s="339"/>
    </row>
    <row r="337" customFormat="false" ht="12.75" hidden="false" customHeight="false" outlineLevel="0" collapsed="false">
      <c r="B337" s="339"/>
    </row>
    <row r="338" customFormat="false" ht="12.75" hidden="false" customHeight="false" outlineLevel="0" collapsed="false">
      <c r="B338" s="339"/>
    </row>
    <row r="339" customFormat="false" ht="12.75" hidden="false" customHeight="false" outlineLevel="0" collapsed="false">
      <c r="B339" s="339"/>
    </row>
    <row r="340" customFormat="false" ht="12.75" hidden="false" customHeight="false" outlineLevel="0" collapsed="false">
      <c r="B340" s="339"/>
    </row>
    <row r="341" customFormat="false" ht="12.75" hidden="false" customHeight="false" outlineLevel="0" collapsed="false">
      <c r="B341" s="339"/>
    </row>
    <row r="342" customFormat="false" ht="12.75" hidden="false" customHeight="false" outlineLevel="0" collapsed="false">
      <c r="B342" s="339"/>
    </row>
    <row r="343" customFormat="false" ht="12.75" hidden="false" customHeight="false" outlineLevel="0" collapsed="false">
      <c r="B343" s="339"/>
    </row>
    <row r="344" customFormat="false" ht="12.75" hidden="false" customHeight="false" outlineLevel="0" collapsed="false">
      <c r="B344" s="339"/>
    </row>
    <row r="345" customFormat="false" ht="12.75" hidden="false" customHeight="false" outlineLevel="0" collapsed="false">
      <c r="B345" s="339"/>
    </row>
    <row r="346" customFormat="false" ht="12.75" hidden="false" customHeight="false" outlineLevel="0" collapsed="false">
      <c r="B346" s="339"/>
    </row>
    <row r="347" customFormat="false" ht="12.75" hidden="false" customHeight="false" outlineLevel="0" collapsed="false">
      <c r="B347" s="339"/>
    </row>
    <row r="348" customFormat="false" ht="12.75" hidden="false" customHeight="false" outlineLevel="0" collapsed="false">
      <c r="B348" s="339"/>
    </row>
    <row r="349" customFormat="false" ht="12.75" hidden="false" customHeight="false" outlineLevel="0" collapsed="false">
      <c r="B349" s="339"/>
    </row>
    <row r="350" customFormat="false" ht="12.75" hidden="false" customHeight="false" outlineLevel="0" collapsed="false">
      <c r="B350" s="339"/>
    </row>
    <row r="351" customFormat="false" ht="12.75" hidden="false" customHeight="false" outlineLevel="0" collapsed="false">
      <c r="B351" s="339"/>
    </row>
    <row r="352" customFormat="false" ht="12.75" hidden="false" customHeight="false" outlineLevel="0" collapsed="false">
      <c r="B352" s="339"/>
    </row>
    <row r="353" customFormat="false" ht="12.75" hidden="false" customHeight="false" outlineLevel="0" collapsed="false">
      <c r="B353" s="339"/>
    </row>
    <row r="354" customFormat="false" ht="12.75" hidden="false" customHeight="false" outlineLevel="0" collapsed="false">
      <c r="B354" s="339"/>
    </row>
    <row r="355" customFormat="false" ht="12.75" hidden="false" customHeight="false" outlineLevel="0" collapsed="false">
      <c r="B355" s="339"/>
    </row>
    <row r="356" customFormat="false" ht="12.75" hidden="false" customHeight="false" outlineLevel="0" collapsed="false">
      <c r="B356" s="339"/>
    </row>
    <row r="357" customFormat="false" ht="12.75" hidden="false" customHeight="false" outlineLevel="0" collapsed="false">
      <c r="B357" s="339"/>
    </row>
    <row r="358" customFormat="false" ht="12.75" hidden="false" customHeight="false" outlineLevel="0" collapsed="false">
      <c r="B358" s="339"/>
    </row>
    <row r="359" customFormat="false" ht="12.75" hidden="false" customHeight="false" outlineLevel="0" collapsed="false">
      <c r="B359" s="339"/>
    </row>
    <row r="360" customFormat="false" ht="12.75" hidden="false" customHeight="false" outlineLevel="0" collapsed="false">
      <c r="B360" s="339"/>
    </row>
    <row r="361" customFormat="false" ht="12.75" hidden="false" customHeight="false" outlineLevel="0" collapsed="false">
      <c r="B361" s="339"/>
    </row>
    <row r="362" customFormat="false" ht="12.75" hidden="false" customHeight="false" outlineLevel="0" collapsed="false">
      <c r="B362" s="339"/>
    </row>
    <row r="363" customFormat="false" ht="12.75" hidden="false" customHeight="false" outlineLevel="0" collapsed="false">
      <c r="B363" s="339"/>
    </row>
    <row r="364" customFormat="false" ht="12.75" hidden="false" customHeight="false" outlineLevel="0" collapsed="false">
      <c r="B364" s="339"/>
    </row>
    <row r="365" customFormat="false" ht="12.75" hidden="false" customHeight="false" outlineLevel="0" collapsed="false">
      <c r="B365" s="339"/>
    </row>
    <row r="366" customFormat="false" ht="12.75" hidden="false" customHeight="false" outlineLevel="0" collapsed="false">
      <c r="B366" s="339"/>
    </row>
    <row r="367" customFormat="false" ht="12.75" hidden="false" customHeight="false" outlineLevel="0" collapsed="false">
      <c r="B367" s="339"/>
    </row>
    <row r="368" customFormat="false" ht="12.75" hidden="false" customHeight="false" outlineLevel="0" collapsed="false">
      <c r="B368" s="339"/>
    </row>
    <row r="369" customFormat="false" ht="12.75" hidden="false" customHeight="false" outlineLevel="0" collapsed="false">
      <c r="B369" s="339"/>
    </row>
    <row r="370" customFormat="false" ht="12.75" hidden="false" customHeight="false" outlineLevel="0" collapsed="false">
      <c r="B370" s="339"/>
    </row>
    <row r="371" customFormat="false" ht="12.75" hidden="false" customHeight="false" outlineLevel="0" collapsed="false">
      <c r="B371" s="339"/>
    </row>
    <row r="372" customFormat="false" ht="12.75" hidden="false" customHeight="false" outlineLevel="0" collapsed="false">
      <c r="B372" s="339"/>
    </row>
    <row r="373" customFormat="false" ht="12.75" hidden="false" customHeight="false" outlineLevel="0" collapsed="false">
      <c r="B373" s="339"/>
    </row>
    <row r="374" customFormat="false" ht="12.75" hidden="false" customHeight="false" outlineLevel="0" collapsed="false">
      <c r="B374" s="339"/>
    </row>
    <row r="375" customFormat="false" ht="12.75" hidden="false" customHeight="false" outlineLevel="0" collapsed="false">
      <c r="B375" s="339"/>
    </row>
    <row r="376" customFormat="false" ht="12.75" hidden="false" customHeight="false" outlineLevel="0" collapsed="false">
      <c r="B376" s="339"/>
    </row>
    <row r="377" customFormat="false" ht="12.75" hidden="false" customHeight="false" outlineLevel="0" collapsed="false">
      <c r="B377" s="339"/>
    </row>
    <row r="378" customFormat="false" ht="12.75" hidden="false" customHeight="false" outlineLevel="0" collapsed="false">
      <c r="B378" s="339"/>
    </row>
    <row r="379" customFormat="false" ht="12.75" hidden="false" customHeight="false" outlineLevel="0" collapsed="false">
      <c r="B379" s="339"/>
    </row>
    <row r="380" customFormat="false" ht="12.75" hidden="false" customHeight="false" outlineLevel="0" collapsed="false">
      <c r="B380" s="339"/>
    </row>
    <row r="381" customFormat="false" ht="12.75" hidden="false" customHeight="false" outlineLevel="0" collapsed="false">
      <c r="B381" s="339"/>
    </row>
    <row r="382" customFormat="false" ht="12.75" hidden="false" customHeight="false" outlineLevel="0" collapsed="false">
      <c r="B382" s="339"/>
    </row>
    <row r="383" customFormat="false" ht="12.75" hidden="false" customHeight="false" outlineLevel="0" collapsed="false">
      <c r="B383" s="339"/>
    </row>
    <row r="384" customFormat="false" ht="12.75" hidden="false" customHeight="false" outlineLevel="0" collapsed="false">
      <c r="B384" s="339"/>
    </row>
    <row r="385" customFormat="false" ht="12.75" hidden="false" customHeight="false" outlineLevel="0" collapsed="false">
      <c r="B385" s="339"/>
    </row>
    <row r="386" customFormat="false" ht="12.75" hidden="false" customHeight="false" outlineLevel="0" collapsed="false">
      <c r="B386" s="339"/>
    </row>
    <row r="387" customFormat="false" ht="12.75" hidden="false" customHeight="false" outlineLevel="0" collapsed="false">
      <c r="B387" s="339"/>
    </row>
    <row r="388" customFormat="false" ht="12.75" hidden="false" customHeight="false" outlineLevel="0" collapsed="false">
      <c r="B388" s="339"/>
    </row>
    <row r="389" customFormat="false" ht="12.75" hidden="false" customHeight="false" outlineLevel="0" collapsed="false">
      <c r="B389" s="339"/>
    </row>
    <row r="390" customFormat="false" ht="12.75" hidden="false" customHeight="false" outlineLevel="0" collapsed="false">
      <c r="B390" s="339"/>
    </row>
    <row r="391" customFormat="false" ht="12.75" hidden="false" customHeight="false" outlineLevel="0" collapsed="false">
      <c r="B391" s="339"/>
    </row>
    <row r="392" customFormat="false" ht="12.75" hidden="false" customHeight="false" outlineLevel="0" collapsed="false">
      <c r="B392" s="339"/>
    </row>
    <row r="393" customFormat="false" ht="12.75" hidden="false" customHeight="false" outlineLevel="0" collapsed="false">
      <c r="B393" s="339"/>
    </row>
    <row r="394" customFormat="false" ht="12.75" hidden="false" customHeight="false" outlineLevel="0" collapsed="false">
      <c r="B394" s="339"/>
    </row>
    <row r="395" customFormat="false" ht="12.75" hidden="false" customHeight="false" outlineLevel="0" collapsed="false">
      <c r="B395" s="339"/>
    </row>
    <row r="396" customFormat="false" ht="12.75" hidden="false" customHeight="false" outlineLevel="0" collapsed="false">
      <c r="B396" s="339"/>
    </row>
    <row r="397" customFormat="false" ht="12.75" hidden="false" customHeight="false" outlineLevel="0" collapsed="false">
      <c r="B397" s="339"/>
    </row>
    <row r="398" customFormat="false" ht="12.75" hidden="false" customHeight="false" outlineLevel="0" collapsed="false">
      <c r="B398" s="339"/>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640277777777778" top="0.55" bottom="0.729861111111111"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5" min="3" style="3" width="21.7"/>
    <col collapsed="false" customWidth="true" hidden="false" outlineLevel="0" max="6" min="6" style="3" width="20.85"/>
    <col collapsed="false" customWidth="false" hidden="false" outlineLevel="0" max="257" min="7" style="3" width="11.42"/>
  </cols>
  <sheetData>
    <row r="1" customFormat="false" ht="20.1" hidden="false" customHeight="true" outlineLevel="0" collapsed="false">
      <c r="A1" s="197"/>
      <c r="B1" s="197"/>
      <c r="C1" s="197"/>
      <c r="D1" s="197"/>
      <c r="E1" s="197"/>
      <c r="F1" s="197"/>
    </row>
    <row r="2" customFormat="false" ht="20.1" hidden="false" customHeight="true" outlineLevel="0" collapsed="false">
      <c r="A2" s="354" t="s">
        <v>1179</v>
      </c>
      <c r="B2" s="354"/>
      <c r="C2" s="354"/>
      <c r="D2" s="354"/>
      <c r="E2" s="354"/>
      <c r="F2" s="354"/>
    </row>
    <row r="3" customFormat="false" ht="20.1" hidden="false" customHeight="true" outlineLevel="0" collapsed="false">
      <c r="A3" s="354" t="s">
        <v>1263</v>
      </c>
      <c r="B3" s="354"/>
      <c r="C3" s="354"/>
      <c r="D3" s="354"/>
      <c r="E3" s="354"/>
      <c r="F3" s="354"/>
    </row>
    <row r="4" customFormat="false" ht="20.1" hidden="false" customHeight="true" outlineLevel="0" collapsed="false">
      <c r="A4" s="354" t="s">
        <v>1264</v>
      </c>
      <c r="B4" s="354"/>
      <c r="C4" s="354"/>
      <c r="D4" s="354"/>
      <c r="E4" s="354"/>
      <c r="F4" s="354"/>
    </row>
    <row r="5" customFormat="false" ht="20.1" hidden="false" customHeight="true" outlineLevel="0" collapsed="false">
      <c r="A5" s="156"/>
      <c r="B5" s="156"/>
      <c r="C5" s="156"/>
      <c r="D5" s="156"/>
      <c r="E5" s="156"/>
      <c r="F5" s="156"/>
    </row>
    <row r="6" customFormat="false" ht="12.75" hidden="false" customHeight="true" outlineLevel="0" collapsed="false">
      <c r="A6" s="122" t="s">
        <v>1182</v>
      </c>
      <c r="B6" s="355" t="s">
        <v>862</v>
      </c>
      <c r="C6" s="201" t="n">
        <v>2007</v>
      </c>
      <c r="D6" s="201"/>
      <c r="E6" s="356" t="s">
        <v>1183</v>
      </c>
      <c r="F6" s="356"/>
    </row>
    <row r="7" customFormat="false" ht="12.75" hidden="false" customHeight="false" outlineLevel="0" collapsed="false">
      <c r="A7" s="122"/>
      <c r="B7" s="355"/>
      <c r="C7" s="201"/>
      <c r="D7" s="201"/>
      <c r="E7" s="357" t="s">
        <v>1184</v>
      </c>
      <c r="F7" s="357"/>
    </row>
    <row r="8" customFormat="false" ht="12.75" hidden="false" customHeight="false" outlineLevel="0" collapsed="false">
      <c r="A8" s="122"/>
      <c r="B8" s="355"/>
      <c r="C8" s="291" t="s">
        <v>477</v>
      </c>
      <c r="D8" s="292" t="s">
        <v>514</v>
      </c>
      <c r="E8" s="158" t="s">
        <v>514</v>
      </c>
      <c r="F8" s="158"/>
    </row>
    <row r="9" customFormat="false" ht="12.75" hidden="false" customHeight="false" outlineLevel="0" collapsed="false">
      <c r="A9" s="122"/>
      <c r="B9" s="355"/>
      <c r="C9" s="358" t="s">
        <v>562</v>
      </c>
      <c r="D9" s="358"/>
      <c r="E9" s="358"/>
      <c r="F9" s="359" t="s">
        <v>453</v>
      </c>
    </row>
    <row r="10" customFormat="false" ht="12.75" hidden="false" customHeight="false" outlineLevel="0" collapsed="false">
      <c r="B10" s="360"/>
      <c r="E10" s="172"/>
    </row>
    <row r="11" s="47" customFormat="true" ht="12.75" hidden="false" customHeight="false" outlineLevel="0" collapsed="false">
      <c r="A11" s="346" t="n">
        <v>0</v>
      </c>
      <c r="B11" s="361" t="s">
        <v>1185</v>
      </c>
      <c r="C11" s="323" t="n">
        <v>2737196</v>
      </c>
      <c r="D11" s="323" t="n">
        <v>15679196</v>
      </c>
      <c r="E11" s="362" t="n">
        <v>1881867</v>
      </c>
      <c r="F11" s="363" t="n">
        <v>13.6</v>
      </c>
    </row>
    <row r="12" customFormat="false" ht="12.75" hidden="false" customHeight="false" outlineLevel="0" collapsed="false">
      <c r="A12" s="364" t="n">
        <v>0</v>
      </c>
      <c r="B12" s="181" t="s">
        <v>1186</v>
      </c>
      <c r="C12" s="178" t="n">
        <v>61062</v>
      </c>
      <c r="D12" s="178" t="n">
        <v>332078</v>
      </c>
      <c r="E12" s="365" t="n">
        <v>286</v>
      </c>
      <c r="F12" s="366" t="n">
        <v>0.1</v>
      </c>
    </row>
    <row r="13" customFormat="false" ht="12.75" hidden="false" customHeight="false" outlineLevel="0" collapsed="false">
      <c r="A13" s="364" t="n">
        <v>1</v>
      </c>
      <c r="B13" s="181" t="s">
        <v>1187</v>
      </c>
      <c r="C13" s="178" t="n">
        <v>465549</v>
      </c>
      <c r="D13" s="178" t="n">
        <v>2644210</v>
      </c>
      <c r="E13" s="365" t="n">
        <v>216048</v>
      </c>
      <c r="F13" s="366" t="n">
        <v>8.9</v>
      </c>
    </row>
    <row r="14" customFormat="false" ht="12.75" hidden="false" customHeight="false" outlineLevel="0" collapsed="false">
      <c r="A14" s="364" t="n">
        <v>2</v>
      </c>
      <c r="B14" s="181" t="s">
        <v>1188</v>
      </c>
      <c r="C14" s="178" t="n">
        <v>615267</v>
      </c>
      <c r="D14" s="178" t="n">
        <v>3132785</v>
      </c>
      <c r="E14" s="365" t="n">
        <v>548638</v>
      </c>
      <c r="F14" s="366" t="n">
        <v>21.2</v>
      </c>
    </row>
    <row r="15" customFormat="false" ht="12.75" hidden="false" customHeight="false" outlineLevel="0" collapsed="false">
      <c r="A15" s="364" t="n">
        <v>3</v>
      </c>
      <c r="B15" s="181" t="s">
        <v>1189</v>
      </c>
      <c r="C15" s="178" t="n">
        <v>104147</v>
      </c>
      <c r="D15" s="178" t="n">
        <v>651781</v>
      </c>
      <c r="E15" s="365" t="n">
        <v>73421</v>
      </c>
      <c r="F15" s="366" t="n">
        <v>12.7</v>
      </c>
    </row>
    <row r="16" customFormat="false" ht="12.75" hidden="false" customHeight="false" outlineLevel="0" collapsed="false">
      <c r="A16" s="364" t="n">
        <v>4</v>
      </c>
      <c r="B16" s="181" t="s">
        <v>1190</v>
      </c>
      <c r="C16" s="178" t="n">
        <v>381896</v>
      </c>
      <c r="D16" s="178" t="n">
        <v>2265907</v>
      </c>
      <c r="E16" s="365" t="n">
        <v>340086</v>
      </c>
      <c r="F16" s="366" t="n">
        <v>17.7</v>
      </c>
    </row>
    <row r="17" customFormat="false" ht="12.75" hidden="false" customHeight="false" outlineLevel="0" collapsed="false">
      <c r="A17" s="364" t="n">
        <v>5</v>
      </c>
      <c r="B17" s="181" t="s">
        <v>1191</v>
      </c>
      <c r="C17" s="178" t="n">
        <v>333356</v>
      </c>
      <c r="D17" s="178" t="n">
        <v>1887163</v>
      </c>
      <c r="E17" s="365" t="n">
        <v>234526</v>
      </c>
      <c r="F17" s="366" t="n">
        <v>14.2</v>
      </c>
    </row>
    <row r="18" customFormat="false" ht="12.75" hidden="false" customHeight="false" outlineLevel="0" collapsed="false">
      <c r="A18" s="364" t="n">
        <v>6</v>
      </c>
      <c r="B18" s="181" t="s">
        <v>1192</v>
      </c>
      <c r="C18" s="178" t="n">
        <v>105034</v>
      </c>
      <c r="D18" s="178" t="n">
        <v>588461</v>
      </c>
      <c r="E18" s="365" t="n">
        <v>-77163</v>
      </c>
      <c r="F18" s="366" t="n">
        <v>-11.6</v>
      </c>
    </row>
    <row r="19" customFormat="false" ht="12.75" hidden="false" customHeight="false" outlineLevel="0" collapsed="false">
      <c r="A19" s="364" t="n">
        <v>7</v>
      </c>
      <c r="B19" s="181" t="s">
        <v>1193</v>
      </c>
      <c r="C19" s="178" t="n">
        <v>272499</v>
      </c>
      <c r="D19" s="178" t="n">
        <v>1821480</v>
      </c>
      <c r="E19" s="365" t="n">
        <v>217743</v>
      </c>
      <c r="F19" s="366" t="n">
        <v>13.6</v>
      </c>
    </row>
    <row r="20" customFormat="false" ht="12.75" hidden="false" customHeight="false" outlineLevel="0" collapsed="false">
      <c r="A20" s="364" t="n">
        <v>8</v>
      </c>
      <c r="B20" s="181" t="s">
        <v>1194</v>
      </c>
      <c r="C20" s="178" t="n">
        <v>155465</v>
      </c>
      <c r="D20" s="178" t="n">
        <v>886353</v>
      </c>
      <c r="E20" s="365" t="n">
        <v>75977</v>
      </c>
      <c r="F20" s="366" t="n">
        <v>9.4</v>
      </c>
    </row>
    <row r="21" customFormat="false" ht="12.75" hidden="false" customHeight="false" outlineLevel="0" collapsed="false">
      <c r="A21" s="364" t="n">
        <v>9</v>
      </c>
      <c r="B21" s="181" t="s">
        <v>1195</v>
      </c>
      <c r="C21" s="178" t="n">
        <v>242921</v>
      </c>
      <c r="D21" s="178" t="n">
        <v>1468978</v>
      </c>
      <c r="E21" s="365" t="n">
        <v>252305</v>
      </c>
      <c r="F21" s="366" t="n">
        <v>20.7</v>
      </c>
    </row>
    <row r="22" s="47" customFormat="true" ht="12.75" hidden="false" customHeight="false" outlineLevel="0" collapsed="false">
      <c r="A22" s="346" t="n">
        <v>1</v>
      </c>
      <c r="B22" s="361" t="s">
        <v>1196</v>
      </c>
      <c r="C22" s="323" t="n">
        <v>626507</v>
      </c>
      <c r="D22" s="323" t="n">
        <v>3153657</v>
      </c>
      <c r="E22" s="362" t="n">
        <v>432698</v>
      </c>
      <c r="F22" s="363" t="n">
        <v>15.9</v>
      </c>
    </row>
    <row r="23" customFormat="false" ht="12.75" hidden="false" customHeight="false" outlineLevel="0" collapsed="false">
      <c r="A23" s="21" t="n">
        <v>11</v>
      </c>
      <c r="B23" s="181" t="s">
        <v>1197</v>
      </c>
      <c r="C23" s="178" t="n">
        <v>333049</v>
      </c>
      <c r="D23" s="178" t="n">
        <v>1745738</v>
      </c>
      <c r="E23" s="365" t="n">
        <v>321029</v>
      </c>
      <c r="F23" s="366" t="n">
        <v>22.5</v>
      </c>
    </row>
    <row r="24" customFormat="false" ht="12.75" hidden="false" customHeight="false" outlineLevel="0" collapsed="false">
      <c r="A24" s="21" t="n">
        <v>12</v>
      </c>
      <c r="B24" s="181" t="s">
        <v>1198</v>
      </c>
      <c r="C24" s="178" t="n">
        <v>293458</v>
      </c>
      <c r="D24" s="178" t="n">
        <v>1407919</v>
      </c>
      <c r="E24" s="365" t="n">
        <v>111669</v>
      </c>
      <c r="F24" s="366" t="n">
        <v>8.6</v>
      </c>
    </row>
    <row r="25" s="47" customFormat="true" ht="12.75" hidden="false" customHeight="false" outlineLevel="0" collapsed="false">
      <c r="A25" s="346" t="n">
        <v>2</v>
      </c>
      <c r="B25" s="361" t="s">
        <v>1199</v>
      </c>
      <c r="C25" s="323" t="n">
        <v>1599278</v>
      </c>
      <c r="D25" s="323" t="n">
        <v>9352463</v>
      </c>
      <c r="E25" s="362" t="n">
        <v>2376075</v>
      </c>
      <c r="F25" s="363" t="n">
        <v>34.1</v>
      </c>
    </row>
    <row r="26" customFormat="false" ht="12.75" hidden="false" customHeight="false" outlineLevel="0" collapsed="false">
      <c r="A26" s="21" t="n">
        <v>21</v>
      </c>
      <c r="B26" s="181" t="s">
        <v>1200</v>
      </c>
      <c r="C26" s="178" t="n">
        <v>17967</v>
      </c>
      <c r="D26" s="178" t="n">
        <v>123426</v>
      </c>
      <c r="E26" s="365" t="n">
        <v>8498</v>
      </c>
      <c r="F26" s="366" t="n">
        <v>7.4</v>
      </c>
    </row>
    <row r="27" customFormat="false" ht="12.75" hidden="false" customHeight="false" outlineLevel="0" collapsed="false">
      <c r="A27" s="21" t="n">
        <v>22</v>
      </c>
      <c r="B27" s="181" t="s">
        <v>1201</v>
      </c>
      <c r="C27" s="178" t="n">
        <v>8558</v>
      </c>
      <c r="D27" s="178" t="n">
        <v>72539</v>
      </c>
      <c r="E27" s="365" t="n">
        <v>-1600</v>
      </c>
      <c r="F27" s="366" t="n">
        <v>-2.2</v>
      </c>
    </row>
    <row r="28" customFormat="false" ht="12.75" hidden="false" customHeight="false" outlineLevel="0" collapsed="false">
      <c r="A28" s="21" t="n">
        <v>23</v>
      </c>
      <c r="B28" s="181" t="s">
        <v>1202</v>
      </c>
      <c r="C28" s="178" t="n">
        <v>118692</v>
      </c>
      <c r="D28" s="178" t="n">
        <v>626792</v>
      </c>
      <c r="E28" s="365" t="n">
        <v>63861</v>
      </c>
      <c r="F28" s="366" t="n">
        <v>11.3</v>
      </c>
    </row>
    <row r="29" customFormat="false" ht="12.75" hidden="false" customHeight="false" outlineLevel="0" collapsed="false">
      <c r="A29" s="21" t="n">
        <v>24</v>
      </c>
      <c r="B29" s="181" t="s">
        <v>1203</v>
      </c>
      <c r="C29" s="178" t="n">
        <v>251611</v>
      </c>
      <c r="D29" s="178" t="n">
        <v>1357321</v>
      </c>
      <c r="E29" s="365" t="n">
        <v>307321</v>
      </c>
      <c r="F29" s="366" t="n">
        <v>29.3</v>
      </c>
    </row>
    <row r="30" customFormat="false" ht="12.75" hidden="false" customHeight="false" outlineLevel="0" collapsed="false">
      <c r="A30" s="21" t="n">
        <v>25</v>
      </c>
      <c r="B30" s="181" t="s">
        <v>1204</v>
      </c>
      <c r="C30" s="178" t="n">
        <v>77043</v>
      </c>
      <c r="D30" s="178" t="n">
        <v>437673</v>
      </c>
      <c r="E30" s="365" t="n">
        <v>71193</v>
      </c>
      <c r="F30" s="366" t="n">
        <v>19.4</v>
      </c>
    </row>
    <row r="31" customFormat="false" ht="12.75" hidden="false" customHeight="false" outlineLevel="0" collapsed="false">
      <c r="A31" s="21" t="n">
        <v>26</v>
      </c>
      <c r="B31" s="181" t="s">
        <v>1205</v>
      </c>
      <c r="C31" s="178" t="n">
        <v>133896</v>
      </c>
      <c r="D31" s="178" t="n">
        <v>811375</v>
      </c>
      <c r="E31" s="365" t="n">
        <v>34175</v>
      </c>
      <c r="F31" s="366" t="n">
        <v>4.4</v>
      </c>
    </row>
    <row r="32" customFormat="false" ht="12.75" hidden="false" customHeight="false" outlineLevel="0" collapsed="false">
      <c r="A32" s="21" t="n">
        <v>27</v>
      </c>
      <c r="B32" s="181" t="s">
        <v>1206</v>
      </c>
      <c r="C32" s="178" t="n">
        <v>120322</v>
      </c>
      <c r="D32" s="178" t="n">
        <v>644500</v>
      </c>
      <c r="E32" s="365" t="n">
        <v>56488</v>
      </c>
      <c r="F32" s="366" t="n">
        <v>9.6</v>
      </c>
    </row>
    <row r="33" customFormat="false" ht="12.75" hidden="false" customHeight="false" outlineLevel="0" collapsed="false">
      <c r="A33" s="21" t="n">
        <v>28</v>
      </c>
      <c r="B33" s="181" t="s">
        <v>1207</v>
      </c>
      <c r="C33" s="178" t="n">
        <v>759556</v>
      </c>
      <c r="D33" s="178" t="n">
        <v>4385138</v>
      </c>
      <c r="E33" s="365" t="n">
        <v>1724262</v>
      </c>
      <c r="F33" s="366" t="n">
        <v>64.8</v>
      </c>
    </row>
    <row r="34" customFormat="false" ht="12.75" hidden="false" customHeight="false" outlineLevel="0" collapsed="false">
      <c r="A34" s="21" t="n">
        <v>29</v>
      </c>
      <c r="B34" s="181" t="s">
        <v>1208</v>
      </c>
      <c r="C34" s="178" t="n">
        <v>111633</v>
      </c>
      <c r="D34" s="178" t="n">
        <v>893699</v>
      </c>
      <c r="E34" s="365" t="n">
        <v>111877</v>
      </c>
      <c r="F34" s="366" t="n">
        <v>14.3</v>
      </c>
    </row>
    <row r="35" s="47" customFormat="true" ht="12.75" hidden="false" customHeight="false" outlineLevel="0" collapsed="false">
      <c r="A35" s="346" t="n">
        <v>3</v>
      </c>
      <c r="B35" s="361" t="s">
        <v>1209</v>
      </c>
      <c r="C35" s="323" t="n">
        <v>1884003</v>
      </c>
      <c r="D35" s="323" t="n">
        <v>10748059</v>
      </c>
      <c r="E35" s="362" t="n">
        <v>-807339</v>
      </c>
      <c r="F35" s="363" t="n">
        <v>-7</v>
      </c>
    </row>
    <row r="36" customFormat="false" ht="12.75" hidden="false" customHeight="false" outlineLevel="0" collapsed="false">
      <c r="A36" s="21" t="n">
        <v>32</v>
      </c>
      <c r="B36" s="181" t="s">
        <v>1210</v>
      </c>
      <c r="C36" s="178" t="n">
        <v>28249</v>
      </c>
      <c r="D36" s="178" t="n">
        <v>151820</v>
      </c>
      <c r="E36" s="365" t="n">
        <v>12865</v>
      </c>
      <c r="F36" s="366" t="n">
        <v>9.3</v>
      </c>
    </row>
    <row r="37" customFormat="false" ht="12.75" hidden="false" customHeight="false" outlineLevel="0" collapsed="false">
      <c r="A37" s="21" t="n">
        <v>33</v>
      </c>
      <c r="B37" s="181" t="s">
        <v>1211</v>
      </c>
      <c r="C37" s="178" t="n">
        <v>1508644</v>
      </c>
      <c r="D37" s="178" t="n">
        <v>7464836</v>
      </c>
      <c r="E37" s="365" t="n">
        <v>-75854</v>
      </c>
      <c r="F37" s="366" t="n">
        <v>-1</v>
      </c>
    </row>
    <row r="38" customFormat="false" ht="12.75" hidden="false" customHeight="false" outlineLevel="0" collapsed="false">
      <c r="A38" s="21" t="n">
        <v>34</v>
      </c>
      <c r="B38" s="181" t="s">
        <v>1212</v>
      </c>
      <c r="C38" s="178" t="n">
        <v>200395</v>
      </c>
      <c r="D38" s="178" t="n">
        <v>1596742</v>
      </c>
      <c r="E38" s="365" t="n">
        <v>-418917</v>
      </c>
      <c r="F38" s="366" t="n">
        <v>-20.8</v>
      </c>
    </row>
    <row r="39" customFormat="false" ht="12.75" hidden="false" customHeight="false" outlineLevel="0" collapsed="false">
      <c r="A39" s="21" t="n">
        <v>35</v>
      </c>
      <c r="B39" s="181" t="s">
        <v>1213</v>
      </c>
      <c r="C39" s="178" t="n">
        <v>146715</v>
      </c>
      <c r="D39" s="178" t="n">
        <v>1534661</v>
      </c>
      <c r="E39" s="365" t="n">
        <v>-325433</v>
      </c>
      <c r="F39" s="366" t="n">
        <v>-17.5</v>
      </c>
    </row>
    <row r="40" s="47" customFormat="true" ht="12.75" hidden="false" customHeight="false" outlineLevel="0" collapsed="false">
      <c r="A40" s="346" t="n">
        <v>4</v>
      </c>
      <c r="B40" s="361" t="s">
        <v>1214</v>
      </c>
      <c r="C40" s="323" t="n">
        <v>90845</v>
      </c>
      <c r="D40" s="323" t="n">
        <v>573240</v>
      </c>
      <c r="E40" s="362" t="n">
        <v>-68499</v>
      </c>
      <c r="F40" s="363" t="n">
        <v>-10.7</v>
      </c>
    </row>
    <row r="41" customFormat="false" ht="12.75" hidden="false" customHeight="false" outlineLevel="0" collapsed="false">
      <c r="A41" s="21" t="n">
        <v>41</v>
      </c>
      <c r="B41" s="181" t="s">
        <v>1215</v>
      </c>
      <c r="C41" s="178" t="n">
        <v>13208</v>
      </c>
      <c r="D41" s="178" t="n">
        <v>80431</v>
      </c>
      <c r="E41" s="365" t="n">
        <v>8459</v>
      </c>
      <c r="F41" s="366" t="n">
        <v>11.8</v>
      </c>
    </row>
    <row r="42" customFormat="false" ht="12.75" hidden="false" customHeight="false" outlineLevel="0" collapsed="false">
      <c r="A42" s="21" t="n">
        <v>42</v>
      </c>
      <c r="B42" s="181" t="s">
        <v>1216</v>
      </c>
      <c r="C42" s="178" t="n">
        <v>50901</v>
      </c>
      <c r="D42" s="178" t="n">
        <v>311677</v>
      </c>
      <c r="E42" s="365" t="n">
        <v>-587</v>
      </c>
      <c r="F42" s="366" t="n">
        <v>-0.2</v>
      </c>
    </row>
    <row r="43" customFormat="false" ht="12.75" hidden="false" customHeight="false" outlineLevel="0" collapsed="false">
      <c r="A43" s="21" t="n">
        <v>43</v>
      </c>
      <c r="B43" s="181" t="s">
        <v>1217</v>
      </c>
      <c r="C43" s="178" t="n">
        <v>26736</v>
      </c>
      <c r="D43" s="178" t="n">
        <v>181132</v>
      </c>
      <c r="E43" s="365" t="n">
        <v>-76371</v>
      </c>
      <c r="F43" s="366" t="n">
        <v>-29.7</v>
      </c>
    </row>
    <row r="44" s="47" customFormat="true" ht="12.75" hidden="false" customHeight="false" outlineLevel="0" collapsed="false">
      <c r="A44" s="346" t="n">
        <v>5</v>
      </c>
      <c r="B44" s="361" t="s">
        <v>1218</v>
      </c>
      <c r="C44" s="323" t="n">
        <v>11217035</v>
      </c>
      <c r="D44" s="323" t="n">
        <v>66584383</v>
      </c>
      <c r="E44" s="362" t="n">
        <v>7200852</v>
      </c>
      <c r="F44" s="363" t="n">
        <v>12.1</v>
      </c>
    </row>
    <row r="45" customFormat="false" ht="12.75" hidden="false" customHeight="false" outlineLevel="0" collapsed="false">
      <c r="A45" s="21" t="n">
        <v>51</v>
      </c>
      <c r="B45" s="181" t="s">
        <v>1219</v>
      </c>
      <c r="C45" s="178" t="n">
        <v>1754566</v>
      </c>
      <c r="D45" s="178" t="n">
        <v>10752222</v>
      </c>
      <c r="E45" s="365" t="n">
        <v>592003</v>
      </c>
      <c r="F45" s="366" t="n">
        <v>5.8</v>
      </c>
    </row>
    <row r="46" customFormat="false" ht="12.75" hidden="false" customHeight="false" outlineLevel="0" collapsed="false">
      <c r="A46" s="21" t="n">
        <v>52</v>
      </c>
      <c r="B46" s="181" t="s">
        <v>1220</v>
      </c>
      <c r="C46" s="178" t="n">
        <v>521974</v>
      </c>
      <c r="D46" s="178" t="n">
        <v>2965007</v>
      </c>
      <c r="E46" s="365" t="n">
        <v>426585</v>
      </c>
      <c r="F46" s="366" t="n">
        <v>16.8</v>
      </c>
    </row>
    <row r="47" customFormat="false" ht="12.75" hidden="false" customHeight="false" outlineLevel="0" collapsed="false">
      <c r="A47" s="21" t="n">
        <v>53</v>
      </c>
      <c r="B47" s="181" t="s">
        <v>1221</v>
      </c>
      <c r="C47" s="178" t="n">
        <v>708347</v>
      </c>
      <c r="D47" s="178" t="n">
        <v>4084950</v>
      </c>
      <c r="E47" s="365" t="n">
        <v>309488</v>
      </c>
      <c r="F47" s="366" t="n">
        <v>8.2</v>
      </c>
    </row>
    <row r="48" customFormat="false" ht="12.75" hidden="false" customHeight="false" outlineLevel="0" collapsed="false">
      <c r="A48" s="21" t="n">
        <v>54</v>
      </c>
      <c r="B48" s="181" t="s">
        <v>1222</v>
      </c>
      <c r="C48" s="178" t="n">
        <v>3234243</v>
      </c>
      <c r="D48" s="178" t="n">
        <v>19351559</v>
      </c>
      <c r="E48" s="365" t="n">
        <v>2772583</v>
      </c>
      <c r="F48" s="366" t="n">
        <v>16.7</v>
      </c>
    </row>
    <row r="49" customFormat="false" ht="12.75" hidden="false" customHeight="false" outlineLevel="0" collapsed="false">
      <c r="A49" s="21" t="n">
        <v>55</v>
      </c>
      <c r="B49" s="181" t="s">
        <v>1223</v>
      </c>
      <c r="C49" s="178" t="n">
        <v>743372</v>
      </c>
      <c r="D49" s="178" t="n">
        <v>4465871</v>
      </c>
      <c r="E49" s="365" t="n">
        <v>544952</v>
      </c>
      <c r="F49" s="366" t="n">
        <v>13.9</v>
      </c>
    </row>
    <row r="50" customFormat="false" ht="12.75" hidden="false" customHeight="false" outlineLevel="0" collapsed="false">
      <c r="A50" s="21" t="n">
        <v>56</v>
      </c>
      <c r="B50" s="181" t="s">
        <v>1224</v>
      </c>
      <c r="C50" s="178" t="n">
        <v>135666</v>
      </c>
      <c r="D50" s="178" t="n">
        <v>814420</v>
      </c>
      <c r="E50" s="365" t="n">
        <v>94040</v>
      </c>
      <c r="F50" s="366" t="n">
        <v>13.1</v>
      </c>
    </row>
    <row r="51" customFormat="false" ht="12.75" hidden="false" customHeight="false" outlineLevel="0" collapsed="false">
      <c r="A51" s="21" t="n">
        <v>57</v>
      </c>
      <c r="B51" s="181" t="s">
        <v>1225</v>
      </c>
      <c r="C51" s="178" t="n">
        <v>1751981</v>
      </c>
      <c r="D51" s="178" t="n">
        <v>10220966</v>
      </c>
      <c r="E51" s="365" t="n">
        <v>811621</v>
      </c>
      <c r="F51" s="366" t="n">
        <v>8.6</v>
      </c>
    </row>
    <row r="52" customFormat="false" ht="12.75" hidden="false" customHeight="false" outlineLevel="0" collapsed="false">
      <c r="A52" s="21" t="n">
        <v>58</v>
      </c>
      <c r="B52" s="181" t="s">
        <v>1226</v>
      </c>
      <c r="C52" s="178" t="n">
        <v>1072887</v>
      </c>
      <c r="D52" s="178" t="n">
        <v>6216830</v>
      </c>
      <c r="E52" s="365" t="n">
        <v>1028280</v>
      </c>
      <c r="F52" s="366" t="n">
        <v>19.8</v>
      </c>
    </row>
    <row r="53" customFormat="false" ht="12.75" hidden="false" customHeight="false" outlineLevel="0" collapsed="false">
      <c r="A53" s="21" t="n">
        <v>59</v>
      </c>
      <c r="B53" s="181" t="s">
        <v>1227</v>
      </c>
      <c r="C53" s="178" t="n">
        <v>1293999</v>
      </c>
      <c r="D53" s="178" t="n">
        <v>7712558</v>
      </c>
      <c r="E53" s="365" t="n">
        <v>621300</v>
      </c>
      <c r="F53" s="366" t="n">
        <v>8.8</v>
      </c>
    </row>
    <row r="54" s="47" customFormat="true" ht="12.75" hidden="false" customHeight="false" outlineLevel="0" collapsed="false">
      <c r="A54" s="346" t="n">
        <v>6</v>
      </c>
      <c r="B54" s="361" t="s">
        <v>1228</v>
      </c>
      <c r="C54" s="323" t="n">
        <v>11961249</v>
      </c>
      <c r="D54" s="323" t="n">
        <v>68977910</v>
      </c>
      <c r="E54" s="362" t="n">
        <v>10760255</v>
      </c>
      <c r="F54" s="363" t="n">
        <v>18.5</v>
      </c>
    </row>
    <row r="55" customFormat="false" ht="12.75" hidden="false" customHeight="false" outlineLevel="0" collapsed="false">
      <c r="A55" s="21" t="n">
        <v>60</v>
      </c>
      <c r="B55" s="181" t="s">
        <v>1229</v>
      </c>
      <c r="C55" s="178" t="n">
        <v>21250</v>
      </c>
      <c r="D55" s="178" t="n">
        <v>123844</v>
      </c>
      <c r="E55" s="365" t="n">
        <v>9305</v>
      </c>
      <c r="F55" s="366" t="n">
        <v>8.1</v>
      </c>
    </row>
    <row r="56" customFormat="false" ht="12.75" hidden="false" customHeight="false" outlineLevel="0" collapsed="false">
      <c r="A56" s="21" t="n">
        <v>61</v>
      </c>
      <c r="B56" s="216" t="s">
        <v>1230</v>
      </c>
      <c r="C56" s="178" t="n">
        <v>77432</v>
      </c>
      <c r="D56" s="178" t="n">
        <v>442687</v>
      </c>
      <c r="E56" s="365" t="n">
        <v>99496</v>
      </c>
      <c r="F56" s="366" t="n">
        <v>29</v>
      </c>
    </row>
    <row r="57" customFormat="false" ht="12.75" hidden="false" customHeight="false" outlineLevel="0" collapsed="false">
      <c r="A57" s="21" t="n">
        <v>62</v>
      </c>
      <c r="B57" s="216" t="s">
        <v>1231</v>
      </c>
      <c r="C57" s="178" t="n">
        <v>736350</v>
      </c>
      <c r="D57" s="178" t="n">
        <v>4187004</v>
      </c>
      <c r="E57" s="365" t="n">
        <v>616030</v>
      </c>
      <c r="F57" s="366" t="n">
        <v>17.3</v>
      </c>
    </row>
    <row r="58" customFormat="false" ht="12.75" hidden="false" customHeight="false" outlineLevel="0" collapsed="false">
      <c r="A58" s="21" t="n">
        <v>63</v>
      </c>
      <c r="B58" s="216" t="s">
        <v>1232</v>
      </c>
      <c r="C58" s="178" t="n">
        <v>387138</v>
      </c>
      <c r="D58" s="178" t="n">
        <v>2223598</v>
      </c>
      <c r="E58" s="365" t="n">
        <v>347716</v>
      </c>
      <c r="F58" s="366" t="n">
        <v>18.5</v>
      </c>
    </row>
    <row r="59" customFormat="false" ht="12.75" hidden="false" customHeight="false" outlineLevel="0" collapsed="false">
      <c r="A59" s="21" t="n">
        <v>64</v>
      </c>
      <c r="B59" s="216" t="s">
        <v>1233</v>
      </c>
      <c r="C59" s="178" t="n">
        <v>1414274</v>
      </c>
      <c r="D59" s="178" t="n">
        <v>8508004</v>
      </c>
      <c r="E59" s="365" t="n">
        <v>826305</v>
      </c>
      <c r="F59" s="366" t="n">
        <v>10.8</v>
      </c>
    </row>
    <row r="60" customFormat="false" ht="12.75" hidden="false" customHeight="false" outlineLevel="0" collapsed="false">
      <c r="A60" s="21" t="n">
        <v>65</v>
      </c>
      <c r="B60" s="216" t="s">
        <v>1234</v>
      </c>
      <c r="C60" s="178" t="n">
        <v>1002986</v>
      </c>
      <c r="D60" s="178" t="n">
        <v>5795338</v>
      </c>
      <c r="E60" s="365" t="n">
        <v>315408</v>
      </c>
      <c r="F60" s="366" t="n">
        <v>5.8</v>
      </c>
    </row>
    <row r="61" customFormat="false" ht="12.75" hidden="false" customHeight="false" outlineLevel="0" collapsed="false">
      <c r="A61" s="21" t="n">
        <v>66</v>
      </c>
      <c r="B61" s="216" t="s">
        <v>1235</v>
      </c>
      <c r="C61" s="178" t="n">
        <v>973057</v>
      </c>
      <c r="D61" s="178" t="n">
        <v>5482158</v>
      </c>
      <c r="E61" s="365" t="n">
        <v>742154</v>
      </c>
      <c r="F61" s="366" t="n">
        <v>15.7</v>
      </c>
    </row>
    <row r="62" customFormat="false" ht="12.75" hidden="false" customHeight="false" outlineLevel="0" collapsed="false">
      <c r="A62" s="21" t="n">
        <v>67</v>
      </c>
      <c r="B62" s="216" t="s">
        <v>1236</v>
      </c>
      <c r="C62" s="178" t="n">
        <v>2714474</v>
      </c>
      <c r="D62" s="178" t="n">
        <v>15561729</v>
      </c>
      <c r="E62" s="365" t="n">
        <v>3388504</v>
      </c>
      <c r="F62" s="366" t="n">
        <v>27.8</v>
      </c>
    </row>
    <row r="63" customFormat="false" ht="12.75" hidden="false" customHeight="false" outlineLevel="0" collapsed="false">
      <c r="A63" s="21" t="n">
        <v>68</v>
      </c>
      <c r="B63" s="216" t="s">
        <v>1237</v>
      </c>
      <c r="C63" s="178" t="n">
        <v>1993775</v>
      </c>
      <c r="D63" s="178" t="n">
        <v>11457174</v>
      </c>
      <c r="E63" s="365" t="n">
        <v>2119510</v>
      </c>
      <c r="F63" s="366" t="n">
        <v>22.7</v>
      </c>
    </row>
    <row r="64" customFormat="false" ht="12.75" hidden="false" customHeight="false" outlineLevel="0" collapsed="false">
      <c r="A64" s="21" t="n">
        <v>69</v>
      </c>
      <c r="B64" s="216" t="s">
        <v>1238</v>
      </c>
      <c r="C64" s="178" t="n">
        <v>2640513</v>
      </c>
      <c r="D64" s="178" t="n">
        <v>15196374</v>
      </c>
      <c r="E64" s="365" t="n">
        <v>2295827</v>
      </c>
      <c r="F64" s="366" t="n">
        <v>17.8</v>
      </c>
    </row>
    <row r="65" s="47" customFormat="true" ht="12.75" hidden="false" customHeight="false" outlineLevel="0" collapsed="false">
      <c r="A65" s="346" t="n">
        <v>7</v>
      </c>
      <c r="B65" s="210" t="s">
        <v>1239</v>
      </c>
      <c r="C65" s="323" t="n">
        <v>39907382</v>
      </c>
      <c r="D65" s="323" t="n">
        <v>232477666</v>
      </c>
      <c r="E65" s="362" t="n">
        <v>18819593</v>
      </c>
      <c r="F65" s="363" t="n">
        <v>8.8</v>
      </c>
    </row>
    <row r="66" customFormat="false" ht="12.75" hidden="false" customHeight="false" outlineLevel="0" collapsed="false">
      <c r="A66" s="21" t="n">
        <v>70</v>
      </c>
      <c r="B66" s="216" t="s">
        <v>1240</v>
      </c>
      <c r="C66" s="178" t="n">
        <v>261087</v>
      </c>
      <c r="D66" s="178" t="n">
        <v>1938615</v>
      </c>
      <c r="E66" s="365" t="n">
        <v>372166</v>
      </c>
      <c r="F66" s="366" t="n">
        <v>23.8</v>
      </c>
    </row>
    <row r="67" customFormat="false" ht="12.75" hidden="false" customHeight="false" outlineLevel="0" collapsed="false">
      <c r="A67" s="21" t="n">
        <v>71</v>
      </c>
      <c r="B67" s="216" t="s">
        <v>1241</v>
      </c>
      <c r="C67" s="178" t="n">
        <v>2811912</v>
      </c>
      <c r="D67" s="178" t="n">
        <v>16752378</v>
      </c>
      <c r="E67" s="365" t="n">
        <v>376359</v>
      </c>
      <c r="F67" s="366" t="n">
        <v>2.3</v>
      </c>
    </row>
    <row r="68" customFormat="false" ht="12.75" hidden="false" customHeight="false" outlineLevel="0" collapsed="false">
      <c r="A68" s="21" t="n">
        <v>72</v>
      </c>
      <c r="B68" s="216" t="s">
        <v>1242</v>
      </c>
      <c r="C68" s="178" t="n">
        <v>3805448</v>
      </c>
      <c r="D68" s="178" t="n">
        <v>22284316</v>
      </c>
      <c r="E68" s="365" t="n">
        <v>3164428</v>
      </c>
      <c r="F68" s="366" t="n">
        <v>16.6</v>
      </c>
    </row>
    <row r="69" customFormat="false" ht="12.75" hidden="false" customHeight="false" outlineLevel="0" collapsed="false">
      <c r="A69" s="21" t="n">
        <v>73</v>
      </c>
      <c r="B69" s="216" t="s">
        <v>1243</v>
      </c>
      <c r="C69" s="178" t="n">
        <v>829767</v>
      </c>
      <c r="D69" s="178" t="n">
        <v>5148382</v>
      </c>
      <c r="E69" s="365" t="n">
        <v>534077</v>
      </c>
      <c r="F69" s="366" t="n">
        <v>11.6</v>
      </c>
    </row>
    <row r="70" customFormat="false" ht="12.75" hidden="false" customHeight="false" outlineLevel="0" collapsed="false">
      <c r="A70" s="21" t="n">
        <v>74</v>
      </c>
      <c r="B70" s="216" t="s">
        <v>1244</v>
      </c>
      <c r="C70" s="178" t="n">
        <v>5783153</v>
      </c>
      <c r="D70" s="178" t="n">
        <v>33006409</v>
      </c>
      <c r="E70" s="365" t="n">
        <v>4512135</v>
      </c>
      <c r="F70" s="366" t="n">
        <v>15.8</v>
      </c>
    </row>
    <row r="71" customFormat="false" ht="12.75" hidden="false" customHeight="false" outlineLevel="0" collapsed="false">
      <c r="A71" s="21" t="n">
        <v>75</v>
      </c>
      <c r="B71" s="216" t="s">
        <v>1245</v>
      </c>
      <c r="C71" s="178" t="n">
        <v>1734474</v>
      </c>
      <c r="D71" s="178" t="n">
        <v>11520298</v>
      </c>
      <c r="E71" s="365" t="n">
        <v>370513</v>
      </c>
      <c r="F71" s="366" t="n">
        <v>3.3</v>
      </c>
    </row>
    <row r="72" customFormat="false" ht="12.75" hidden="false" customHeight="false" outlineLevel="0" collapsed="false">
      <c r="A72" s="21" t="n">
        <v>76</v>
      </c>
      <c r="B72" s="216" t="s">
        <v>1246</v>
      </c>
      <c r="C72" s="178" t="n">
        <v>1802001</v>
      </c>
      <c r="D72" s="178" t="n">
        <v>10654284</v>
      </c>
      <c r="E72" s="365" t="n">
        <v>-762315</v>
      </c>
      <c r="F72" s="366" t="n">
        <v>-6.7</v>
      </c>
    </row>
    <row r="73" customFormat="false" ht="12.75" hidden="false" customHeight="false" outlineLevel="0" collapsed="false">
      <c r="A73" s="21" t="n">
        <v>77</v>
      </c>
      <c r="B73" s="216" t="s">
        <v>1247</v>
      </c>
      <c r="C73" s="178" t="n">
        <v>5941252</v>
      </c>
      <c r="D73" s="178" t="n">
        <v>34458192</v>
      </c>
      <c r="E73" s="365" t="n">
        <v>2666419</v>
      </c>
      <c r="F73" s="366" t="n">
        <v>8.4</v>
      </c>
    </row>
    <row r="74" customFormat="false" ht="12.75" hidden="false" customHeight="false" outlineLevel="0" collapsed="false">
      <c r="A74" s="21" t="n">
        <v>78</v>
      </c>
      <c r="B74" s="216" t="s">
        <v>1248</v>
      </c>
      <c r="C74" s="178" t="n">
        <v>14427699</v>
      </c>
      <c r="D74" s="178" t="n">
        <v>83053127</v>
      </c>
      <c r="E74" s="365" t="n">
        <v>7254226</v>
      </c>
      <c r="F74" s="366" t="n">
        <v>9.6</v>
      </c>
    </row>
    <row r="75" customFormat="false" ht="12.75" hidden="false" customHeight="false" outlineLevel="0" collapsed="false">
      <c r="A75" s="21" t="n">
        <v>79</v>
      </c>
      <c r="B75" s="216" t="s">
        <v>1249</v>
      </c>
      <c r="C75" s="178" t="n">
        <v>2510589</v>
      </c>
      <c r="D75" s="178" t="n">
        <v>13661665</v>
      </c>
      <c r="E75" s="365" t="n">
        <v>331585</v>
      </c>
      <c r="F75" s="366" t="n">
        <v>2.5</v>
      </c>
    </row>
    <row r="76" s="47" customFormat="true" ht="12.75" hidden="false" customHeight="false" outlineLevel="0" collapsed="false">
      <c r="A76" s="346" t="n">
        <v>8</v>
      </c>
      <c r="B76" s="210" t="s">
        <v>1250</v>
      </c>
      <c r="C76" s="323" t="n">
        <v>7265179</v>
      </c>
      <c r="D76" s="323" t="n">
        <v>43881395</v>
      </c>
      <c r="E76" s="362" t="n">
        <v>4323409</v>
      </c>
      <c r="F76" s="363" t="n">
        <v>10.9</v>
      </c>
    </row>
    <row r="77" customFormat="false" ht="12.75" hidden="false" customHeight="false" outlineLevel="0" collapsed="false">
      <c r="A77" s="21" t="n">
        <v>80</v>
      </c>
      <c r="B77" s="216" t="s">
        <v>1251</v>
      </c>
      <c r="C77" s="178" t="n">
        <v>6718</v>
      </c>
      <c r="D77" s="178" t="n">
        <v>34960</v>
      </c>
      <c r="E77" s="365" t="n">
        <v>-5075</v>
      </c>
      <c r="F77" s="366" t="n">
        <v>-12.7</v>
      </c>
    </row>
    <row r="78" customFormat="false" ht="12.75" hidden="false" customHeight="false" outlineLevel="0" collapsed="false">
      <c r="A78" s="21" t="n">
        <v>81</v>
      </c>
      <c r="B78" s="216" t="s">
        <v>1252</v>
      </c>
      <c r="C78" s="178" t="n">
        <v>320012</v>
      </c>
      <c r="D78" s="178" t="n">
        <v>1860170</v>
      </c>
      <c r="E78" s="365" t="n">
        <v>280238</v>
      </c>
      <c r="F78" s="366" t="n">
        <v>17.7</v>
      </c>
    </row>
    <row r="79" customFormat="false" ht="12.75" hidden="false" customHeight="false" outlineLevel="0" collapsed="false">
      <c r="A79" s="21" t="n">
        <v>82</v>
      </c>
      <c r="B79" s="216" t="s">
        <v>1253</v>
      </c>
      <c r="C79" s="178" t="n">
        <v>679180</v>
      </c>
      <c r="D79" s="178" t="n">
        <v>3913435</v>
      </c>
      <c r="E79" s="365" t="n">
        <v>530208</v>
      </c>
      <c r="F79" s="366" t="n">
        <v>15.7</v>
      </c>
    </row>
    <row r="80" customFormat="false" ht="12.75" hidden="false" customHeight="false" outlineLevel="0" collapsed="false">
      <c r="A80" s="21" t="n">
        <v>83</v>
      </c>
      <c r="B80" s="216" t="s">
        <v>1254</v>
      </c>
      <c r="C80" s="178" t="n">
        <v>64555</v>
      </c>
      <c r="D80" s="178" t="n">
        <v>342275</v>
      </c>
      <c r="E80" s="365" t="n">
        <v>59585</v>
      </c>
      <c r="F80" s="366" t="n">
        <v>21.1</v>
      </c>
    </row>
    <row r="81" customFormat="false" ht="12.75" hidden="false" customHeight="false" outlineLevel="0" collapsed="false">
      <c r="A81" s="21" t="n">
        <v>84</v>
      </c>
      <c r="B81" s="216" t="s">
        <v>1255</v>
      </c>
      <c r="C81" s="178" t="n">
        <v>709215</v>
      </c>
      <c r="D81" s="178" t="n">
        <v>5443038</v>
      </c>
      <c r="E81" s="365" t="n">
        <v>584471</v>
      </c>
      <c r="F81" s="366" t="n">
        <v>12</v>
      </c>
    </row>
    <row r="82" customFormat="false" ht="12.75" hidden="false" customHeight="false" outlineLevel="0" collapsed="false">
      <c r="A82" s="21" t="n">
        <v>85</v>
      </c>
      <c r="B82" s="216" t="s">
        <v>1256</v>
      </c>
      <c r="C82" s="178" t="n">
        <v>156786</v>
      </c>
      <c r="D82" s="178" t="n">
        <v>1181075</v>
      </c>
      <c r="E82" s="365" t="n">
        <v>104541</v>
      </c>
      <c r="F82" s="366" t="n">
        <v>9.7</v>
      </c>
    </row>
    <row r="83" customFormat="false" ht="12.75" hidden="false" customHeight="false" outlineLevel="0" collapsed="false">
      <c r="A83" s="21" t="n">
        <v>87</v>
      </c>
      <c r="B83" s="216" t="s">
        <v>1257</v>
      </c>
      <c r="C83" s="178" t="n">
        <v>2327224</v>
      </c>
      <c r="D83" s="178" t="n">
        <v>13525900</v>
      </c>
      <c r="E83" s="365" t="n">
        <v>1136829</v>
      </c>
      <c r="F83" s="366" t="n">
        <v>9.2</v>
      </c>
    </row>
    <row r="84" customFormat="false" ht="12.75" hidden="false" customHeight="false" outlineLevel="0" collapsed="false">
      <c r="A84" s="21" t="n">
        <v>88</v>
      </c>
      <c r="B84" s="216" t="s">
        <v>1258</v>
      </c>
      <c r="C84" s="178" t="n">
        <v>481974</v>
      </c>
      <c r="D84" s="178" t="n">
        <v>2840495</v>
      </c>
      <c r="E84" s="365" t="n">
        <v>147556</v>
      </c>
      <c r="F84" s="366" t="n">
        <v>5.5</v>
      </c>
    </row>
    <row r="85" customFormat="false" ht="12.75" hidden="false" customHeight="false" outlineLevel="0" collapsed="false">
      <c r="A85" s="21" t="n">
        <v>89</v>
      </c>
      <c r="B85" s="216" t="s">
        <v>1259</v>
      </c>
      <c r="C85" s="178" t="n">
        <v>2519515</v>
      </c>
      <c r="D85" s="178" t="n">
        <v>14740047</v>
      </c>
      <c r="E85" s="365" t="n">
        <v>1485056</v>
      </c>
      <c r="F85" s="366" t="n">
        <v>11.2</v>
      </c>
    </row>
    <row r="86" s="47" customFormat="true" ht="12.75" hidden="false" customHeight="false" outlineLevel="0" collapsed="false">
      <c r="A86" s="346" t="n">
        <v>9</v>
      </c>
      <c r="B86" s="210" t="s">
        <v>1260</v>
      </c>
      <c r="C86" s="323" t="n">
        <v>4537567</v>
      </c>
      <c r="D86" s="323" t="n">
        <v>26944135</v>
      </c>
      <c r="E86" s="362" t="n">
        <v>1945633</v>
      </c>
      <c r="F86" s="363" t="n">
        <v>7.8</v>
      </c>
    </row>
    <row r="87" customFormat="false" ht="12.75" hidden="false" customHeight="false" outlineLevel="0" collapsed="false">
      <c r="A87" s="21"/>
      <c r="B87" s="216" t="s">
        <v>1261</v>
      </c>
      <c r="C87" s="178" t="n">
        <v>116665</v>
      </c>
      <c r="D87" s="178" t="n">
        <v>574283</v>
      </c>
      <c r="E87" s="365" t="n">
        <v>43526</v>
      </c>
      <c r="F87" s="366" t="n">
        <v>8.2</v>
      </c>
    </row>
    <row r="88" customFormat="false" ht="12.75" hidden="false" customHeight="false" outlineLevel="0" collapsed="false">
      <c r="A88" s="21"/>
      <c r="B88" s="216"/>
      <c r="C88" s="323"/>
      <c r="D88" s="323"/>
      <c r="E88" s="362"/>
      <c r="F88" s="363"/>
    </row>
    <row r="89" s="47" customFormat="true" ht="12.75" hidden="false" customHeight="false" outlineLevel="0" collapsed="false">
      <c r="A89" s="346" t="s">
        <v>445</v>
      </c>
      <c r="B89" s="223" t="s">
        <v>1262</v>
      </c>
      <c r="C89" s="323" t="n">
        <v>81826241</v>
      </c>
      <c r="D89" s="323" t="n">
        <v>478372104</v>
      </c>
      <c r="E89" s="362" t="n">
        <v>46864544</v>
      </c>
      <c r="F89" s="363" t="n">
        <v>10.9</v>
      </c>
    </row>
    <row r="90" customFormat="false" ht="12.75" hidden="false" customHeight="false" outlineLevel="0" collapsed="false">
      <c r="B90" s="339"/>
    </row>
    <row r="91" customFormat="false" ht="12.75" hidden="false" customHeight="false" outlineLevel="0" collapsed="false">
      <c r="B91" s="339"/>
    </row>
    <row r="92" customFormat="false" ht="12.75" hidden="false" customHeight="false" outlineLevel="0" collapsed="false">
      <c r="B92" s="339"/>
    </row>
    <row r="93" customFormat="false" ht="12.75" hidden="false" customHeight="false" outlineLevel="0" collapsed="false">
      <c r="B93" s="339"/>
    </row>
    <row r="94" customFormat="false" ht="12.75" hidden="false" customHeight="false" outlineLevel="0" collapsed="false">
      <c r="A94" s="3" t="s">
        <v>445</v>
      </c>
      <c r="B94" s="339"/>
    </row>
    <row r="95" customFormat="false" ht="12.75" hidden="false" customHeight="false" outlineLevel="0" collapsed="false">
      <c r="B95" s="339"/>
    </row>
    <row r="96" customFormat="false" ht="12.75" hidden="false" customHeight="false" outlineLevel="0" collapsed="false">
      <c r="B96" s="339"/>
    </row>
    <row r="97" customFormat="false" ht="12.75" hidden="false" customHeight="false" outlineLevel="0" collapsed="false">
      <c r="B97" s="339"/>
    </row>
    <row r="98" customFormat="false" ht="12.75" hidden="false" customHeight="false" outlineLevel="0" collapsed="false">
      <c r="B98" s="339"/>
    </row>
    <row r="99" customFormat="false" ht="12.75" hidden="false" customHeight="false" outlineLevel="0" collapsed="false">
      <c r="B99" s="339"/>
    </row>
    <row r="100" customFormat="false" ht="12.75" hidden="false" customHeight="false" outlineLevel="0" collapsed="false">
      <c r="B100" s="339"/>
    </row>
    <row r="101" customFormat="false" ht="12.75" hidden="false" customHeight="false" outlineLevel="0" collapsed="false">
      <c r="B101" s="339"/>
    </row>
    <row r="102" customFormat="false" ht="12.75" hidden="false" customHeight="false" outlineLevel="0" collapsed="false">
      <c r="B102" s="339"/>
    </row>
    <row r="103" customFormat="false" ht="12.75" hidden="false" customHeight="false" outlineLevel="0" collapsed="false">
      <c r="B103" s="339"/>
    </row>
    <row r="104" customFormat="false" ht="12.75" hidden="false" customHeight="false" outlineLevel="0" collapsed="false">
      <c r="B104" s="339"/>
    </row>
    <row r="105" customFormat="false" ht="12.75" hidden="false" customHeight="false" outlineLevel="0" collapsed="false">
      <c r="B105" s="339"/>
    </row>
    <row r="106" customFormat="false" ht="12.75" hidden="false" customHeight="false" outlineLevel="0" collapsed="false">
      <c r="B106" s="339"/>
    </row>
    <row r="107" customFormat="false" ht="12.75" hidden="false" customHeight="false" outlineLevel="0" collapsed="false">
      <c r="B107" s="339"/>
    </row>
    <row r="108" customFormat="false" ht="12.75" hidden="false" customHeight="false" outlineLevel="0" collapsed="false">
      <c r="B108" s="339"/>
    </row>
    <row r="109" customFormat="false" ht="12.75" hidden="false" customHeight="false" outlineLevel="0" collapsed="false">
      <c r="B109" s="339"/>
    </row>
    <row r="110" customFormat="false" ht="12.75" hidden="false" customHeight="false" outlineLevel="0" collapsed="false">
      <c r="B110" s="339"/>
    </row>
    <row r="111" customFormat="false" ht="12.75" hidden="false" customHeight="false" outlineLevel="0" collapsed="false">
      <c r="B111" s="339"/>
    </row>
    <row r="112" customFormat="false" ht="12.75" hidden="false" customHeight="false" outlineLevel="0" collapsed="false">
      <c r="B112" s="339"/>
    </row>
    <row r="113" customFormat="false" ht="12.75" hidden="false" customHeight="false" outlineLevel="0" collapsed="false">
      <c r="B113" s="339"/>
    </row>
    <row r="114" customFormat="false" ht="12.75" hidden="false" customHeight="false" outlineLevel="0" collapsed="false">
      <c r="B114" s="339"/>
    </row>
    <row r="115" customFormat="false" ht="12.75" hidden="false" customHeight="false" outlineLevel="0" collapsed="false">
      <c r="B115" s="339"/>
    </row>
    <row r="116" customFormat="false" ht="12.75" hidden="false" customHeight="false" outlineLevel="0" collapsed="false">
      <c r="B116" s="339"/>
    </row>
    <row r="117" customFormat="false" ht="12.75" hidden="false" customHeight="false" outlineLevel="0" collapsed="false">
      <c r="B117" s="339"/>
    </row>
    <row r="118" customFormat="false" ht="12.75" hidden="false" customHeight="false" outlineLevel="0" collapsed="false">
      <c r="B118" s="339"/>
    </row>
    <row r="119" customFormat="false" ht="12.75" hidden="false" customHeight="false" outlineLevel="0" collapsed="false">
      <c r="B119" s="339"/>
    </row>
    <row r="120" customFormat="false" ht="12.75" hidden="false" customHeight="false" outlineLevel="0" collapsed="false">
      <c r="B120" s="339"/>
    </row>
    <row r="121" customFormat="false" ht="12.75" hidden="false" customHeight="false" outlineLevel="0" collapsed="false">
      <c r="B121" s="339"/>
    </row>
    <row r="122" customFormat="false" ht="12.75" hidden="false" customHeight="false" outlineLevel="0" collapsed="false">
      <c r="B122" s="339"/>
    </row>
    <row r="123" customFormat="false" ht="12.75" hidden="false" customHeight="false" outlineLevel="0" collapsed="false">
      <c r="B123" s="339"/>
    </row>
    <row r="124" customFormat="false" ht="12.75" hidden="false" customHeight="false" outlineLevel="0" collapsed="false">
      <c r="B124" s="339"/>
    </row>
    <row r="125" customFormat="false" ht="12.75" hidden="false" customHeight="false" outlineLevel="0" collapsed="false">
      <c r="B125" s="339"/>
    </row>
    <row r="126" customFormat="false" ht="12.75" hidden="false" customHeight="false" outlineLevel="0" collapsed="false">
      <c r="B126" s="339"/>
    </row>
    <row r="127" customFormat="false" ht="12.75" hidden="false" customHeight="false" outlineLevel="0" collapsed="false">
      <c r="B127" s="339"/>
    </row>
    <row r="128" customFormat="false" ht="12.75" hidden="false" customHeight="false" outlineLevel="0" collapsed="false">
      <c r="B128" s="339"/>
    </row>
    <row r="129" customFormat="false" ht="12.75" hidden="false" customHeight="false" outlineLevel="0" collapsed="false">
      <c r="B129" s="339"/>
    </row>
    <row r="130" customFormat="false" ht="12.75" hidden="false" customHeight="false" outlineLevel="0" collapsed="false">
      <c r="B130" s="339"/>
    </row>
    <row r="131" customFormat="false" ht="12.75" hidden="false" customHeight="false" outlineLevel="0" collapsed="false">
      <c r="B131" s="339"/>
    </row>
    <row r="132" customFormat="false" ht="12.75" hidden="false" customHeight="false" outlineLevel="0" collapsed="false">
      <c r="B132" s="339"/>
    </row>
    <row r="133" customFormat="false" ht="12.75" hidden="false" customHeight="false" outlineLevel="0" collapsed="false">
      <c r="B133" s="339"/>
    </row>
    <row r="134" customFormat="false" ht="12.75" hidden="false" customHeight="false" outlineLevel="0" collapsed="false">
      <c r="B134" s="339"/>
    </row>
    <row r="135" customFormat="false" ht="12.75" hidden="false" customHeight="false" outlineLevel="0" collapsed="false">
      <c r="B135" s="339"/>
    </row>
    <row r="136" customFormat="false" ht="12.75" hidden="false" customHeight="false" outlineLevel="0" collapsed="false">
      <c r="B136" s="339"/>
    </row>
    <row r="137" customFormat="false" ht="12.75" hidden="false" customHeight="false" outlineLevel="0" collapsed="false">
      <c r="B137" s="339"/>
    </row>
    <row r="138" customFormat="false" ht="12.75" hidden="false" customHeight="false" outlineLevel="0" collapsed="false">
      <c r="B138" s="339"/>
    </row>
    <row r="139" customFormat="false" ht="12.75" hidden="false" customHeight="false" outlineLevel="0" collapsed="false">
      <c r="B139" s="339"/>
    </row>
    <row r="140" customFormat="false" ht="12.75" hidden="false" customHeight="false" outlineLevel="0" collapsed="false">
      <c r="B140" s="339"/>
    </row>
    <row r="141" customFormat="false" ht="12.75" hidden="false" customHeight="false" outlineLevel="0" collapsed="false">
      <c r="B141" s="339"/>
    </row>
    <row r="142" customFormat="false" ht="12.75" hidden="false" customHeight="false" outlineLevel="0" collapsed="false">
      <c r="B142" s="339"/>
    </row>
    <row r="143" customFormat="false" ht="12.75" hidden="false" customHeight="false" outlineLevel="0" collapsed="false">
      <c r="B143" s="339"/>
    </row>
    <row r="144" customFormat="false" ht="12.75" hidden="false" customHeight="false" outlineLevel="0" collapsed="false">
      <c r="B144" s="339"/>
    </row>
    <row r="145" customFormat="false" ht="12.75" hidden="false" customHeight="false" outlineLevel="0" collapsed="false">
      <c r="B145" s="339"/>
    </row>
    <row r="146" customFormat="false" ht="12.75" hidden="false" customHeight="false" outlineLevel="0" collapsed="false">
      <c r="B146" s="339"/>
    </row>
    <row r="147" customFormat="false" ht="12.75" hidden="false" customHeight="false" outlineLevel="0" collapsed="false">
      <c r="B147" s="339"/>
    </row>
    <row r="148" customFormat="false" ht="12.75" hidden="false" customHeight="false" outlineLevel="0" collapsed="false">
      <c r="B148" s="339"/>
    </row>
    <row r="149" customFormat="false" ht="12.75" hidden="false" customHeight="false" outlineLevel="0" collapsed="false">
      <c r="B149" s="339"/>
    </row>
    <row r="150" customFormat="false" ht="12.75" hidden="false" customHeight="false" outlineLevel="0" collapsed="false">
      <c r="B150" s="339"/>
    </row>
    <row r="151" customFormat="false" ht="12.75" hidden="false" customHeight="false" outlineLevel="0" collapsed="false">
      <c r="B151" s="339"/>
    </row>
    <row r="152" customFormat="false" ht="12.75" hidden="false" customHeight="false" outlineLevel="0" collapsed="false">
      <c r="B152" s="339"/>
    </row>
    <row r="153" customFormat="false" ht="12.75" hidden="false" customHeight="false" outlineLevel="0" collapsed="false">
      <c r="B153" s="339"/>
    </row>
    <row r="154" customFormat="false" ht="12.75" hidden="false" customHeight="false" outlineLevel="0" collapsed="false">
      <c r="B154" s="339"/>
    </row>
    <row r="155" customFormat="false" ht="12.75" hidden="false" customHeight="false" outlineLevel="0" collapsed="false">
      <c r="B155" s="339"/>
    </row>
    <row r="156" customFormat="false" ht="12.75" hidden="false" customHeight="false" outlineLevel="0" collapsed="false">
      <c r="B156" s="339"/>
    </row>
    <row r="157" customFormat="false" ht="12.75" hidden="false" customHeight="false" outlineLevel="0" collapsed="false">
      <c r="B157" s="339"/>
    </row>
    <row r="158" customFormat="false" ht="12.75" hidden="false" customHeight="false" outlineLevel="0" collapsed="false">
      <c r="B158" s="339"/>
    </row>
    <row r="159" customFormat="false" ht="12.75" hidden="false" customHeight="false" outlineLevel="0" collapsed="false">
      <c r="B159" s="339"/>
    </row>
    <row r="160" customFormat="false" ht="12.75" hidden="false" customHeight="false" outlineLevel="0" collapsed="false">
      <c r="B160" s="339"/>
    </row>
    <row r="161" customFormat="false" ht="12.75" hidden="false" customHeight="false" outlineLevel="0" collapsed="false">
      <c r="B161" s="339"/>
    </row>
    <row r="162" customFormat="false" ht="12.75" hidden="false" customHeight="false" outlineLevel="0" collapsed="false">
      <c r="B162" s="339"/>
    </row>
    <row r="163" customFormat="false" ht="12.75" hidden="false" customHeight="false" outlineLevel="0" collapsed="false">
      <c r="B163" s="339"/>
    </row>
    <row r="164" customFormat="false" ht="12.75" hidden="false" customHeight="false" outlineLevel="0" collapsed="false">
      <c r="B164" s="339"/>
    </row>
    <row r="165" customFormat="false" ht="12.75" hidden="false" customHeight="false" outlineLevel="0" collapsed="false">
      <c r="B165" s="339"/>
    </row>
    <row r="166" customFormat="false" ht="12.75" hidden="false" customHeight="false" outlineLevel="0" collapsed="false">
      <c r="B166" s="339"/>
    </row>
    <row r="167" customFormat="false" ht="12.75" hidden="false" customHeight="false" outlineLevel="0" collapsed="false">
      <c r="B167" s="339"/>
    </row>
    <row r="168" customFormat="false" ht="12.75" hidden="false" customHeight="false" outlineLevel="0" collapsed="false">
      <c r="B168" s="339"/>
    </row>
    <row r="169" customFormat="false" ht="12.75" hidden="false" customHeight="false" outlineLevel="0" collapsed="false">
      <c r="B169" s="339"/>
    </row>
    <row r="170" customFormat="false" ht="12.75" hidden="false" customHeight="false" outlineLevel="0" collapsed="false">
      <c r="B170" s="339"/>
    </row>
    <row r="171" customFormat="false" ht="12.75" hidden="false" customHeight="false" outlineLevel="0" collapsed="false">
      <c r="B171" s="339"/>
    </row>
    <row r="172" customFormat="false" ht="12.75" hidden="false" customHeight="false" outlineLevel="0" collapsed="false">
      <c r="B172" s="339"/>
    </row>
    <row r="173" customFormat="false" ht="12.75" hidden="false" customHeight="false" outlineLevel="0" collapsed="false">
      <c r="B173" s="339"/>
    </row>
    <row r="174" customFormat="false" ht="12.75" hidden="false" customHeight="false" outlineLevel="0" collapsed="false">
      <c r="B174" s="339"/>
    </row>
    <row r="175" customFormat="false" ht="12.75" hidden="false" customHeight="false" outlineLevel="0" collapsed="false">
      <c r="B175" s="339"/>
    </row>
    <row r="176" customFormat="false" ht="12.75" hidden="false" customHeight="false" outlineLevel="0" collapsed="false">
      <c r="B176" s="339"/>
    </row>
    <row r="177" customFormat="false" ht="12.75" hidden="false" customHeight="false" outlineLevel="0" collapsed="false">
      <c r="B177" s="339"/>
    </row>
    <row r="178" customFormat="false" ht="12.75" hidden="false" customHeight="false" outlineLevel="0" collapsed="false">
      <c r="B178" s="339"/>
    </row>
    <row r="179" customFormat="false" ht="12.75" hidden="false" customHeight="false" outlineLevel="0" collapsed="false">
      <c r="B179" s="339"/>
    </row>
    <row r="180" customFormat="false" ht="12.75" hidden="false" customHeight="false" outlineLevel="0" collapsed="false">
      <c r="B180" s="339"/>
    </row>
    <row r="181" customFormat="false" ht="12.75" hidden="false" customHeight="false" outlineLevel="0" collapsed="false">
      <c r="B181" s="339"/>
    </row>
    <row r="182" customFormat="false" ht="12.75" hidden="false" customHeight="false" outlineLevel="0" collapsed="false">
      <c r="B182" s="339"/>
    </row>
    <row r="183" customFormat="false" ht="12.75" hidden="false" customHeight="false" outlineLevel="0" collapsed="false">
      <c r="B183" s="339"/>
    </row>
    <row r="184" customFormat="false" ht="12.75" hidden="false" customHeight="false" outlineLevel="0" collapsed="false">
      <c r="B184" s="339"/>
    </row>
    <row r="185" customFormat="false" ht="12.75" hidden="false" customHeight="false" outlineLevel="0" collapsed="false">
      <c r="B185" s="339"/>
    </row>
    <row r="186" customFormat="false" ht="12.75" hidden="false" customHeight="false" outlineLevel="0" collapsed="false">
      <c r="B186" s="339"/>
    </row>
    <row r="187" customFormat="false" ht="12.75" hidden="false" customHeight="false" outlineLevel="0" collapsed="false">
      <c r="B187" s="339"/>
    </row>
    <row r="188" customFormat="false" ht="12.75" hidden="false" customHeight="false" outlineLevel="0" collapsed="false">
      <c r="B188" s="339"/>
    </row>
    <row r="189" customFormat="false" ht="12.75" hidden="false" customHeight="false" outlineLevel="0" collapsed="false">
      <c r="B189" s="339"/>
    </row>
    <row r="190" customFormat="false" ht="12.75" hidden="false" customHeight="false" outlineLevel="0" collapsed="false">
      <c r="B190" s="339"/>
    </row>
    <row r="191" customFormat="false" ht="12.75" hidden="false" customHeight="false" outlineLevel="0" collapsed="false">
      <c r="B191" s="339"/>
    </row>
    <row r="192" customFormat="false" ht="12.75" hidden="false" customHeight="false" outlineLevel="0" collapsed="false">
      <c r="B192" s="339"/>
    </row>
    <row r="193" customFormat="false" ht="12.75" hidden="false" customHeight="false" outlineLevel="0" collapsed="false">
      <c r="B193" s="339"/>
    </row>
    <row r="194" customFormat="false" ht="12.75" hidden="false" customHeight="false" outlineLevel="0" collapsed="false">
      <c r="B194" s="339"/>
    </row>
    <row r="195" customFormat="false" ht="12.75" hidden="false" customHeight="false" outlineLevel="0" collapsed="false">
      <c r="B195" s="339"/>
    </row>
    <row r="196" customFormat="false" ht="12.75" hidden="false" customHeight="false" outlineLevel="0" collapsed="false">
      <c r="B196" s="339"/>
    </row>
    <row r="197" customFormat="false" ht="12.75" hidden="false" customHeight="false" outlineLevel="0" collapsed="false">
      <c r="B197" s="339"/>
    </row>
    <row r="198" customFormat="false" ht="12.75" hidden="false" customHeight="false" outlineLevel="0" collapsed="false">
      <c r="B198" s="339"/>
    </row>
    <row r="199" customFormat="false" ht="12.75" hidden="false" customHeight="false" outlineLevel="0" collapsed="false">
      <c r="B199" s="339"/>
    </row>
    <row r="200" customFormat="false" ht="12.75" hidden="false" customHeight="false" outlineLevel="0" collapsed="false">
      <c r="B200" s="339"/>
    </row>
    <row r="201" customFormat="false" ht="12.75" hidden="false" customHeight="false" outlineLevel="0" collapsed="false">
      <c r="B201" s="339"/>
    </row>
    <row r="202" customFormat="false" ht="12.75" hidden="false" customHeight="false" outlineLevel="0" collapsed="false">
      <c r="B202" s="339"/>
    </row>
    <row r="203" customFormat="false" ht="12.75" hidden="false" customHeight="false" outlineLevel="0" collapsed="false">
      <c r="B203" s="339"/>
    </row>
    <row r="204" customFormat="false" ht="12.75" hidden="false" customHeight="false" outlineLevel="0" collapsed="false">
      <c r="B204" s="339"/>
    </row>
    <row r="205" customFormat="false" ht="12.75" hidden="false" customHeight="false" outlineLevel="0" collapsed="false">
      <c r="B205" s="339"/>
    </row>
    <row r="206" customFormat="false" ht="12.75" hidden="false" customHeight="false" outlineLevel="0" collapsed="false">
      <c r="B206" s="339"/>
    </row>
    <row r="207" customFormat="false" ht="12.75" hidden="false" customHeight="false" outlineLevel="0" collapsed="false">
      <c r="B207" s="339"/>
    </row>
    <row r="208" customFormat="false" ht="12.75" hidden="false" customHeight="false" outlineLevel="0" collapsed="false">
      <c r="B208" s="339"/>
    </row>
    <row r="209" customFormat="false" ht="12.75" hidden="false" customHeight="false" outlineLevel="0" collapsed="false">
      <c r="B209" s="339"/>
    </row>
    <row r="210" customFormat="false" ht="12.75" hidden="false" customHeight="false" outlineLevel="0" collapsed="false">
      <c r="B210" s="339"/>
    </row>
    <row r="211" customFormat="false" ht="12.75" hidden="false" customHeight="false" outlineLevel="0" collapsed="false">
      <c r="B211" s="339"/>
    </row>
    <row r="212" customFormat="false" ht="12.75" hidden="false" customHeight="false" outlineLevel="0" collapsed="false">
      <c r="B212" s="339"/>
    </row>
    <row r="213" customFormat="false" ht="12.75" hidden="false" customHeight="false" outlineLevel="0" collapsed="false">
      <c r="B213" s="339"/>
    </row>
    <row r="214" customFormat="false" ht="12.75" hidden="false" customHeight="false" outlineLevel="0" collapsed="false">
      <c r="B214" s="339"/>
    </row>
    <row r="215" customFormat="false" ht="12.75" hidden="false" customHeight="false" outlineLevel="0" collapsed="false">
      <c r="B215" s="339"/>
    </row>
    <row r="216" customFormat="false" ht="12.75" hidden="false" customHeight="false" outlineLevel="0" collapsed="false">
      <c r="B216" s="339"/>
    </row>
    <row r="217" customFormat="false" ht="12.75" hidden="false" customHeight="false" outlineLevel="0" collapsed="false">
      <c r="B217" s="339"/>
    </row>
    <row r="218" customFormat="false" ht="12.75" hidden="false" customHeight="false" outlineLevel="0" collapsed="false">
      <c r="B218" s="339"/>
    </row>
    <row r="219" customFormat="false" ht="12.75" hidden="false" customHeight="false" outlineLevel="0" collapsed="false">
      <c r="B219" s="339"/>
    </row>
    <row r="220" customFormat="false" ht="12.75" hidden="false" customHeight="false" outlineLevel="0" collapsed="false">
      <c r="B220" s="339"/>
    </row>
    <row r="221" customFormat="false" ht="12.75" hidden="false" customHeight="false" outlineLevel="0" collapsed="false">
      <c r="B221" s="339"/>
    </row>
    <row r="222" customFormat="false" ht="12.75" hidden="false" customHeight="false" outlineLevel="0" collapsed="false">
      <c r="B222" s="339"/>
    </row>
    <row r="223" customFormat="false" ht="12.75" hidden="false" customHeight="false" outlineLevel="0" collapsed="false">
      <c r="B223" s="339"/>
    </row>
    <row r="224" customFormat="false" ht="12.75" hidden="false" customHeight="false" outlineLevel="0" collapsed="false">
      <c r="B224" s="339"/>
    </row>
    <row r="225" customFormat="false" ht="12.75" hidden="false" customHeight="false" outlineLevel="0" collapsed="false">
      <c r="B225" s="339"/>
    </row>
    <row r="226" customFormat="false" ht="12.75" hidden="false" customHeight="false" outlineLevel="0" collapsed="false">
      <c r="B226" s="339"/>
    </row>
    <row r="227" customFormat="false" ht="12.75" hidden="false" customHeight="false" outlineLevel="0" collapsed="false">
      <c r="B227" s="339"/>
    </row>
    <row r="228" customFormat="false" ht="12.75" hidden="false" customHeight="false" outlineLevel="0" collapsed="false">
      <c r="B228" s="339"/>
    </row>
    <row r="229" customFormat="false" ht="12.75" hidden="false" customHeight="false" outlineLevel="0" collapsed="false">
      <c r="B229" s="339"/>
    </row>
    <row r="230" customFormat="false" ht="12.75" hidden="false" customHeight="false" outlineLevel="0" collapsed="false">
      <c r="B230" s="339"/>
    </row>
    <row r="231" customFormat="false" ht="12.75" hidden="false" customHeight="false" outlineLevel="0" collapsed="false">
      <c r="B231" s="339"/>
    </row>
    <row r="232" customFormat="false" ht="12.75" hidden="false" customHeight="false" outlineLevel="0" collapsed="false">
      <c r="B232" s="339"/>
    </row>
    <row r="233" customFormat="false" ht="12.75" hidden="false" customHeight="false" outlineLevel="0" collapsed="false">
      <c r="B233" s="339"/>
    </row>
    <row r="234" customFormat="false" ht="12.75" hidden="false" customHeight="false" outlineLevel="0" collapsed="false">
      <c r="B234" s="339"/>
    </row>
    <row r="235" customFormat="false" ht="12.75" hidden="false" customHeight="false" outlineLevel="0" collapsed="false">
      <c r="B235" s="339"/>
    </row>
    <row r="236" customFormat="false" ht="12.75" hidden="false" customHeight="false" outlineLevel="0" collapsed="false">
      <c r="B236" s="339"/>
    </row>
    <row r="237" customFormat="false" ht="12.75" hidden="false" customHeight="false" outlineLevel="0" collapsed="false">
      <c r="B237" s="339"/>
    </row>
    <row r="238" customFormat="false" ht="12.75" hidden="false" customHeight="false" outlineLevel="0" collapsed="false">
      <c r="B238" s="339"/>
    </row>
    <row r="239" customFormat="false" ht="12.75" hidden="false" customHeight="false" outlineLevel="0" collapsed="false">
      <c r="B239" s="339"/>
    </row>
    <row r="240" customFormat="false" ht="12.75" hidden="false" customHeight="false" outlineLevel="0" collapsed="false">
      <c r="B240" s="339"/>
    </row>
    <row r="241" customFormat="false" ht="12.75" hidden="false" customHeight="false" outlineLevel="0" collapsed="false">
      <c r="B241" s="339"/>
    </row>
    <row r="242" customFormat="false" ht="12.75" hidden="false" customHeight="false" outlineLevel="0" collapsed="false">
      <c r="B242" s="339"/>
    </row>
    <row r="243" customFormat="false" ht="12.75" hidden="false" customHeight="false" outlineLevel="0" collapsed="false">
      <c r="B243" s="339"/>
    </row>
    <row r="244" customFormat="false" ht="12.75" hidden="false" customHeight="false" outlineLevel="0" collapsed="false">
      <c r="B244" s="339"/>
    </row>
    <row r="245" customFormat="false" ht="12.75" hidden="false" customHeight="false" outlineLevel="0" collapsed="false">
      <c r="B245" s="339"/>
    </row>
    <row r="246" customFormat="false" ht="12.75" hidden="false" customHeight="false" outlineLevel="0" collapsed="false">
      <c r="B246" s="339"/>
    </row>
    <row r="247" customFormat="false" ht="12.75" hidden="false" customHeight="false" outlineLevel="0" collapsed="false">
      <c r="B247" s="339"/>
    </row>
    <row r="248" customFormat="false" ht="12.75" hidden="false" customHeight="false" outlineLevel="0" collapsed="false">
      <c r="B248" s="339"/>
    </row>
    <row r="249" customFormat="false" ht="12.75" hidden="false" customHeight="false" outlineLevel="0" collapsed="false">
      <c r="B249" s="339"/>
    </row>
    <row r="250" customFormat="false" ht="12.75" hidden="false" customHeight="false" outlineLevel="0" collapsed="false">
      <c r="B250" s="339"/>
    </row>
    <row r="251" customFormat="false" ht="12.75" hidden="false" customHeight="false" outlineLevel="0" collapsed="false">
      <c r="B251" s="339"/>
    </row>
    <row r="252" customFormat="false" ht="12.75" hidden="false" customHeight="false" outlineLevel="0" collapsed="false">
      <c r="B252" s="339"/>
    </row>
    <row r="253" customFormat="false" ht="12.75" hidden="false" customHeight="false" outlineLevel="0" collapsed="false">
      <c r="B253" s="339"/>
    </row>
    <row r="254" customFormat="false" ht="12.75" hidden="false" customHeight="false" outlineLevel="0" collapsed="false">
      <c r="B254" s="339"/>
    </row>
    <row r="255" customFormat="false" ht="12.75" hidden="false" customHeight="false" outlineLevel="0" collapsed="false">
      <c r="B255" s="339"/>
    </row>
    <row r="256" customFormat="false" ht="12.75" hidden="false" customHeight="false" outlineLevel="0" collapsed="false">
      <c r="B256" s="339"/>
    </row>
    <row r="257" customFormat="false" ht="12.75" hidden="false" customHeight="false" outlineLevel="0" collapsed="false">
      <c r="B257" s="339"/>
    </row>
    <row r="258" customFormat="false" ht="12.75" hidden="false" customHeight="false" outlineLevel="0" collapsed="false">
      <c r="B258" s="339"/>
    </row>
    <row r="259" customFormat="false" ht="12.75" hidden="false" customHeight="false" outlineLevel="0" collapsed="false">
      <c r="B259" s="339"/>
    </row>
    <row r="260" customFormat="false" ht="12.75" hidden="false" customHeight="false" outlineLevel="0" collapsed="false">
      <c r="B260" s="339"/>
    </row>
    <row r="261" customFormat="false" ht="12.75" hidden="false" customHeight="false" outlineLevel="0" collapsed="false">
      <c r="B261" s="339"/>
    </row>
    <row r="262" customFormat="false" ht="12.75" hidden="false" customHeight="false" outlineLevel="0" collapsed="false">
      <c r="B262" s="339"/>
    </row>
    <row r="263" customFormat="false" ht="12.75" hidden="false" customHeight="false" outlineLevel="0" collapsed="false">
      <c r="B263" s="339"/>
    </row>
    <row r="264" customFormat="false" ht="12.75" hidden="false" customHeight="false" outlineLevel="0" collapsed="false">
      <c r="B264" s="339"/>
    </row>
    <row r="265" customFormat="false" ht="12.75" hidden="false" customHeight="false" outlineLevel="0" collapsed="false">
      <c r="B265" s="339"/>
    </row>
    <row r="266" customFormat="false" ht="12.75" hidden="false" customHeight="false" outlineLevel="0" collapsed="false">
      <c r="B266" s="339"/>
    </row>
    <row r="267" customFormat="false" ht="12.75" hidden="false" customHeight="false" outlineLevel="0" collapsed="false">
      <c r="B267" s="339"/>
    </row>
    <row r="268" customFormat="false" ht="12.75" hidden="false" customHeight="false" outlineLevel="0" collapsed="false">
      <c r="B268" s="339"/>
    </row>
    <row r="269" customFormat="false" ht="12.75" hidden="false" customHeight="false" outlineLevel="0" collapsed="false">
      <c r="B269" s="339"/>
    </row>
    <row r="270" customFormat="false" ht="12.75" hidden="false" customHeight="false" outlineLevel="0" collapsed="false">
      <c r="B270" s="339"/>
    </row>
    <row r="271" customFormat="false" ht="12.75" hidden="false" customHeight="false" outlineLevel="0" collapsed="false">
      <c r="B271" s="339"/>
    </row>
    <row r="272" customFormat="false" ht="12.75" hidden="false" customHeight="false" outlineLevel="0" collapsed="false">
      <c r="B272" s="339"/>
    </row>
    <row r="273" customFormat="false" ht="12.75" hidden="false" customHeight="false" outlineLevel="0" collapsed="false">
      <c r="B273" s="339"/>
    </row>
    <row r="274" customFormat="false" ht="12.75" hidden="false" customHeight="false" outlineLevel="0" collapsed="false">
      <c r="B274" s="339"/>
    </row>
    <row r="275" customFormat="false" ht="12.75" hidden="false" customHeight="false" outlineLevel="0" collapsed="false">
      <c r="B275" s="339"/>
    </row>
    <row r="276" customFormat="false" ht="12.75" hidden="false" customHeight="false" outlineLevel="0" collapsed="false">
      <c r="B276" s="339"/>
    </row>
    <row r="277" customFormat="false" ht="12.75" hidden="false" customHeight="false" outlineLevel="0" collapsed="false">
      <c r="B277" s="339"/>
    </row>
    <row r="278" customFormat="false" ht="12.75" hidden="false" customHeight="false" outlineLevel="0" collapsed="false">
      <c r="B278" s="339"/>
    </row>
    <row r="279" customFormat="false" ht="12.75" hidden="false" customHeight="false" outlineLevel="0" collapsed="false">
      <c r="B279" s="339"/>
    </row>
    <row r="280" customFormat="false" ht="12.75" hidden="false" customHeight="false" outlineLevel="0" collapsed="false">
      <c r="B280" s="339"/>
    </row>
    <row r="281" customFormat="false" ht="12.75" hidden="false" customHeight="false" outlineLevel="0" collapsed="false">
      <c r="B281" s="339"/>
    </row>
    <row r="282" customFormat="false" ht="12.75" hidden="false" customHeight="false" outlineLevel="0" collapsed="false">
      <c r="B282" s="339"/>
    </row>
    <row r="283" customFormat="false" ht="12.75" hidden="false" customHeight="false" outlineLevel="0" collapsed="false">
      <c r="B283" s="339"/>
    </row>
    <row r="284" customFormat="false" ht="12.75" hidden="false" customHeight="false" outlineLevel="0" collapsed="false">
      <c r="B284" s="339"/>
    </row>
    <row r="285" customFormat="false" ht="12.75" hidden="false" customHeight="false" outlineLevel="0" collapsed="false">
      <c r="B285" s="339"/>
    </row>
    <row r="286" customFormat="false" ht="12.75" hidden="false" customHeight="false" outlineLevel="0" collapsed="false">
      <c r="B286" s="339"/>
    </row>
    <row r="287" customFormat="false" ht="12.75" hidden="false" customHeight="false" outlineLevel="0" collapsed="false">
      <c r="B287" s="339"/>
    </row>
    <row r="288" customFormat="false" ht="12.75" hidden="false" customHeight="false" outlineLevel="0" collapsed="false">
      <c r="B288" s="339"/>
    </row>
    <row r="289" customFormat="false" ht="12.75" hidden="false" customHeight="false" outlineLevel="0" collapsed="false">
      <c r="B289" s="339"/>
    </row>
    <row r="290" customFormat="false" ht="12.75" hidden="false" customHeight="false" outlineLevel="0" collapsed="false">
      <c r="B290" s="339"/>
    </row>
    <row r="291" customFormat="false" ht="12.75" hidden="false" customHeight="false" outlineLevel="0" collapsed="false">
      <c r="B291" s="339"/>
    </row>
    <row r="292" customFormat="false" ht="12.75" hidden="false" customHeight="false" outlineLevel="0" collapsed="false">
      <c r="B292" s="339"/>
    </row>
    <row r="293" customFormat="false" ht="12.75" hidden="false" customHeight="false" outlineLevel="0" collapsed="false">
      <c r="B293" s="339"/>
    </row>
    <row r="294" customFormat="false" ht="12.75" hidden="false" customHeight="false" outlineLevel="0" collapsed="false">
      <c r="B294" s="339"/>
    </row>
    <row r="295" customFormat="false" ht="12.75" hidden="false" customHeight="false" outlineLevel="0" collapsed="false">
      <c r="B295" s="339"/>
    </row>
    <row r="296" customFormat="false" ht="12.75" hidden="false" customHeight="false" outlineLevel="0" collapsed="false">
      <c r="B296" s="339"/>
    </row>
    <row r="297" customFormat="false" ht="12.75" hidden="false" customHeight="false" outlineLevel="0" collapsed="false">
      <c r="B297" s="339"/>
    </row>
    <row r="298" customFormat="false" ht="12.75" hidden="false" customHeight="false" outlineLevel="0" collapsed="false">
      <c r="B298" s="339"/>
    </row>
    <row r="299" customFormat="false" ht="12.75" hidden="false" customHeight="false" outlineLevel="0" collapsed="false">
      <c r="B299" s="339"/>
    </row>
    <row r="300" customFormat="false" ht="12.75" hidden="false" customHeight="false" outlineLevel="0" collapsed="false">
      <c r="B300" s="339"/>
    </row>
    <row r="301" customFormat="false" ht="12.75" hidden="false" customHeight="false" outlineLevel="0" collapsed="false">
      <c r="B301" s="339"/>
    </row>
    <row r="302" customFormat="false" ht="12.75" hidden="false" customHeight="false" outlineLevel="0" collapsed="false">
      <c r="B302" s="339"/>
    </row>
    <row r="303" customFormat="false" ht="12.75" hidden="false" customHeight="false" outlineLevel="0" collapsed="false">
      <c r="B303" s="339"/>
    </row>
    <row r="304" customFormat="false" ht="12.75" hidden="false" customHeight="false" outlineLevel="0" collapsed="false">
      <c r="B304" s="339"/>
    </row>
    <row r="305" customFormat="false" ht="12.75" hidden="false" customHeight="false" outlineLevel="0" collapsed="false">
      <c r="B305" s="339"/>
    </row>
    <row r="306" customFormat="false" ht="12.75" hidden="false" customHeight="false" outlineLevel="0" collapsed="false">
      <c r="B306" s="339"/>
    </row>
    <row r="307" customFormat="false" ht="12.75" hidden="false" customHeight="false" outlineLevel="0" collapsed="false">
      <c r="B307" s="339"/>
    </row>
    <row r="308" customFormat="false" ht="12.75" hidden="false" customHeight="false" outlineLevel="0" collapsed="false">
      <c r="B308" s="339"/>
    </row>
    <row r="309" customFormat="false" ht="12.75" hidden="false" customHeight="false" outlineLevel="0" collapsed="false">
      <c r="B309" s="339"/>
    </row>
    <row r="310" customFormat="false" ht="12.75" hidden="false" customHeight="false" outlineLevel="0" collapsed="false">
      <c r="B310" s="339"/>
    </row>
    <row r="311" customFormat="false" ht="12.75" hidden="false" customHeight="false" outlineLevel="0" collapsed="false">
      <c r="B311" s="339"/>
    </row>
    <row r="312" customFormat="false" ht="12.75" hidden="false" customHeight="false" outlineLevel="0" collapsed="false">
      <c r="B312" s="339"/>
    </row>
    <row r="313" customFormat="false" ht="12.75" hidden="false" customHeight="false" outlineLevel="0" collapsed="false">
      <c r="B313" s="339"/>
    </row>
    <row r="314" customFormat="false" ht="12.75" hidden="false" customHeight="false" outlineLevel="0" collapsed="false">
      <c r="B314" s="339"/>
    </row>
    <row r="315" customFormat="false" ht="12.75" hidden="false" customHeight="false" outlineLevel="0" collapsed="false">
      <c r="B315" s="339"/>
    </row>
    <row r="316" customFormat="false" ht="12.75" hidden="false" customHeight="false" outlineLevel="0" collapsed="false">
      <c r="B316" s="339"/>
    </row>
    <row r="317" customFormat="false" ht="12.75" hidden="false" customHeight="false" outlineLevel="0" collapsed="false">
      <c r="B317" s="339"/>
    </row>
    <row r="318" customFormat="false" ht="12.75" hidden="false" customHeight="false" outlineLevel="0" collapsed="false">
      <c r="B318" s="339"/>
    </row>
    <row r="319" customFormat="false" ht="12.75" hidden="false" customHeight="false" outlineLevel="0" collapsed="false">
      <c r="B319" s="339"/>
    </row>
    <row r="320" customFormat="false" ht="12.75" hidden="false" customHeight="false" outlineLevel="0" collapsed="false">
      <c r="B320" s="339"/>
    </row>
    <row r="321" customFormat="false" ht="12.75" hidden="false" customHeight="false" outlineLevel="0" collapsed="false">
      <c r="B321" s="339"/>
    </row>
    <row r="322" customFormat="false" ht="12.75" hidden="false" customHeight="false" outlineLevel="0" collapsed="false">
      <c r="B322" s="339"/>
    </row>
    <row r="323" customFormat="false" ht="12.75" hidden="false" customHeight="false" outlineLevel="0" collapsed="false">
      <c r="B323" s="339"/>
    </row>
    <row r="324" customFormat="false" ht="12.75" hidden="false" customHeight="false" outlineLevel="0" collapsed="false">
      <c r="B324" s="339"/>
    </row>
    <row r="325" customFormat="false" ht="12.75" hidden="false" customHeight="false" outlineLevel="0" collapsed="false">
      <c r="B325" s="339"/>
    </row>
    <row r="326" customFormat="false" ht="12.75" hidden="false" customHeight="false" outlineLevel="0" collapsed="false">
      <c r="B326" s="339"/>
    </row>
    <row r="327" customFormat="false" ht="12.75" hidden="false" customHeight="false" outlineLevel="0" collapsed="false">
      <c r="B327" s="339"/>
    </row>
    <row r="328" customFormat="false" ht="12.75" hidden="false" customHeight="false" outlineLevel="0" collapsed="false">
      <c r="B328" s="339"/>
    </row>
    <row r="329" customFormat="false" ht="12.75" hidden="false" customHeight="false" outlineLevel="0" collapsed="false">
      <c r="B329" s="339"/>
    </row>
    <row r="330" customFormat="false" ht="12.75" hidden="false" customHeight="false" outlineLevel="0" collapsed="false">
      <c r="B330" s="339"/>
    </row>
    <row r="331" customFormat="false" ht="12.75" hidden="false" customHeight="false" outlineLevel="0" collapsed="false">
      <c r="B331" s="339"/>
    </row>
    <row r="332" customFormat="false" ht="12.75" hidden="false" customHeight="false" outlineLevel="0" collapsed="false">
      <c r="B332" s="339"/>
    </row>
    <row r="333" customFormat="false" ht="12.75" hidden="false" customHeight="false" outlineLevel="0" collapsed="false">
      <c r="B333" s="339"/>
    </row>
    <row r="334" customFormat="false" ht="12.75" hidden="false" customHeight="false" outlineLevel="0" collapsed="false">
      <c r="B334" s="339"/>
    </row>
    <row r="335" customFormat="false" ht="12.75" hidden="false" customHeight="false" outlineLevel="0" collapsed="false">
      <c r="B335" s="339"/>
    </row>
    <row r="336" customFormat="false" ht="12.75" hidden="false" customHeight="false" outlineLevel="0" collapsed="false">
      <c r="B336" s="339"/>
    </row>
    <row r="337" customFormat="false" ht="12.75" hidden="false" customHeight="false" outlineLevel="0" collapsed="false">
      <c r="B337" s="339"/>
    </row>
    <row r="338" customFormat="false" ht="12.75" hidden="false" customHeight="false" outlineLevel="0" collapsed="false">
      <c r="B338" s="339"/>
    </row>
    <row r="339" customFormat="false" ht="12.75" hidden="false" customHeight="false" outlineLevel="0" collapsed="false">
      <c r="B339" s="339"/>
    </row>
    <row r="340" customFormat="false" ht="12.75" hidden="false" customHeight="false" outlineLevel="0" collapsed="false">
      <c r="B340" s="339"/>
    </row>
    <row r="341" customFormat="false" ht="12.75" hidden="false" customHeight="false" outlineLevel="0" collapsed="false">
      <c r="B341" s="339"/>
    </row>
    <row r="342" customFormat="false" ht="12.75" hidden="false" customHeight="false" outlineLevel="0" collapsed="false">
      <c r="B342" s="339"/>
    </row>
    <row r="343" customFormat="false" ht="12.75" hidden="false" customHeight="false" outlineLevel="0" collapsed="false">
      <c r="B343" s="339"/>
    </row>
    <row r="344" customFormat="false" ht="12.75" hidden="false" customHeight="false" outlineLevel="0" collapsed="false">
      <c r="B344" s="339"/>
    </row>
    <row r="345" customFormat="false" ht="12.75" hidden="false" customHeight="false" outlineLevel="0" collapsed="false">
      <c r="B345" s="339"/>
    </row>
    <row r="346" customFormat="false" ht="12.75" hidden="false" customHeight="false" outlineLevel="0" collapsed="false">
      <c r="B346" s="339"/>
    </row>
    <row r="347" customFormat="false" ht="12.75" hidden="false" customHeight="false" outlineLevel="0" collapsed="false">
      <c r="B347" s="339"/>
    </row>
    <row r="348" customFormat="false" ht="12.75" hidden="false" customHeight="false" outlineLevel="0" collapsed="false">
      <c r="B348" s="339"/>
    </row>
    <row r="349" customFormat="false" ht="12.75" hidden="false" customHeight="false" outlineLevel="0" collapsed="false">
      <c r="B349" s="339"/>
    </row>
    <row r="350" customFormat="false" ht="12.75" hidden="false" customHeight="false" outlineLevel="0" collapsed="false">
      <c r="B350" s="339"/>
    </row>
    <row r="351" customFormat="false" ht="12.75" hidden="false" customHeight="false" outlineLevel="0" collapsed="false">
      <c r="B351" s="339"/>
    </row>
    <row r="352" customFormat="false" ht="12.75" hidden="false" customHeight="false" outlineLevel="0" collapsed="false">
      <c r="B352" s="339"/>
    </row>
    <row r="353" customFormat="false" ht="12.75" hidden="false" customHeight="false" outlineLevel="0" collapsed="false">
      <c r="B353" s="339"/>
    </row>
    <row r="354" customFormat="false" ht="12.75" hidden="false" customHeight="false" outlineLevel="0" collapsed="false">
      <c r="B354" s="339"/>
    </row>
    <row r="355" customFormat="false" ht="12.75" hidden="false" customHeight="false" outlineLevel="0" collapsed="false">
      <c r="B355" s="339"/>
    </row>
    <row r="356" customFormat="false" ht="12.75" hidden="false" customHeight="false" outlineLevel="0" collapsed="false">
      <c r="B356" s="339"/>
    </row>
    <row r="357" customFormat="false" ht="12.75" hidden="false" customHeight="false" outlineLevel="0" collapsed="false">
      <c r="B357" s="339"/>
    </row>
    <row r="358" customFormat="false" ht="12.75" hidden="false" customHeight="false" outlineLevel="0" collapsed="false">
      <c r="B358" s="339"/>
    </row>
    <row r="359" customFormat="false" ht="12.75" hidden="false" customHeight="false" outlineLevel="0" collapsed="false">
      <c r="B359" s="339"/>
    </row>
    <row r="360" customFormat="false" ht="12.75" hidden="false" customHeight="false" outlineLevel="0" collapsed="false">
      <c r="B360" s="339"/>
    </row>
    <row r="361" customFormat="false" ht="12.75" hidden="false" customHeight="false" outlineLevel="0" collapsed="false">
      <c r="B361" s="339"/>
    </row>
    <row r="362" customFormat="false" ht="12.75" hidden="false" customHeight="false" outlineLevel="0" collapsed="false">
      <c r="B362" s="339"/>
    </row>
    <row r="363" customFormat="false" ht="12.75" hidden="false" customHeight="false" outlineLevel="0" collapsed="false">
      <c r="B363" s="339"/>
    </row>
    <row r="364" customFormat="false" ht="12.75" hidden="false" customHeight="false" outlineLevel="0" collapsed="false">
      <c r="B364" s="339"/>
    </row>
    <row r="365" customFormat="false" ht="12.75" hidden="false" customHeight="false" outlineLevel="0" collapsed="false">
      <c r="B365" s="339"/>
    </row>
    <row r="366" customFormat="false" ht="12.75" hidden="false" customHeight="false" outlineLevel="0" collapsed="false">
      <c r="B366" s="339"/>
    </row>
    <row r="367" customFormat="false" ht="12.75" hidden="false" customHeight="false" outlineLevel="0" collapsed="false">
      <c r="B367" s="339"/>
    </row>
    <row r="368" customFormat="false" ht="12.75" hidden="false" customHeight="false" outlineLevel="0" collapsed="false">
      <c r="B368" s="339"/>
    </row>
    <row r="369" customFormat="false" ht="12.75" hidden="false" customHeight="false" outlineLevel="0" collapsed="false">
      <c r="B369" s="339"/>
    </row>
    <row r="370" customFormat="false" ht="12.75" hidden="false" customHeight="false" outlineLevel="0" collapsed="false">
      <c r="B370" s="339"/>
    </row>
    <row r="371" customFormat="false" ht="12.75" hidden="false" customHeight="false" outlineLevel="0" collapsed="false">
      <c r="B371" s="339"/>
    </row>
    <row r="372" customFormat="false" ht="12.75" hidden="false" customHeight="false" outlineLevel="0" collapsed="false">
      <c r="B372" s="339"/>
    </row>
    <row r="373" customFormat="false" ht="12.75" hidden="false" customHeight="false" outlineLevel="0" collapsed="false">
      <c r="B373" s="339"/>
    </row>
    <row r="374" customFormat="false" ht="12.75" hidden="false" customHeight="false" outlineLevel="0" collapsed="false">
      <c r="B374" s="339"/>
    </row>
    <row r="375" customFormat="false" ht="12.75" hidden="false" customHeight="false" outlineLevel="0" collapsed="false">
      <c r="B375" s="339"/>
    </row>
    <row r="376" customFormat="false" ht="12.75" hidden="false" customHeight="false" outlineLevel="0" collapsed="false">
      <c r="B376" s="339"/>
    </row>
    <row r="377" customFormat="false" ht="12.75" hidden="false" customHeight="false" outlineLevel="0" collapsed="false">
      <c r="B377" s="339"/>
    </row>
    <row r="378" customFormat="false" ht="12.75" hidden="false" customHeight="false" outlineLevel="0" collapsed="false">
      <c r="B378" s="339"/>
    </row>
    <row r="379" customFormat="false" ht="12.75" hidden="false" customHeight="false" outlineLevel="0" collapsed="false">
      <c r="B379" s="339"/>
    </row>
    <row r="380" customFormat="false" ht="12.75" hidden="false" customHeight="false" outlineLevel="0" collapsed="false">
      <c r="B380" s="339"/>
    </row>
    <row r="381" customFormat="false" ht="12.75" hidden="false" customHeight="false" outlineLevel="0" collapsed="false">
      <c r="B381" s="339"/>
    </row>
    <row r="382" customFormat="false" ht="12.75" hidden="false" customHeight="false" outlineLevel="0" collapsed="false">
      <c r="B382" s="339"/>
    </row>
    <row r="383" customFormat="false" ht="12.75" hidden="false" customHeight="false" outlineLevel="0" collapsed="false">
      <c r="B383" s="339"/>
    </row>
    <row r="384" customFormat="false" ht="12.75" hidden="false" customHeight="false" outlineLevel="0" collapsed="false">
      <c r="B384" s="339"/>
    </row>
    <row r="385" customFormat="false" ht="12.75" hidden="false" customHeight="false" outlineLevel="0" collapsed="false">
      <c r="B385" s="339"/>
    </row>
    <row r="386" customFormat="false" ht="12.75" hidden="false" customHeight="false" outlineLevel="0" collapsed="false">
      <c r="B386" s="339"/>
    </row>
    <row r="387" customFormat="false" ht="12.75" hidden="false" customHeight="false" outlineLevel="0" collapsed="false">
      <c r="B387" s="339"/>
    </row>
    <row r="388" customFormat="false" ht="12.75" hidden="false" customHeight="false" outlineLevel="0" collapsed="false">
      <c r="B388" s="339"/>
    </row>
    <row r="389" customFormat="false" ht="12.75" hidden="false" customHeight="false" outlineLevel="0" collapsed="false">
      <c r="B389" s="339"/>
    </row>
    <row r="390" customFormat="false" ht="12.75" hidden="false" customHeight="false" outlineLevel="0" collapsed="false">
      <c r="B390" s="339"/>
    </row>
    <row r="391" customFormat="false" ht="12.75" hidden="false" customHeight="false" outlineLevel="0" collapsed="false">
      <c r="B391" s="339"/>
    </row>
    <row r="392" customFormat="false" ht="12.75" hidden="false" customHeight="false" outlineLevel="0" collapsed="false">
      <c r="B392" s="339"/>
    </row>
    <row r="393" customFormat="false" ht="12.75" hidden="false" customHeight="false" outlineLevel="0" collapsed="false">
      <c r="B393" s="339"/>
    </row>
    <row r="394" customFormat="false" ht="12.75" hidden="false" customHeight="false" outlineLevel="0" collapsed="false">
      <c r="B394" s="339"/>
    </row>
    <row r="395" customFormat="false" ht="12.75" hidden="false" customHeight="false" outlineLevel="0" collapsed="false">
      <c r="B395" s="339"/>
    </row>
    <row r="396" customFormat="false" ht="12.75" hidden="false" customHeight="false" outlineLevel="0" collapsed="false">
      <c r="B396" s="339"/>
    </row>
    <row r="397" customFormat="false" ht="12.75" hidden="false" customHeight="false" outlineLevel="0" collapsed="false">
      <c r="B397" s="339"/>
    </row>
    <row r="398" customFormat="false" ht="12.75" hidden="false" customHeight="false" outlineLevel="0" collapsed="false">
      <c r="B398" s="339"/>
    </row>
    <row r="399" customFormat="false" ht="12.75" hidden="false" customHeight="false" outlineLevel="0" collapsed="false">
      <c r="B399" s="339"/>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690277777777778" top="0.459722222222222" bottom="0.7"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false" hidden="false" outlineLevel="0" max="257" min="1" style="367" width="11.42"/>
  </cols>
  <sheetData/>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false" hidden="false" outlineLevel="0" max="257" min="1" style="368" width="11.42"/>
  </cols>
  <sheetData/>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U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98"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197"/>
      <c r="B1" s="197"/>
      <c r="C1" s="197"/>
      <c r="D1" s="197"/>
      <c r="E1" s="197"/>
      <c r="F1" s="197"/>
      <c r="G1" s="197"/>
      <c r="H1" s="197"/>
      <c r="I1" s="197"/>
      <c r="J1" s="197"/>
      <c r="K1" s="197"/>
      <c r="L1" s="197"/>
      <c r="M1" s="197"/>
      <c r="N1" s="197"/>
      <c r="O1" s="197"/>
      <c r="P1" s="197"/>
      <c r="Q1" s="197"/>
      <c r="R1" s="197"/>
      <c r="S1" s="197"/>
      <c r="T1" s="197"/>
      <c r="U1" s="197"/>
    </row>
    <row r="2" s="370" customFormat="true" ht="20.1" hidden="false" customHeight="true" outlineLevel="0" collapsed="false">
      <c r="A2" s="369" t="s">
        <v>1265</v>
      </c>
      <c r="B2" s="369"/>
      <c r="C2" s="369"/>
      <c r="D2" s="369"/>
      <c r="E2" s="369"/>
      <c r="F2" s="369"/>
      <c r="G2" s="369"/>
      <c r="H2" s="369"/>
      <c r="I2" s="369"/>
      <c r="J2" s="369"/>
      <c r="K2" s="369" t="s">
        <v>1265</v>
      </c>
      <c r="L2" s="369"/>
      <c r="M2" s="369"/>
      <c r="N2" s="369"/>
      <c r="O2" s="369"/>
      <c r="P2" s="369"/>
      <c r="Q2" s="369"/>
      <c r="R2" s="369"/>
      <c r="S2" s="369"/>
      <c r="T2" s="369"/>
      <c r="U2" s="369"/>
    </row>
    <row r="3" s="370" customFormat="true" ht="20.1" hidden="false" customHeight="true" outlineLevel="0" collapsed="false">
      <c r="A3" s="369" t="s">
        <v>1266</v>
      </c>
      <c r="B3" s="369"/>
      <c r="C3" s="369"/>
      <c r="D3" s="369"/>
      <c r="E3" s="369"/>
      <c r="F3" s="369"/>
      <c r="G3" s="369"/>
      <c r="H3" s="369"/>
      <c r="I3" s="369"/>
      <c r="J3" s="369"/>
      <c r="K3" s="369" t="s">
        <v>1266</v>
      </c>
      <c r="L3" s="369"/>
      <c r="M3" s="369"/>
      <c r="N3" s="369"/>
      <c r="O3" s="369"/>
      <c r="P3" s="369"/>
      <c r="Q3" s="369"/>
      <c r="R3" s="369"/>
      <c r="S3" s="369"/>
      <c r="T3" s="369"/>
      <c r="U3" s="369"/>
    </row>
    <row r="4" s="370" customFormat="true" ht="20.1" hidden="false" customHeight="true" outlineLevel="0" collapsed="false">
      <c r="A4" s="369" t="s">
        <v>1267</v>
      </c>
      <c r="B4" s="369"/>
      <c r="C4" s="369"/>
      <c r="D4" s="369"/>
      <c r="E4" s="369"/>
      <c r="F4" s="369"/>
      <c r="G4" s="369"/>
      <c r="H4" s="369"/>
      <c r="I4" s="369"/>
      <c r="J4" s="369"/>
      <c r="K4" s="369" t="s">
        <v>1267</v>
      </c>
      <c r="L4" s="369"/>
      <c r="M4" s="369"/>
      <c r="N4" s="369"/>
      <c r="O4" s="369"/>
      <c r="P4" s="369"/>
      <c r="Q4" s="369"/>
      <c r="R4" s="369"/>
      <c r="S4" s="369"/>
      <c r="T4" s="369"/>
      <c r="U4" s="369"/>
    </row>
    <row r="5" customFormat="false" ht="20.1" hidden="false" customHeight="true" outlineLevel="0" collapsed="false">
      <c r="A5" s="156"/>
      <c r="B5" s="156"/>
      <c r="C5" s="156"/>
      <c r="D5" s="156"/>
      <c r="E5" s="156"/>
      <c r="F5" s="156"/>
      <c r="G5" s="156"/>
      <c r="H5" s="156"/>
      <c r="I5" s="156"/>
      <c r="J5" s="156"/>
      <c r="K5" s="156"/>
      <c r="L5" s="156"/>
      <c r="M5" s="156"/>
      <c r="N5" s="156"/>
      <c r="O5" s="156"/>
      <c r="P5" s="156"/>
      <c r="Q5" s="156"/>
      <c r="R5" s="156"/>
      <c r="S5" s="156"/>
      <c r="T5" s="156"/>
      <c r="U5" s="156"/>
    </row>
    <row r="6" s="374" customFormat="true" ht="52.5" hidden="false" customHeight="true" outlineLevel="0" collapsed="false">
      <c r="A6" s="371" t="s">
        <v>1268</v>
      </c>
      <c r="B6" s="123" t="s">
        <v>1269</v>
      </c>
      <c r="C6" s="159" t="s">
        <v>1270</v>
      </c>
      <c r="D6" s="123" t="s">
        <v>1271</v>
      </c>
      <c r="E6" s="123" t="s">
        <v>1272</v>
      </c>
      <c r="F6" s="159" t="s">
        <v>1273</v>
      </c>
      <c r="G6" s="123" t="s">
        <v>1274</v>
      </c>
      <c r="H6" s="123" t="s">
        <v>1275</v>
      </c>
      <c r="I6" s="123" t="s">
        <v>1276</v>
      </c>
      <c r="J6" s="372" t="s">
        <v>1277</v>
      </c>
      <c r="K6" s="122" t="s">
        <v>1278</v>
      </c>
      <c r="L6" s="159" t="s">
        <v>1279</v>
      </c>
      <c r="M6" s="159" t="s">
        <v>1280</v>
      </c>
      <c r="N6" s="123" t="s">
        <v>1281</v>
      </c>
      <c r="O6" s="123" t="s">
        <v>1282</v>
      </c>
      <c r="P6" s="159" t="s">
        <v>1283</v>
      </c>
      <c r="Q6" s="159" t="s">
        <v>1284</v>
      </c>
      <c r="R6" s="123" t="s">
        <v>1285</v>
      </c>
      <c r="S6" s="159" t="s">
        <v>1286</v>
      </c>
      <c r="T6" s="159" t="s">
        <v>1287</v>
      </c>
      <c r="U6" s="373" t="s">
        <v>1268</v>
      </c>
    </row>
    <row r="7" s="374" customFormat="true" ht="15" hidden="false" customHeight="true" outlineLevel="0" collapsed="false">
      <c r="A7" s="375"/>
      <c r="B7" s="133"/>
      <c r="C7" s="376"/>
      <c r="D7" s="133"/>
      <c r="E7" s="133"/>
      <c r="F7" s="376"/>
      <c r="G7" s="133"/>
      <c r="H7" s="133"/>
      <c r="I7" s="133"/>
      <c r="J7" s="376"/>
      <c r="K7" s="376"/>
      <c r="L7" s="376"/>
      <c r="M7" s="376"/>
      <c r="N7" s="133"/>
      <c r="O7" s="133"/>
      <c r="P7" s="376"/>
      <c r="Q7" s="376"/>
      <c r="R7" s="133"/>
      <c r="S7" s="376"/>
      <c r="T7" s="376"/>
      <c r="U7" s="375"/>
    </row>
    <row r="8" s="24" customFormat="true" ht="15" hidden="false" customHeight="true" outlineLevel="0" collapsed="false">
      <c r="A8" s="329" t="s">
        <v>936</v>
      </c>
      <c r="B8" s="329"/>
      <c r="C8" s="329"/>
      <c r="D8" s="329"/>
      <c r="E8" s="329"/>
      <c r="F8" s="329"/>
      <c r="G8" s="329"/>
      <c r="H8" s="329"/>
      <c r="I8" s="329"/>
      <c r="J8" s="329"/>
      <c r="K8" s="329" t="s">
        <v>936</v>
      </c>
      <c r="L8" s="329"/>
      <c r="M8" s="329"/>
      <c r="N8" s="329"/>
      <c r="O8" s="329"/>
      <c r="P8" s="329"/>
      <c r="Q8" s="329"/>
      <c r="R8" s="329"/>
      <c r="S8" s="329"/>
      <c r="T8" s="329"/>
      <c r="U8" s="329"/>
    </row>
    <row r="9" customFormat="false" ht="15" hidden="false" customHeight="true" outlineLevel="0" collapsed="false"/>
    <row r="10" customFormat="false" ht="15" hidden="false" customHeight="true" outlineLevel="0" collapsed="false">
      <c r="A10" s="377" t="s">
        <v>1288</v>
      </c>
      <c r="B10" s="330" t="n">
        <v>546362</v>
      </c>
      <c r="C10" s="330" t="n">
        <v>81800</v>
      </c>
      <c r="D10" s="330" t="n">
        <v>89756</v>
      </c>
      <c r="E10" s="330" t="n">
        <v>6618</v>
      </c>
      <c r="F10" s="330" t="n">
        <v>5964</v>
      </c>
      <c r="G10" s="330" t="n">
        <v>10787</v>
      </c>
      <c r="H10" s="330" t="n">
        <v>40895</v>
      </c>
      <c r="I10" s="330" t="n">
        <v>53759</v>
      </c>
      <c r="J10" s="330" t="n">
        <v>2051</v>
      </c>
      <c r="K10" s="330" t="n">
        <v>44777</v>
      </c>
      <c r="L10" s="330" t="n">
        <v>125795</v>
      </c>
      <c r="M10" s="330" t="n">
        <v>17761</v>
      </c>
      <c r="N10" s="330" t="n">
        <v>8332</v>
      </c>
      <c r="O10" s="330" t="n">
        <v>8045</v>
      </c>
      <c r="P10" s="330" t="n">
        <v>4489</v>
      </c>
      <c r="Q10" s="330" t="n">
        <v>12067</v>
      </c>
      <c r="R10" s="330" t="n">
        <v>4151</v>
      </c>
      <c r="S10" s="330" t="n">
        <v>10302</v>
      </c>
      <c r="T10" s="330" t="n">
        <v>19013</v>
      </c>
      <c r="U10" s="378" t="n">
        <v>2001</v>
      </c>
    </row>
    <row r="11" s="379" customFormat="true" ht="15" hidden="false" customHeight="true" outlineLevel="0" collapsed="false">
      <c r="A11" s="377" t="s">
        <v>1289</v>
      </c>
      <c r="B11" s="330" t="n">
        <v>522357</v>
      </c>
      <c r="C11" s="330" t="n">
        <v>77956</v>
      </c>
      <c r="D11" s="330" t="n">
        <v>85756</v>
      </c>
      <c r="E11" s="330" t="n">
        <v>6183</v>
      </c>
      <c r="F11" s="330" t="n">
        <v>5869</v>
      </c>
      <c r="G11" s="330" t="n">
        <v>10532</v>
      </c>
      <c r="H11" s="330" t="n">
        <v>36439</v>
      </c>
      <c r="I11" s="330" t="n">
        <v>47586</v>
      </c>
      <c r="J11" s="330" t="n">
        <v>2008</v>
      </c>
      <c r="K11" s="330" t="n">
        <v>44841</v>
      </c>
      <c r="L11" s="330" t="n">
        <v>122443</v>
      </c>
      <c r="M11" s="330" t="n">
        <v>17681</v>
      </c>
      <c r="N11" s="330" t="n">
        <v>9234</v>
      </c>
      <c r="O11" s="330" t="n">
        <v>8313</v>
      </c>
      <c r="P11" s="330" t="n">
        <v>4322</v>
      </c>
      <c r="Q11" s="330" t="n">
        <v>12182</v>
      </c>
      <c r="R11" s="330" t="n">
        <v>4233</v>
      </c>
      <c r="S11" s="330" t="n">
        <v>11320</v>
      </c>
      <c r="T11" s="330" t="n">
        <v>15460</v>
      </c>
      <c r="U11" s="378" t="n">
        <v>2002</v>
      </c>
    </row>
    <row r="12" s="379" customFormat="true" ht="15" hidden="false" customHeight="true" outlineLevel="0" collapsed="false">
      <c r="A12" s="377" t="s">
        <v>1290</v>
      </c>
      <c r="B12" s="330" t="n">
        <v>537975</v>
      </c>
      <c r="C12" s="330" t="n">
        <v>83700</v>
      </c>
      <c r="D12" s="330" t="n">
        <v>87521</v>
      </c>
      <c r="E12" s="330" t="n">
        <v>6702</v>
      </c>
      <c r="F12" s="330" t="n">
        <v>5718</v>
      </c>
      <c r="G12" s="330" t="n">
        <v>9450</v>
      </c>
      <c r="H12" s="330" t="n">
        <v>38253</v>
      </c>
      <c r="I12" s="330" t="n">
        <v>49094</v>
      </c>
      <c r="J12" s="330" t="n">
        <v>2117</v>
      </c>
      <c r="K12" s="330" t="n">
        <v>46810</v>
      </c>
      <c r="L12" s="330" t="n">
        <v>129680</v>
      </c>
      <c r="M12" s="330" t="n">
        <v>18703</v>
      </c>
      <c r="N12" s="330" t="n">
        <v>9353</v>
      </c>
      <c r="O12" s="330" t="n">
        <v>9007</v>
      </c>
      <c r="P12" s="330" t="n">
        <v>4750</v>
      </c>
      <c r="Q12" s="330" t="n">
        <v>13458</v>
      </c>
      <c r="R12" s="330" t="n">
        <v>4601</v>
      </c>
      <c r="S12" s="330" t="n">
        <v>12563</v>
      </c>
      <c r="T12" s="330" t="n">
        <v>6498</v>
      </c>
      <c r="U12" s="378" t="n">
        <v>2003</v>
      </c>
    </row>
    <row r="13" s="379" customFormat="true" ht="15" hidden="false" customHeight="true" outlineLevel="0" collapsed="false">
      <c r="A13" s="377" t="s">
        <v>1291</v>
      </c>
      <c r="B13" s="330" t="n">
        <v>579861</v>
      </c>
      <c r="C13" s="330" t="n">
        <v>90058</v>
      </c>
      <c r="D13" s="330" t="n">
        <v>94006</v>
      </c>
      <c r="E13" s="330" t="n">
        <v>6480</v>
      </c>
      <c r="F13" s="330" t="n">
        <v>6720</v>
      </c>
      <c r="G13" s="330" t="n">
        <v>10470</v>
      </c>
      <c r="H13" s="330" t="n">
        <v>41594</v>
      </c>
      <c r="I13" s="330" t="n">
        <v>53985</v>
      </c>
      <c r="J13" s="330" t="n">
        <v>2186</v>
      </c>
      <c r="K13" s="330" t="n">
        <v>49810</v>
      </c>
      <c r="L13" s="330" t="n">
        <v>138422</v>
      </c>
      <c r="M13" s="330" t="n">
        <v>19502</v>
      </c>
      <c r="N13" s="330" t="n">
        <v>9576</v>
      </c>
      <c r="O13" s="330" t="n">
        <v>9831</v>
      </c>
      <c r="P13" s="330" t="n">
        <v>5421</v>
      </c>
      <c r="Q13" s="330" t="n">
        <v>16843</v>
      </c>
      <c r="R13" s="330" t="n">
        <v>5175</v>
      </c>
      <c r="S13" s="330" t="n">
        <v>13688</v>
      </c>
      <c r="T13" s="330" t="n">
        <v>6093</v>
      </c>
      <c r="U13" s="378" t="n">
        <v>2004</v>
      </c>
    </row>
    <row r="14" s="379" customFormat="true" ht="15" hidden="false" customHeight="true" outlineLevel="0" collapsed="false">
      <c r="A14" s="377" t="s">
        <v>1292</v>
      </c>
      <c r="B14" s="330" t="n">
        <v>631496</v>
      </c>
      <c r="C14" s="330" t="n">
        <v>98730</v>
      </c>
      <c r="D14" s="330" t="n">
        <v>99273</v>
      </c>
      <c r="E14" s="330" t="n">
        <v>7066</v>
      </c>
      <c r="F14" s="330" t="n">
        <v>8547</v>
      </c>
      <c r="G14" s="330" t="n">
        <v>11198</v>
      </c>
      <c r="H14" s="330" t="n">
        <v>46661</v>
      </c>
      <c r="I14" s="330" t="n">
        <v>56087</v>
      </c>
      <c r="J14" s="330" t="n">
        <v>2669</v>
      </c>
      <c r="K14" s="330" t="n">
        <v>54666</v>
      </c>
      <c r="L14" s="330" t="n">
        <v>150117</v>
      </c>
      <c r="M14" s="330" t="n">
        <v>20806</v>
      </c>
      <c r="N14" s="330" t="n">
        <v>10034</v>
      </c>
      <c r="O14" s="330" t="n">
        <v>10628</v>
      </c>
      <c r="P14" s="330" t="n">
        <v>7524</v>
      </c>
      <c r="Q14" s="330" t="n">
        <v>18285</v>
      </c>
      <c r="R14" s="330" t="n">
        <v>5672</v>
      </c>
      <c r="S14" s="330" t="n">
        <v>17340</v>
      </c>
      <c r="T14" s="330" t="n">
        <v>6193</v>
      </c>
      <c r="U14" s="378" t="n">
        <v>2005</v>
      </c>
    </row>
    <row r="15" customFormat="false" ht="15" hidden="false" customHeight="true" outlineLevel="0" collapsed="false">
      <c r="A15" s="377" t="s">
        <v>1293</v>
      </c>
      <c r="B15" s="330" t="n">
        <v>735146</v>
      </c>
      <c r="C15" s="330" t="n">
        <v>115721</v>
      </c>
      <c r="D15" s="330" t="n">
        <v>115929</v>
      </c>
      <c r="E15" s="330" t="n">
        <v>8019</v>
      </c>
      <c r="F15" s="330" t="n">
        <v>11106</v>
      </c>
      <c r="G15" s="330" t="n">
        <v>13331</v>
      </c>
      <c r="H15" s="330" t="n">
        <v>56094</v>
      </c>
      <c r="I15" s="330" t="n">
        <v>64344</v>
      </c>
      <c r="J15" s="330" t="n">
        <v>3349</v>
      </c>
      <c r="K15" s="330" t="n">
        <v>65005</v>
      </c>
      <c r="L15" s="330" t="n">
        <v>170897</v>
      </c>
      <c r="M15" s="330" t="n">
        <v>23588</v>
      </c>
      <c r="N15" s="330" t="n">
        <v>11199</v>
      </c>
      <c r="O15" s="330" t="n">
        <v>13279</v>
      </c>
      <c r="P15" s="330" t="n">
        <v>9359</v>
      </c>
      <c r="Q15" s="330" t="n">
        <v>21855</v>
      </c>
      <c r="R15" s="330" t="n">
        <v>5945</v>
      </c>
      <c r="S15" s="330" t="n">
        <v>20795</v>
      </c>
      <c r="T15" s="330" t="n">
        <v>5331</v>
      </c>
      <c r="U15" s="378" t="n">
        <v>2006</v>
      </c>
    </row>
    <row r="16" customFormat="false" ht="15" hidden="false" customHeight="true" outlineLevel="0" collapsed="false">
      <c r="A16" s="306"/>
      <c r="T16" s="198"/>
      <c r="U16" s="380"/>
    </row>
    <row r="17" customFormat="false" ht="15" hidden="false" customHeight="true" outlineLevel="0" collapsed="false">
      <c r="A17" s="381" t="n">
        <v>2006</v>
      </c>
      <c r="U17" s="378" t="n">
        <v>2006</v>
      </c>
    </row>
    <row r="18" customFormat="false" ht="15" hidden="false" customHeight="true" outlineLevel="0" collapsed="false">
      <c r="A18" s="216" t="s">
        <v>477</v>
      </c>
      <c r="B18" s="330" t="n">
        <v>60265</v>
      </c>
      <c r="C18" s="330" t="n">
        <v>9884</v>
      </c>
      <c r="D18" s="330" t="n">
        <v>8959</v>
      </c>
      <c r="E18" s="330" t="n">
        <v>637</v>
      </c>
      <c r="F18" s="330" t="n">
        <v>956</v>
      </c>
      <c r="G18" s="330" t="n">
        <v>1034</v>
      </c>
      <c r="H18" s="330" t="n">
        <v>4824</v>
      </c>
      <c r="I18" s="330" t="n">
        <v>5387</v>
      </c>
      <c r="J18" s="330" t="n">
        <v>258</v>
      </c>
      <c r="K18" s="330" t="n">
        <v>5649</v>
      </c>
      <c r="L18" s="330" t="n">
        <v>13717</v>
      </c>
      <c r="M18" s="330" t="n">
        <v>1955</v>
      </c>
      <c r="N18" s="330" t="n">
        <v>1029</v>
      </c>
      <c r="O18" s="330" t="n">
        <v>1187</v>
      </c>
      <c r="P18" s="330" t="n">
        <v>784</v>
      </c>
      <c r="Q18" s="330" t="n">
        <v>1609</v>
      </c>
      <c r="R18" s="330" t="n">
        <v>418</v>
      </c>
      <c r="S18" s="330" t="n">
        <v>1571</v>
      </c>
      <c r="T18" s="330" t="n">
        <v>408</v>
      </c>
      <c r="U18" s="378" t="s">
        <v>477</v>
      </c>
    </row>
    <row r="19" customFormat="false" ht="15" hidden="false" customHeight="true" outlineLevel="0" collapsed="false">
      <c r="A19" s="216" t="s">
        <v>478</v>
      </c>
      <c r="B19" s="330" t="n">
        <v>60463</v>
      </c>
      <c r="C19" s="330" t="n">
        <v>9601</v>
      </c>
      <c r="D19" s="330" t="n">
        <v>9467</v>
      </c>
      <c r="E19" s="330" t="n">
        <v>619</v>
      </c>
      <c r="F19" s="330" t="n">
        <v>956</v>
      </c>
      <c r="G19" s="330" t="n">
        <v>933</v>
      </c>
      <c r="H19" s="330" t="n">
        <v>4915</v>
      </c>
      <c r="I19" s="330" t="n">
        <v>5310</v>
      </c>
      <c r="J19" s="330" t="n">
        <v>278</v>
      </c>
      <c r="K19" s="330" t="n">
        <v>5552</v>
      </c>
      <c r="L19" s="330" t="n">
        <v>13906</v>
      </c>
      <c r="M19" s="330" t="n">
        <v>1880</v>
      </c>
      <c r="N19" s="330" t="n">
        <v>909</v>
      </c>
      <c r="O19" s="330" t="n">
        <v>1118</v>
      </c>
      <c r="P19" s="330" t="n">
        <v>800</v>
      </c>
      <c r="Q19" s="330" t="n">
        <v>1800</v>
      </c>
      <c r="R19" s="330" t="n">
        <v>437</v>
      </c>
      <c r="S19" s="330" t="n">
        <v>1557</v>
      </c>
      <c r="T19" s="330" t="n">
        <v>427</v>
      </c>
      <c r="U19" s="378" t="s">
        <v>478</v>
      </c>
    </row>
    <row r="20" customFormat="false" ht="15" hidden="false" customHeight="true" outlineLevel="0" collapsed="false">
      <c r="A20" s="216" t="s">
        <v>479</v>
      </c>
      <c r="B20" s="330" t="n">
        <v>58077</v>
      </c>
      <c r="C20" s="330" t="n">
        <v>9121</v>
      </c>
      <c r="D20" s="330" t="n">
        <v>8522</v>
      </c>
      <c r="E20" s="330" t="n">
        <v>669</v>
      </c>
      <c r="F20" s="330" t="n">
        <v>854</v>
      </c>
      <c r="G20" s="330" t="n">
        <v>1291</v>
      </c>
      <c r="H20" s="330" t="n">
        <v>4504</v>
      </c>
      <c r="I20" s="330" t="n">
        <v>4980</v>
      </c>
      <c r="J20" s="330" t="n">
        <v>296</v>
      </c>
      <c r="K20" s="330" t="n">
        <v>5165</v>
      </c>
      <c r="L20" s="330" t="n">
        <v>14069</v>
      </c>
      <c r="M20" s="330" t="n">
        <v>1999</v>
      </c>
      <c r="N20" s="330" t="n">
        <v>725</v>
      </c>
      <c r="O20" s="330" t="n">
        <v>1037</v>
      </c>
      <c r="P20" s="330" t="n">
        <v>916</v>
      </c>
      <c r="Q20" s="330" t="n">
        <v>1570</v>
      </c>
      <c r="R20" s="330" t="n">
        <v>426</v>
      </c>
      <c r="S20" s="330" t="n">
        <v>1507</v>
      </c>
      <c r="T20" s="330" t="n">
        <v>424</v>
      </c>
      <c r="U20" s="378" t="s">
        <v>479</v>
      </c>
    </row>
    <row r="21" customFormat="false" ht="15" hidden="false" customHeight="true" outlineLevel="0" collapsed="false">
      <c r="A21" s="216" t="s">
        <v>480</v>
      </c>
      <c r="B21" s="330" t="n">
        <v>63952</v>
      </c>
      <c r="C21" s="330" t="n">
        <v>10192</v>
      </c>
      <c r="D21" s="330" t="n">
        <v>10734</v>
      </c>
      <c r="E21" s="330" t="n">
        <v>593</v>
      </c>
      <c r="F21" s="330" t="n">
        <v>919</v>
      </c>
      <c r="G21" s="330" t="n">
        <v>994</v>
      </c>
      <c r="H21" s="330" t="n">
        <v>4823</v>
      </c>
      <c r="I21" s="330" t="n">
        <v>5430</v>
      </c>
      <c r="J21" s="330" t="n">
        <v>292</v>
      </c>
      <c r="K21" s="330" t="n">
        <v>5818</v>
      </c>
      <c r="L21" s="330" t="n">
        <v>14845</v>
      </c>
      <c r="M21" s="330" t="n">
        <v>1982</v>
      </c>
      <c r="N21" s="330" t="n">
        <v>945</v>
      </c>
      <c r="O21" s="330" t="n">
        <v>1126</v>
      </c>
      <c r="P21" s="330" t="n">
        <v>822</v>
      </c>
      <c r="Q21" s="330" t="n">
        <v>1610</v>
      </c>
      <c r="R21" s="330" t="n">
        <v>452</v>
      </c>
      <c r="S21" s="330" t="n">
        <v>1955</v>
      </c>
      <c r="T21" s="330" t="n">
        <v>421</v>
      </c>
      <c r="U21" s="378" t="s">
        <v>480</v>
      </c>
    </row>
    <row r="22" customFormat="false" ht="15" hidden="false" customHeight="true" outlineLevel="0" collapsed="false">
      <c r="A22" s="216" t="s">
        <v>481</v>
      </c>
      <c r="B22" s="330" t="n">
        <v>67053</v>
      </c>
      <c r="C22" s="330" t="n">
        <v>10258</v>
      </c>
      <c r="D22" s="330" t="n">
        <v>10950</v>
      </c>
      <c r="E22" s="330" t="n">
        <v>667</v>
      </c>
      <c r="F22" s="330" t="n">
        <v>1024</v>
      </c>
      <c r="G22" s="330" t="n">
        <v>1087</v>
      </c>
      <c r="H22" s="330" t="n">
        <v>5504</v>
      </c>
      <c r="I22" s="330" t="n">
        <v>6091</v>
      </c>
      <c r="J22" s="330" t="n">
        <v>351</v>
      </c>
      <c r="K22" s="330" t="n">
        <v>5312</v>
      </c>
      <c r="L22" s="330" t="n">
        <v>15711</v>
      </c>
      <c r="M22" s="330" t="n">
        <v>2042</v>
      </c>
      <c r="N22" s="330" t="n">
        <v>1070</v>
      </c>
      <c r="O22" s="330" t="n">
        <v>1177</v>
      </c>
      <c r="P22" s="330" t="n">
        <v>868</v>
      </c>
      <c r="Q22" s="330" t="n">
        <v>2030</v>
      </c>
      <c r="R22" s="330" t="n">
        <v>567</v>
      </c>
      <c r="S22" s="330" t="n">
        <v>1901</v>
      </c>
      <c r="T22" s="330" t="n">
        <v>443</v>
      </c>
      <c r="U22" s="378" t="s">
        <v>481</v>
      </c>
    </row>
    <row r="23" customFormat="false" ht="15" hidden="false" customHeight="true" outlineLevel="0" collapsed="false">
      <c r="A23" s="216" t="s">
        <v>482</v>
      </c>
      <c r="B23" s="330" t="n">
        <v>66997</v>
      </c>
      <c r="C23" s="330" t="n">
        <v>10531</v>
      </c>
      <c r="D23" s="330" t="n">
        <v>10770</v>
      </c>
      <c r="E23" s="330" t="n">
        <v>679</v>
      </c>
      <c r="F23" s="330" t="n">
        <v>995</v>
      </c>
      <c r="G23" s="330" t="n">
        <v>1217</v>
      </c>
      <c r="H23" s="330" t="n">
        <v>5488</v>
      </c>
      <c r="I23" s="330" t="n">
        <v>5841</v>
      </c>
      <c r="J23" s="330" t="n">
        <v>318</v>
      </c>
      <c r="K23" s="330" t="n">
        <v>5648</v>
      </c>
      <c r="L23" s="330" t="n">
        <v>15242</v>
      </c>
      <c r="M23" s="330" t="n">
        <v>2116</v>
      </c>
      <c r="N23" s="330" t="n">
        <v>1026</v>
      </c>
      <c r="O23" s="330" t="n">
        <v>1276</v>
      </c>
      <c r="P23" s="330" t="n">
        <v>711</v>
      </c>
      <c r="Q23" s="330" t="n">
        <v>2117</v>
      </c>
      <c r="R23" s="330" t="n">
        <v>579</v>
      </c>
      <c r="S23" s="330" t="n">
        <v>1934</v>
      </c>
      <c r="T23" s="330" t="n">
        <v>509</v>
      </c>
      <c r="U23" s="378" t="s">
        <v>482</v>
      </c>
    </row>
    <row r="24" customFormat="false" ht="15" hidden="false" customHeight="true" outlineLevel="0" collapsed="false">
      <c r="A24" s="216" t="s">
        <v>483</v>
      </c>
      <c r="B24" s="330" t="n">
        <v>62755</v>
      </c>
      <c r="C24" s="330" t="n">
        <v>10084</v>
      </c>
      <c r="D24" s="330" t="n">
        <v>10381</v>
      </c>
      <c r="E24" s="330" t="n">
        <v>932</v>
      </c>
      <c r="F24" s="330" t="n">
        <v>928</v>
      </c>
      <c r="G24" s="330" t="n">
        <v>1233</v>
      </c>
      <c r="H24" s="330" t="n">
        <v>4302</v>
      </c>
      <c r="I24" s="330" t="n">
        <v>5511</v>
      </c>
      <c r="J24" s="330" t="n">
        <v>287</v>
      </c>
      <c r="K24" s="330" t="n">
        <v>5269</v>
      </c>
      <c r="L24" s="330" t="n">
        <v>14618</v>
      </c>
      <c r="M24" s="330" t="n">
        <v>2009</v>
      </c>
      <c r="N24" s="330" t="n">
        <v>849</v>
      </c>
      <c r="O24" s="330" t="n">
        <v>1128</v>
      </c>
      <c r="P24" s="330" t="n">
        <v>582</v>
      </c>
      <c r="Q24" s="330" t="n">
        <v>1886</v>
      </c>
      <c r="R24" s="330" t="n">
        <v>642</v>
      </c>
      <c r="S24" s="330" t="n">
        <v>1665</v>
      </c>
      <c r="T24" s="330" t="n">
        <v>448</v>
      </c>
      <c r="U24" s="378" t="s">
        <v>483</v>
      </c>
    </row>
    <row r="25" customFormat="false" ht="15" hidden="false" customHeight="true" outlineLevel="0" collapsed="false">
      <c r="A25" s="306"/>
      <c r="T25" s="198"/>
      <c r="U25" s="382"/>
    </row>
    <row r="26" customFormat="false" ht="15" hidden="false" customHeight="true" outlineLevel="0" collapsed="false">
      <c r="A26" s="381" t="n">
        <v>2007</v>
      </c>
      <c r="B26" s="330"/>
      <c r="T26" s="198"/>
      <c r="U26" s="378" t="n">
        <v>2007</v>
      </c>
    </row>
    <row r="27" customFormat="false" ht="15" hidden="false" customHeight="true" outlineLevel="0" collapsed="false">
      <c r="A27" s="216" t="s">
        <v>504</v>
      </c>
      <c r="B27" s="330" t="n">
        <v>61610</v>
      </c>
      <c r="C27" s="330" t="n">
        <v>10026</v>
      </c>
      <c r="D27" s="330" t="n">
        <v>9689</v>
      </c>
      <c r="E27" s="330" t="n">
        <v>739</v>
      </c>
      <c r="F27" s="330" t="n">
        <v>1046</v>
      </c>
      <c r="G27" s="330" t="n">
        <v>1088</v>
      </c>
      <c r="H27" s="330" t="n">
        <v>4145</v>
      </c>
      <c r="I27" s="330" t="n">
        <v>5631</v>
      </c>
      <c r="J27" s="330" t="n">
        <v>269</v>
      </c>
      <c r="K27" s="330" t="n">
        <v>5413</v>
      </c>
      <c r="L27" s="330" t="n">
        <v>14116</v>
      </c>
      <c r="M27" s="330" t="n">
        <v>1946</v>
      </c>
      <c r="N27" s="330" t="n">
        <v>887</v>
      </c>
      <c r="O27" s="330" t="n">
        <v>1225</v>
      </c>
      <c r="P27" s="330" t="n">
        <v>864</v>
      </c>
      <c r="Q27" s="330" t="n">
        <v>1720</v>
      </c>
      <c r="R27" s="330" t="n">
        <v>528</v>
      </c>
      <c r="S27" s="330" t="n">
        <v>1834</v>
      </c>
      <c r="T27" s="330" t="n">
        <v>445</v>
      </c>
      <c r="U27" s="378" t="s">
        <v>504</v>
      </c>
    </row>
    <row r="28" customFormat="false" ht="15" hidden="false" customHeight="true" outlineLevel="0" collapsed="false">
      <c r="A28" s="216" t="s">
        <v>473</v>
      </c>
      <c r="B28" s="330" t="n">
        <v>63700</v>
      </c>
      <c r="C28" s="330" t="n">
        <v>10032</v>
      </c>
      <c r="D28" s="330" t="n">
        <v>9819</v>
      </c>
      <c r="E28" s="330" t="n">
        <v>659</v>
      </c>
      <c r="F28" s="330" t="n">
        <v>894</v>
      </c>
      <c r="G28" s="330" t="n">
        <v>1202</v>
      </c>
      <c r="H28" s="330" t="n">
        <v>4734</v>
      </c>
      <c r="I28" s="330" t="n">
        <v>5876</v>
      </c>
      <c r="J28" s="330" t="n">
        <v>326</v>
      </c>
      <c r="K28" s="330" t="n">
        <v>5458</v>
      </c>
      <c r="L28" s="330" t="n">
        <v>15138</v>
      </c>
      <c r="M28" s="330" t="n">
        <v>2121</v>
      </c>
      <c r="N28" s="330" t="n">
        <v>890</v>
      </c>
      <c r="O28" s="330" t="n">
        <v>1195</v>
      </c>
      <c r="P28" s="330" t="n">
        <v>750</v>
      </c>
      <c r="Q28" s="330" t="n">
        <v>1470</v>
      </c>
      <c r="R28" s="330" t="n">
        <v>619</v>
      </c>
      <c r="S28" s="330" t="n">
        <v>2065</v>
      </c>
      <c r="T28" s="330" t="n">
        <v>451</v>
      </c>
      <c r="U28" s="378" t="s">
        <v>473</v>
      </c>
    </row>
    <row r="29" customFormat="false" ht="15" hidden="false" customHeight="true" outlineLevel="0" collapsed="false">
      <c r="A29" s="216" t="s">
        <v>474</v>
      </c>
      <c r="B29" s="330" t="n">
        <v>65556</v>
      </c>
      <c r="C29" s="330" t="n">
        <v>10693</v>
      </c>
      <c r="D29" s="330" t="n">
        <v>10519</v>
      </c>
      <c r="E29" s="330" t="n">
        <v>682</v>
      </c>
      <c r="F29" s="330" t="n">
        <v>863</v>
      </c>
      <c r="G29" s="330" t="n">
        <v>1297</v>
      </c>
      <c r="H29" s="330" t="n">
        <v>4368</v>
      </c>
      <c r="I29" s="330" t="n">
        <v>5888</v>
      </c>
      <c r="J29" s="330" t="n">
        <v>354</v>
      </c>
      <c r="K29" s="330" t="n">
        <v>5639</v>
      </c>
      <c r="L29" s="330" t="n">
        <v>15291</v>
      </c>
      <c r="M29" s="330" t="n">
        <v>2167</v>
      </c>
      <c r="N29" s="330" t="n">
        <v>952</v>
      </c>
      <c r="O29" s="330" t="n">
        <v>1251</v>
      </c>
      <c r="P29" s="330" t="n">
        <v>901</v>
      </c>
      <c r="Q29" s="330" t="n">
        <v>1487</v>
      </c>
      <c r="R29" s="330" t="n">
        <v>700</v>
      </c>
      <c r="S29" s="330" t="n">
        <v>2031</v>
      </c>
      <c r="T29" s="330" t="n">
        <v>473</v>
      </c>
      <c r="U29" s="378" t="s">
        <v>474</v>
      </c>
    </row>
    <row r="30" customFormat="false" ht="15" hidden="false" customHeight="true" outlineLevel="0" collapsed="false">
      <c r="A30" s="216" t="s">
        <v>475</v>
      </c>
      <c r="B30" s="330" t="n">
        <v>63999</v>
      </c>
      <c r="C30" s="330" t="n">
        <v>9589</v>
      </c>
      <c r="D30" s="330" t="n">
        <v>10263</v>
      </c>
      <c r="E30" s="330" t="n">
        <v>683</v>
      </c>
      <c r="F30" s="330" t="n">
        <v>993</v>
      </c>
      <c r="G30" s="330" t="n">
        <v>1321</v>
      </c>
      <c r="H30" s="330" t="n">
        <v>4573</v>
      </c>
      <c r="I30" s="330" t="n">
        <v>5389</v>
      </c>
      <c r="J30" s="330" t="n">
        <v>269</v>
      </c>
      <c r="K30" s="330" t="n">
        <v>5310</v>
      </c>
      <c r="L30" s="330" t="n">
        <v>15469</v>
      </c>
      <c r="M30" s="330" t="n">
        <v>2180</v>
      </c>
      <c r="N30" s="330" t="n">
        <v>931</v>
      </c>
      <c r="O30" s="330" t="n">
        <v>1289</v>
      </c>
      <c r="P30" s="330" t="n">
        <v>885</v>
      </c>
      <c r="Q30" s="330" t="n">
        <v>1592</v>
      </c>
      <c r="R30" s="330" t="n">
        <v>603</v>
      </c>
      <c r="S30" s="330" t="n">
        <v>2179</v>
      </c>
      <c r="T30" s="330" t="n">
        <v>481</v>
      </c>
      <c r="U30" s="378" t="s">
        <v>475</v>
      </c>
    </row>
    <row r="31" customFormat="false" ht="15" hidden="false" customHeight="true" outlineLevel="0" collapsed="false">
      <c r="A31" s="216" t="s">
        <v>476</v>
      </c>
      <c r="B31" s="330" t="n">
        <v>62188</v>
      </c>
      <c r="C31" s="330" t="n">
        <v>10367</v>
      </c>
      <c r="D31" s="330" t="n">
        <v>9813</v>
      </c>
      <c r="E31" s="330" t="n">
        <v>678</v>
      </c>
      <c r="F31" s="330" t="n">
        <v>910</v>
      </c>
      <c r="G31" s="330" t="n">
        <v>1059</v>
      </c>
      <c r="H31" s="330" t="n">
        <v>4157</v>
      </c>
      <c r="I31" s="330" t="n">
        <v>5608</v>
      </c>
      <c r="J31" s="330" t="n">
        <v>281</v>
      </c>
      <c r="K31" s="330" t="n">
        <v>5499</v>
      </c>
      <c r="L31" s="330" t="n">
        <v>14370</v>
      </c>
      <c r="M31" s="330" t="n">
        <v>2146</v>
      </c>
      <c r="N31" s="330" t="n">
        <v>1101</v>
      </c>
      <c r="O31" s="330" t="n">
        <v>1147</v>
      </c>
      <c r="P31" s="330" t="n">
        <v>844</v>
      </c>
      <c r="Q31" s="330" t="n">
        <v>1538</v>
      </c>
      <c r="R31" s="330" t="n">
        <v>556</v>
      </c>
      <c r="S31" s="330" t="n">
        <v>1658</v>
      </c>
      <c r="T31" s="330" t="n">
        <v>455</v>
      </c>
      <c r="U31" s="378" t="s">
        <v>476</v>
      </c>
    </row>
    <row r="32" customFormat="false" ht="15" hidden="false" customHeight="true" outlineLevel="0" collapsed="false">
      <c r="A32" s="216" t="s">
        <v>477</v>
      </c>
      <c r="B32" s="330" t="n">
        <v>65351</v>
      </c>
      <c r="C32" s="330" t="n">
        <v>11040</v>
      </c>
      <c r="D32" s="330" t="n">
        <v>10116</v>
      </c>
      <c r="E32" s="330" t="n">
        <v>754</v>
      </c>
      <c r="F32" s="330" t="n">
        <v>845</v>
      </c>
      <c r="G32" s="330" t="n">
        <v>1230</v>
      </c>
      <c r="H32" s="330" t="n">
        <v>4673</v>
      </c>
      <c r="I32" s="330" t="n">
        <v>5839</v>
      </c>
      <c r="J32" s="330" t="n">
        <v>280</v>
      </c>
      <c r="K32" s="330" t="n">
        <v>5583</v>
      </c>
      <c r="L32" s="330" t="n">
        <v>15114</v>
      </c>
      <c r="M32" s="330" t="n">
        <v>2192</v>
      </c>
      <c r="N32" s="330" t="n">
        <v>961</v>
      </c>
      <c r="O32" s="330" t="n">
        <v>1199</v>
      </c>
      <c r="P32" s="330" t="n">
        <v>810</v>
      </c>
      <c r="Q32" s="330" t="n">
        <v>1670</v>
      </c>
      <c r="R32" s="330" t="n">
        <v>555</v>
      </c>
      <c r="S32" s="330" t="n">
        <v>2032</v>
      </c>
      <c r="T32" s="330" t="n">
        <v>456</v>
      </c>
      <c r="U32" s="378" t="s">
        <v>477</v>
      </c>
    </row>
    <row r="33" customFormat="false" ht="15" hidden="false" customHeight="true" outlineLevel="0" collapsed="false">
      <c r="A33" s="216"/>
      <c r="B33" s="330"/>
      <c r="C33" s="330"/>
      <c r="D33" s="330"/>
      <c r="E33" s="330"/>
      <c r="F33" s="330"/>
      <c r="G33" s="330"/>
      <c r="H33" s="330"/>
      <c r="I33" s="330"/>
      <c r="J33" s="330"/>
      <c r="K33" s="330"/>
      <c r="L33" s="330"/>
      <c r="M33" s="330"/>
      <c r="N33" s="330"/>
      <c r="O33" s="330"/>
      <c r="P33" s="330"/>
      <c r="Q33" s="330"/>
      <c r="R33" s="330"/>
      <c r="S33" s="330"/>
      <c r="T33" s="330"/>
      <c r="U33" s="383"/>
    </row>
    <row r="34" customFormat="false" ht="15" hidden="false" customHeight="true" outlineLevel="0" collapsed="false">
      <c r="A34" s="381" t="s">
        <v>1294</v>
      </c>
      <c r="C34" s="6"/>
      <c r="D34" s="6"/>
      <c r="E34" s="6"/>
      <c r="F34" s="6"/>
      <c r="G34" s="6"/>
      <c r="H34" s="6"/>
      <c r="I34" s="6"/>
      <c r="J34" s="6"/>
      <c r="K34" s="6"/>
      <c r="L34" s="6"/>
      <c r="M34" s="6"/>
      <c r="N34" s="6"/>
      <c r="O34" s="6"/>
      <c r="P34" s="384"/>
      <c r="Q34" s="384"/>
      <c r="R34" s="384"/>
      <c r="S34" s="6"/>
      <c r="T34" s="6"/>
      <c r="U34" s="378" t="s">
        <v>1294</v>
      </c>
    </row>
    <row r="35" customFormat="false" ht="15" hidden="false" customHeight="true" outlineLevel="0" collapsed="false">
      <c r="A35" s="216" t="s">
        <v>921</v>
      </c>
      <c r="B35" s="332" t="n">
        <v>4400</v>
      </c>
      <c r="C35" s="332" t="n">
        <v>453</v>
      </c>
      <c r="D35" s="332" t="n">
        <v>499</v>
      </c>
      <c r="E35" s="332" t="n">
        <v>77</v>
      </c>
      <c r="F35" s="332" t="n">
        <v>52</v>
      </c>
      <c r="G35" s="332" t="n">
        <v>212</v>
      </c>
      <c r="H35" s="332" t="n">
        <v>542</v>
      </c>
      <c r="I35" s="332" t="n">
        <v>195</v>
      </c>
      <c r="J35" s="332" t="n">
        <v>38</v>
      </c>
      <c r="K35" s="332" t="n">
        <v>406</v>
      </c>
      <c r="L35" s="332" t="n">
        <v>1202</v>
      </c>
      <c r="M35" s="332" t="n">
        <v>209</v>
      </c>
      <c r="N35" s="332" t="n">
        <v>61</v>
      </c>
      <c r="O35" s="332" t="n">
        <v>71</v>
      </c>
      <c r="P35" s="332" t="n">
        <v>48</v>
      </c>
      <c r="Q35" s="332" t="n">
        <v>158</v>
      </c>
      <c r="R35" s="332" t="n">
        <v>45</v>
      </c>
      <c r="S35" s="332" t="n">
        <v>132</v>
      </c>
      <c r="T35" s="332" t="n">
        <v>0</v>
      </c>
      <c r="U35" s="378" t="s">
        <v>921</v>
      </c>
    </row>
    <row r="36" customFormat="false" ht="15" hidden="false" customHeight="true" outlineLevel="0" collapsed="false">
      <c r="A36" s="216" t="s">
        <v>1295</v>
      </c>
      <c r="B36" s="332" t="n">
        <v>69</v>
      </c>
      <c r="C36" s="332" t="n">
        <v>1</v>
      </c>
      <c r="D36" s="332" t="n">
        <v>2</v>
      </c>
      <c r="E36" s="332" t="n">
        <v>0</v>
      </c>
      <c r="F36" s="332" t="n">
        <v>0</v>
      </c>
      <c r="G36" s="332" t="n">
        <v>0</v>
      </c>
      <c r="H36" s="332" t="n">
        <v>1</v>
      </c>
      <c r="I36" s="332" t="n">
        <v>1</v>
      </c>
      <c r="J36" s="332" t="n">
        <v>1</v>
      </c>
      <c r="K36" s="332" t="n">
        <v>12</v>
      </c>
      <c r="L36" s="332" t="n">
        <v>43</v>
      </c>
      <c r="M36" s="332" t="n">
        <v>2</v>
      </c>
      <c r="N36" s="332" t="s">
        <v>100</v>
      </c>
      <c r="O36" s="332" t="n">
        <v>0</v>
      </c>
      <c r="P36" s="332" t="n">
        <v>2</v>
      </c>
      <c r="Q36" s="332" t="n">
        <v>1</v>
      </c>
      <c r="R36" s="332" t="n">
        <v>1</v>
      </c>
      <c r="S36" s="332" t="n">
        <v>1</v>
      </c>
      <c r="T36" s="332" t="s">
        <v>100</v>
      </c>
      <c r="U36" s="378" t="s">
        <v>1295</v>
      </c>
    </row>
    <row r="37" customFormat="false" ht="15" hidden="false" customHeight="true" outlineLevel="0" collapsed="false">
      <c r="A37" s="216" t="s">
        <v>1296</v>
      </c>
      <c r="B37" s="332" t="n">
        <v>1242</v>
      </c>
      <c r="C37" s="332" t="n">
        <v>108</v>
      </c>
      <c r="D37" s="332" t="n">
        <v>152</v>
      </c>
      <c r="E37" s="332" t="n">
        <v>17</v>
      </c>
      <c r="F37" s="332" t="n">
        <v>8</v>
      </c>
      <c r="G37" s="332" t="n">
        <v>66</v>
      </c>
      <c r="H37" s="332" t="n">
        <v>131</v>
      </c>
      <c r="I37" s="332" t="n">
        <v>31</v>
      </c>
      <c r="J37" s="332" t="n">
        <v>12</v>
      </c>
      <c r="K37" s="332" t="n">
        <v>150</v>
      </c>
      <c r="L37" s="332" t="n">
        <v>366</v>
      </c>
      <c r="M37" s="332" t="n">
        <v>28</v>
      </c>
      <c r="N37" s="332" t="n">
        <v>29</v>
      </c>
      <c r="O37" s="332" t="n">
        <v>16</v>
      </c>
      <c r="P37" s="332" t="n">
        <v>5</v>
      </c>
      <c r="Q37" s="332" t="n">
        <v>71</v>
      </c>
      <c r="R37" s="332" t="n">
        <v>5</v>
      </c>
      <c r="S37" s="332" t="n">
        <v>45</v>
      </c>
      <c r="T37" s="332" t="n">
        <v>0</v>
      </c>
      <c r="U37" s="378" t="s">
        <v>1296</v>
      </c>
    </row>
    <row r="38" customFormat="false" ht="15" hidden="false" customHeight="true" outlineLevel="0" collapsed="false">
      <c r="A38" s="216" t="s">
        <v>1297</v>
      </c>
      <c r="B38" s="332" t="n">
        <v>2513</v>
      </c>
      <c r="C38" s="332" t="n">
        <v>304</v>
      </c>
      <c r="D38" s="332" t="n">
        <v>286</v>
      </c>
      <c r="E38" s="332" t="n">
        <v>50</v>
      </c>
      <c r="F38" s="332" t="n">
        <v>37</v>
      </c>
      <c r="G38" s="332" t="n">
        <v>66</v>
      </c>
      <c r="H38" s="332" t="n">
        <v>309</v>
      </c>
      <c r="I38" s="332" t="n">
        <v>137</v>
      </c>
      <c r="J38" s="332" t="n">
        <v>23</v>
      </c>
      <c r="K38" s="332" t="n">
        <v>207</v>
      </c>
      <c r="L38" s="332" t="n">
        <v>721</v>
      </c>
      <c r="M38" s="332" t="n">
        <v>93</v>
      </c>
      <c r="N38" s="332" t="n">
        <v>27</v>
      </c>
      <c r="O38" s="332" t="n">
        <v>46</v>
      </c>
      <c r="P38" s="332" t="n">
        <v>36</v>
      </c>
      <c r="Q38" s="332" t="n">
        <v>63</v>
      </c>
      <c r="R38" s="332" t="n">
        <v>31</v>
      </c>
      <c r="S38" s="332" t="n">
        <v>78</v>
      </c>
      <c r="T38" s="332" t="n">
        <v>0</v>
      </c>
      <c r="U38" s="378" t="s">
        <v>1297</v>
      </c>
    </row>
    <row r="39" customFormat="false" ht="15" hidden="false" customHeight="true" outlineLevel="0" collapsed="false">
      <c r="A39" s="216" t="s">
        <v>1298</v>
      </c>
      <c r="B39" s="332" t="n">
        <v>576</v>
      </c>
      <c r="C39" s="332" t="n">
        <v>40</v>
      </c>
      <c r="D39" s="332" t="n">
        <v>59</v>
      </c>
      <c r="E39" s="332" t="n">
        <v>10</v>
      </c>
      <c r="F39" s="332" t="n">
        <v>6</v>
      </c>
      <c r="G39" s="332" t="n">
        <v>80</v>
      </c>
      <c r="H39" s="332" t="n">
        <v>102</v>
      </c>
      <c r="I39" s="332" t="n">
        <v>25</v>
      </c>
      <c r="J39" s="332" t="n">
        <v>1</v>
      </c>
      <c r="K39" s="332" t="n">
        <v>37</v>
      </c>
      <c r="L39" s="332" t="n">
        <v>72</v>
      </c>
      <c r="M39" s="332" t="n">
        <v>86</v>
      </c>
      <c r="N39" s="332" t="n">
        <v>5</v>
      </c>
      <c r="O39" s="332" t="n">
        <v>9</v>
      </c>
      <c r="P39" s="332" t="n">
        <v>5</v>
      </c>
      <c r="Q39" s="332" t="n">
        <v>23</v>
      </c>
      <c r="R39" s="332" t="n">
        <v>7</v>
      </c>
      <c r="S39" s="332" t="n">
        <v>8</v>
      </c>
      <c r="T39" s="332" t="s">
        <v>100</v>
      </c>
      <c r="U39" s="378" t="s">
        <v>1298</v>
      </c>
    </row>
    <row r="40" customFormat="false" ht="15" hidden="false" customHeight="true" outlineLevel="0" collapsed="false">
      <c r="A40" s="216" t="s">
        <v>922</v>
      </c>
      <c r="B40" s="332" t="n">
        <v>55312</v>
      </c>
      <c r="C40" s="332" t="n">
        <v>9664</v>
      </c>
      <c r="D40" s="332" t="n">
        <v>8805</v>
      </c>
      <c r="E40" s="332" t="n">
        <v>615</v>
      </c>
      <c r="F40" s="332" t="n">
        <v>740</v>
      </c>
      <c r="G40" s="332" t="n">
        <v>922</v>
      </c>
      <c r="H40" s="332" t="n">
        <v>3829</v>
      </c>
      <c r="I40" s="332" t="n">
        <v>5180</v>
      </c>
      <c r="J40" s="332" t="n">
        <v>219</v>
      </c>
      <c r="K40" s="332" t="n">
        <v>4773</v>
      </c>
      <c r="L40" s="332" t="n">
        <v>12538</v>
      </c>
      <c r="M40" s="332" t="n">
        <v>1795</v>
      </c>
      <c r="N40" s="332" t="n">
        <v>801</v>
      </c>
      <c r="O40" s="332" t="n">
        <v>1030</v>
      </c>
      <c r="P40" s="332" t="n">
        <v>716</v>
      </c>
      <c r="Q40" s="332" t="n">
        <v>1365</v>
      </c>
      <c r="R40" s="332" t="n">
        <v>464</v>
      </c>
      <c r="S40" s="332" t="n">
        <v>1827</v>
      </c>
      <c r="T40" s="332" t="n">
        <v>32</v>
      </c>
      <c r="U40" s="378" t="s">
        <v>922</v>
      </c>
    </row>
    <row r="41" customFormat="false" ht="15" hidden="false" customHeight="true" outlineLevel="0" collapsed="false">
      <c r="A41" s="216" t="s">
        <v>1299</v>
      </c>
      <c r="B41" s="332" t="n">
        <v>5878</v>
      </c>
      <c r="C41" s="332" t="n">
        <v>606</v>
      </c>
      <c r="D41" s="332" t="n">
        <v>975</v>
      </c>
      <c r="E41" s="332" t="n">
        <v>6</v>
      </c>
      <c r="F41" s="332" t="n">
        <v>308</v>
      </c>
      <c r="G41" s="332" t="n">
        <v>49</v>
      </c>
      <c r="H41" s="332" t="n">
        <v>415</v>
      </c>
      <c r="I41" s="332" t="n">
        <v>101</v>
      </c>
      <c r="J41" s="332" t="n">
        <v>25</v>
      </c>
      <c r="K41" s="332" t="n">
        <v>1255</v>
      </c>
      <c r="L41" s="332" t="n">
        <v>1435</v>
      </c>
      <c r="M41" s="332" t="n">
        <v>89</v>
      </c>
      <c r="N41" s="332" t="n">
        <v>44</v>
      </c>
      <c r="O41" s="332" t="n">
        <v>67</v>
      </c>
      <c r="P41" s="332" t="n">
        <v>343</v>
      </c>
      <c r="Q41" s="332" t="n">
        <v>112</v>
      </c>
      <c r="R41" s="332" t="n">
        <v>21</v>
      </c>
      <c r="S41" s="332" t="n">
        <v>24</v>
      </c>
      <c r="T41" s="332" t="n">
        <v>2</v>
      </c>
      <c r="U41" s="378" t="s">
        <v>1299</v>
      </c>
    </row>
    <row r="42" customFormat="false" ht="15" hidden="false" customHeight="true" outlineLevel="0" collapsed="false">
      <c r="A42" s="216" t="s">
        <v>1300</v>
      </c>
      <c r="B42" s="332" t="n">
        <v>5623</v>
      </c>
      <c r="C42" s="332" t="n">
        <v>553</v>
      </c>
      <c r="D42" s="332" t="n">
        <v>434</v>
      </c>
      <c r="E42" s="332" t="n">
        <v>32</v>
      </c>
      <c r="F42" s="332" t="n">
        <v>59</v>
      </c>
      <c r="G42" s="332" t="n">
        <v>157</v>
      </c>
      <c r="H42" s="332" t="n">
        <v>618</v>
      </c>
      <c r="I42" s="332" t="n">
        <v>595</v>
      </c>
      <c r="J42" s="332" t="n">
        <v>31</v>
      </c>
      <c r="K42" s="332" t="n">
        <v>408</v>
      </c>
      <c r="L42" s="332" t="n">
        <v>2052</v>
      </c>
      <c r="M42" s="332" t="n">
        <v>240</v>
      </c>
      <c r="N42" s="332" t="n">
        <v>56</v>
      </c>
      <c r="O42" s="332" t="n">
        <v>100</v>
      </c>
      <c r="P42" s="332" t="n">
        <v>50</v>
      </c>
      <c r="Q42" s="332" t="n">
        <v>134</v>
      </c>
      <c r="R42" s="332" t="n">
        <v>21</v>
      </c>
      <c r="S42" s="332" t="n">
        <v>82</v>
      </c>
      <c r="T42" s="332" t="n">
        <v>0</v>
      </c>
      <c r="U42" s="378" t="s">
        <v>1300</v>
      </c>
    </row>
    <row r="43" customFormat="false" ht="15" hidden="false" customHeight="true" outlineLevel="0" collapsed="false">
      <c r="A43" s="216" t="s">
        <v>1301</v>
      </c>
      <c r="B43" s="332" t="n">
        <v>43811</v>
      </c>
      <c r="C43" s="332" t="n">
        <v>8505</v>
      </c>
      <c r="D43" s="332" t="n">
        <v>7396</v>
      </c>
      <c r="E43" s="332" t="n">
        <v>577</v>
      </c>
      <c r="F43" s="332" t="n">
        <v>372</v>
      </c>
      <c r="G43" s="332" t="n">
        <v>716</v>
      </c>
      <c r="H43" s="332" t="n">
        <v>2795</v>
      </c>
      <c r="I43" s="332" t="n">
        <v>4483</v>
      </c>
      <c r="J43" s="332" t="n">
        <v>163</v>
      </c>
      <c r="K43" s="332" t="n">
        <v>3110</v>
      </c>
      <c r="L43" s="332" t="n">
        <v>9051</v>
      </c>
      <c r="M43" s="332" t="n">
        <v>1466</v>
      </c>
      <c r="N43" s="332" t="n">
        <v>701</v>
      </c>
      <c r="O43" s="332" t="n">
        <v>863</v>
      </c>
      <c r="P43" s="332" t="n">
        <v>323</v>
      </c>
      <c r="Q43" s="332" t="n">
        <v>1118</v>
      </c>
      <c r="R43" s="332" t="n">
        <v>421</v>
      </c>
      <c r="S43" s="332" t="n">
        <v>1721</v>
      </c>
      <c r="T43" s="332" t="n">
        <v>30</v>
      </c>
      <c r="U43" s="378" t="s">
        <v>1301</v>
      </c>
    </row>
    <row r="44" customFormat="false" ht="15" hidden="false" customHeight="true" outlineLevel="0" collapsed="false">
      <c r="A44" s="216" t="s">
        <v>1302</v>
      </c>
      <c r="B44" s="332" t="n">
        <v>7810</v>
      </c>
      <c r="C44" s="332" t="n">
        <v>1629</v>
      </c>
      <c r="D44" s="332" t="n">
        <v>853</v>
      </c>
      <c r="E44" s="332" t="n">
        <v>109</v>
      </c>
      <c r="F44" s="332" t="n">
        <v>95</v>
      </c>
      <c r="G44" s="332" t="n">
        <v>122</v>
      </c>
      <c r="H44" s="332" t="n">
        <v>245</v>
      </c>
      <c r="I44" s="332" t="n">
        <v>512</v>
      </c>
      <c r="J44" s="332" t="n">
        <v>57</v>
      </c>
      <c r="K44" s="332" t="n">
        <v>594</v>
      </c>
      <c r="L44" s="332" t="n">
        <v>2238</v>
      </c>
      <c r="M44" s="332" t="n">
        <v>420</v>
      </c>
      <c r="N44" s="332" t="n">
        <v>55</v>
      </c>
      <c r="O44" s="332" t="n">
        <v>142</v>
      </c>
      <c r="P44" s="332" t="n">
        <v>145</v>
      </c>
      <c r="Q44" s="332" t="n">
        <v>214</v>
      </c>
      <c r="R44" s="332" t="n">
        <v>78</v>
      </c>
      <c r="S44" s="332" t="n">
        <v>304</v>
      </c>
      <c r="T44" s="332" t="n">
        <v>0</v>
      </c>
      <c r="U44" s="378" t="s">
        <v>1302</v>
      </c>
    </row>
    <row r="45" customFormat="false" ht="15" hidden="false" customHeight="true" outlineLevel="0" collapsed="false">
      <c r="A45" s="216" t="s">
        <v>1303</v>
      </c>
      <c r="B45" s="332" t="n">
        <v>36001</v>
      </c>
      <c r="C45" s="332" t="n">
        <v>6876</v>
      </c>
      <c r="D45" s="332" t="n">
        <v>6543</v>
      </c>
      <c r="E45" s="332" t="n">
        <v>468</v>
      </c>
      <c r="F45" s="332" t="n">
        <v>278</v>
      </c>
      <c r="G45" s="332" t="n">
        <v>594</v>
      </c>
      <c r="H45" s="332" t="n">
        <v>2551</v>
      </c>
      <c r="I45" s="332" t="n">
        <v>3972</v>
      </c>
      <c r="J45" s="332" t="n">
        <v>106</v>
      </c>
      <c r="K45" s="332" t="n">
        <v>2516</v>
      </c>
      <c r="L45" s="332" t="n">
        <v>6813</v>
      </c>
      <c r="M45" s="332" t="n">
        <v>1046</v>
      </c>
      <c r="N45" s="332" t="n">
        <v>647</v>
      </c>
      <c r="O45" s="332" t="n">
        <v>721</v>
      </c>
      <c r="P45" s="332" t="n">
        <v>178</v>
      </c>
      <c r="Q45" s="332" t="n">
        <v>904</v>
      </c>
      <c r="R45" s="332" t="n">
        <v>343</v>
      </c>
      <c r="S45" s="332" t="n">
        <v>1417</v>
      </c>
      <c r="T45" s="332" t="n">
        <v>30</v>
      </c>
      <c r="U45" s="378" t="s">
        <v>1303</v>
      </c>
    </row>
    <row r="46" customFormat="false" ht="15" hidden="false" customHeight="true" outlineLevel="0" collapsed="false">
      <c r="A46" s="306" t="s">
        <v>1304</v>
      </c>
      <c r="B46" s="330"/>
      <c r="C46" s="330"/>
      <c r="D46" s="330"/>
      <c r="E46" s="330"/>
      <c r="F46" s="330"/>
      <c r="G46" s="330"/>
      <c r="H46" s="330"/>
      <c r="I46" s="330"/>
      <c r="J46" s="330"/>
      <c r="K46" s="330"/>
      <c r="L46" s="330"/>
      <c r="M46" s="330"/>
      <c r="N46" s="330"/>
      <c r="O46" s="330"/>
      <c r="P46" s="330"/>
      <c r="Q46" s="330"/>
      <c r="R46" s="330"/>
      <c r="S46" s="330"/>
      <c r="T46" s="330"/>
      <c r="U46" s="378" t="s">
        <v>1304</v>
      </c>
    </row>
    <row r="47" customFormat="false" ht="15" hidden="false" customHeight="true" outlineLevel="0" collapsed="false">
      <c r="A47" s="216" t="s">
        <v>1305</v>
      </c>
      <c r="B47" s="332" t="n">
        <v>346</v>
      </c>
      <c r="C47" s="385" t="s">
        <v>100</v>
      </c>
      <c r="D47" s="385" t="s">
        <v>100</v>
      </c>
      <c r="E47" s="385" t="s">
        <v>100</v>
      </c>
      <c r="F47" s="385" t="s">
        <v>100</v>
      </c>
      <c r="G47" s="385" t="s">
        <v>100</v>
      </c>
      <c r="H47" s="385" t="s">
        <v>100</v>
      </c>
      <c r="I47" s="385" t="s">
        <v>100</v>
      </c>
      <c r="J47" s="385" t="s">
        <v>100</v>
      </c>
      <c r="K47" s="385" t="s">
        <v>100</v>
      </c>
      <c r="L47" s="385" t="s">
        <v>100</v>
      </c>
      <c r="M47" s="385" t="s">
        <v>100</v>
      </c>
      <c r="N47" s="385" t="s">
        <v>100</v>
      </c>
      <c r="O47" s="385" t="s">
        <v>100</v>
      </c>
      <c r="P47" s="385" t="s">
        <v>100</v>
      </c>
      <c r="Q47" s="385" t="s">
        <v>100</v>
      </c>
      <c r="R47" s="385" t="s">
        <v>100</v>
      </c>
      <c r="S47" s="385" t="s">
        <v>100</v>
      </c>
      <c r="T47" s="332" t="n">
        <v>346</v>
      </c>
      <c r="U47" s="378" t="s">
        <v>1305</v>
      </c>
    </row>
    <row r="48" customFormat="false" ht="15" hidden="false" customHeight="true" outlineLevel="0" collapsed="false">
      <c r="A48" s="216" t="s">
        <v>1306</v>
      </c>
      <c r="B48" s="330" t="n">
        <v>5</v>
      </c>
      <c r="C48" s="385" t="s">
        <v>100</v>
      </c>
      <c r="D48" s="385" t="s">
        <v>100</v>
      </c>
      <c r="E48" s="385" t="s">
        <v>100</v>
      </c>
      <c r="F48" s="385" t="s">
        <v>100</v>
      </c>
      <c r="G48" s="385" t="s">
        <v>100</v>
      </c>
      <c r="H48" s="385" t="s">
        <v>100</v>
      </c>
      <c r="I48" s="385" t="s">
        <v>100</v>
      </c>
      <c r="J48" s="385" t="s">
        <v>100</v>
      </c>
      <c r="K48" s="385" t="s">
        <v>100</v>
      </c>
      <c r="L48" s="385" t="s">
        <v>100</v>
      </c>
      <c r="M48" s="385" t="s">
        <v>100</v>
      </c>
      <c r="N48" s="385" t="s">
        <v>100</v>
      </c>
      <c r="O48" s="385" t="s">
        <v>100</v>
      </c>
      <c r="P48" s="385" t="s">
        <v>100</v>
      </c>
      <c r="Q48" s="385" t="s">
        <v>100</v>
      </c>
      <c r="R48" s="385" t="s">
        <v>100</v>
      </c>
      <c r="S48" s="385" t="s">
        <v>100</v>
      </c>
      <c r="T48" s="332" t="n">
        <v>5</v>
      </c>
      <c r="U48" s="378" t="s">
        <v>1306</v>
      </c>
    </row>
    <row r="49" customFormat="false" ht="15" hidden="false" customHeight="true" outlineLevel="0" collapsed="false">
      <c r="A49" s="381" t="s">
        <v>1307</v>
      </c>
      <c r="B49" s="330"/>
      <c r="C49" s="330"/>
      <c r="D49" s="330"/>
      <c r="E49" s="330"/>
      <c r="F49" s="330"/>
      <c r="G49" s="330"/>
      <c r="H49" s="330"/>
      <c r="I49" s="330"/>
      <c r="J49" s="330"/>
      <c r="K49" s="330"/>
      <c r="L49" s="330"/>
      <c r="M49" s="330"/>
      <c r="N49" s="330"/>
      <c r="O49" s="330"/>
      <c r="P49" s="330"/>
      <c r="Q49" s="330"/>
      <c r="R49" s="330"/>
      <c r="S49" s="330"/>
      <c r="T49" s="330"/>
      <c r="U49" s="386" t="s">
        <v>1308</v>
      </c>
    </row>
    <row r="50" customFormat="false" ht="15" hidden="false" customHeight="true" outlineLevel="0" collapsed="false">
      <c r="A50" s="216" t="s">
        <v>1309</v>
      </c>
      <c r="B50" s="330" t="n">
        <v>5288</v>
      </c>
      <c r="C50" s="330" t="n">
        <v>924</v>
      </c>
      <c r="D50" s="330" t="n">
        <v>812</v>
      </c>
      <c r="E50" s="330" t="n">
        <v>61</v>
      </c>
      <c r="F50" s="330" t="n">
        <v>54</v>
      </c>
      <c r="G50" s="330" t="n">
        <v>97</v>
      </c>
      <c r="H50" s="330" t="n">
        <v>302</v>
      </c>
      <c r="I50" s="330" t="n">
        <v>465</v>
      </c>
      <c r="J50" s="330" t="n">
        <v>23</v>
      </c>
      <c r="K50" s="330" t="n">
        <v>404</v>
      </c>
      <c r="L50" s="330" t="n">
        <v>1374</v>
      </c>
      <c r="M50" s="330" t="n">
        <v>188</v>
      </c>
      <c r="N50" s="330" t="n">
        <v>98</v>
      </c>
      <c r="O50" s="330" t="n">
        <v>99</v>
      </c>
      <c r="P50" s="330" t="n">
        <v>46</v>
      </c>
      <c r="Q50" s="330" t="n">
        <v>147</v>
      </c>
      <c r="R50" s="330" t="n">
        <v>47</v>
      </c>
      <c r="S50" s="330" t="n">
        <v>74</v>
      </c>
      <c r="T50" s="330" t="n">
        <v>73</v>
      </c>
      <c r="U50" s="386" t="s">
        <v>1310</v>
      </c>
    </row>
    <row r="51" customFormat="false" ht="15" hidden="false" customHeight="true" outlineLevel="0" collapsed="false">
      <c r="A51" s="198"/>
      <c r="B51" s="330"/>
      <c r="C51" s="330"/>
      <c r="D51" s="330"/>
      <c r="E51" s="330"/>
      <c r="F51" s="330"/>
      <c r="G51" s="330"/>
      <c r="H51" s="330"/>
      <c r="I51" s="330"/>
      <c r="J51" s="330"/>
      <c r="K51" s="330"/>
      <c r="L51" s="330"/>
      <c r="M51" s="330"/>
      <c r="N51" s="330"/>
      <c r="O51" s="330"/>
      <c r="P51" s="330"/>
      <c r="Q51" s="330"/>
      <c r="R51" s="330"/>
      <c r="S51" s="330"/>
      <c r="T51" s="330"/>
      <c r="U51" s="387"/>
      <c r="V51" s="330"/>
      <c r="W51" s="330"/>
      <c r="X51" s="330"/>
      <c r="Y51" s="330"/>
      <c r="Z51" s="330"/>
      <c r="AA51" s="330"/>
      <c r="AB51" s="330"/>
      <c r="AC51" s="330"/>
      <c r="AD51" s="330"/>
      <c r="AE51" s="330"/>
      <c r="AF51" s="330"/>
      <c r="AG51" s="330"/>
      <c r="AH51" s="330"/>
    </row>
    <row r="52" s="24" customFormat="true" ht="15" hidden="false" customHeight="true" outlineLevel="0" collapsed="false">
      <c r="A52" s="329" t="s">
        <v>1311</v>
      </c>
      <c r="B52" s="329"/>
      <c r="C52" s="329"/>
      <c r="D52" s="329"/>
      <c r="E52" s="329"/>
      <c r="F52" s="329"/>
      <c r="G52" s="329"/>
      <c r="H52" s="329"/>
      <c r="I52" s="329"/>
      <c r="J52" s="329"/>
      <c r="K52" s="329" t="s">
        <v>1311</v>
      </c>
      <c r="L52" s="329"/>
      <c r="M52" s="329"/>
      <c r="N52" s="329"/>
      <c r="O52" s="329"/>
      <c r="P52" s="329"/>
      <c r="Q52" s="329"/>
      <c r="R52" s="329"/>
      <c r="S52" s="329"/>
      <c r="T52" s="329"/>
      <c r="U52" s="329"/>
    </row>
    <row r="53" customFormat="false" ht="15" hidden="false" customHeight="true" outlineLevel="0" collapsed="false">
      <c r="A53" s="198"/>
    </row>
    <row r="54" customFormat="false" ht="15" hidden="false" customHeight="true" outlineLevel="0" collapsed="false">
      <c r="A54" s="343" t="s">
        <v>1288</v>
      </c>
      <c r="B54" s="388" t="n">
        <v>100</v>
      </c>
      <c r="C54" s="169" t="n">
        <v>15</v>
      </c>
      <c r="D54" s="169" t="n">
        <v>16.4</v>
      </c>
      <c r="E54" s="169" t="n">
        <v>1.2</v>
      </c>
      <c r="F54" s="169" t="n">
        <v>1.1</v>
      </c>
      <c r="G54" s="169" t="n">
        <v>2</v>
      </c>
      <c r="H54" s="169" t="n">
        <v>7.5</v>
      </c>
      <c r="I54" s="169" t="n">
        <v>9.8</v>
      </c>
      <c r="J54" s="169" t="n">
        <v>0.4</v>
      </c>
      <c r="K54" s="169" t="n">
        <v>8.2</v>
      </c>
      <c r="L54" s="169" t="n">
        <v>23</v>
      </c>
      <c r="M54" s="169" t="n">
        <v>3.3</v>
      </c>
      <c r="N54" s="169" t="n">
        <v>1.5</v>
      </c>
      <c r="O54" s="169" t="n">
        <v>1.5</v>
      </c>
      <c r="P54" s="169" t="n">
        <v>0.8</v>
      </c>
      <c r="Q54" s="169" t="n">
        <v>2.2</v>
      </c>
      <c r="R54" s="169" t="n">
        <v>0.8</v>
      </c>
      <c r="S54" s="169" t="n">
        <v>1.9</v>
      </c>
      <c r="T54" s="169" t="n">
        <v>3.5</v>
      </c>
      <c r="U54" s="378" t="n">
        <v>2001</v>
      </c>
    </row>
    <row r="55" customFormat="false" ht="15" hidden="false" customHeight="true" outlineLevel="0" collapsed="false">
      <c r="A55" s="343" t="s">
        <v>1289</v>
      </c>
      <c r="B55" s="388" t="n">
        <v>100</v>
      </c>
      <c r="C55" s="169" t="n">
        <v>14.9</v>
      </c>
      <c r="D55" s="169" t="n">
        <v>16.4</v>
      </c>
      <c r="E55" s="169" t="n">
        <v>1.2</v>
      </c>
      <c r="F55" s="169" t="n">
        <v>1.1</v>
      </c>
      <c r="G55" s="169" t="n">
        <v>2</v>
      </c>
      <c r="H55" s="169" t="n">
        <v>7</v>
      </c>
      <c r="I55" s="169" t="n">
        <v>9.1</v>
      </c>
      <c r="J55" s="169" t="n">
        <v>0.4</v>
      </c>
      <c r="K55" s="169" t="n">
        <v>8.6</v>
      </c>
      <c r="L55" s="169" t="n">
        <v>23.4</v>
      </c>
      <c r="M55" s="169" t="n">
        <v>3.4</v>
      </c>
      <c r="N55" s="169" t="n">
        <v>1.8</v>
      </c>
      <c r="O55" s="169" t="n">
        <v>1.6</v>
      </c>
      <c r="P55" s="169" t="n">
        <v>0.8</v>
      </c>
      <c r="Q55" s="169" t="n">
        <v>2.3</v>
      </c>
      <c r="R55" s="169" t="n">
        <v>0.8</v>
      </c>
      <c r="S55" s="169" t="n">
        <v>2.2</v>
      </c>
      <c r="T55" s="169" t="n">
        <v>3</v>
      </c>
      <c r="U55" s="378" t="n">
        <v>2002</v>
      </c>
    </row>
    <row r="56" customFormat="false" ht="15" hidden="false" customHeight="true" outlineLevel="0" collapsed="false">
      <c r="A56" s="343" t="s">
        <v>1290</v>
      </c>
      <c r="B56" s="388" t="n">
        <v>100</v>
      </c>
      <c r="C56" s="169" t="n">
        <v>15.6</v>
      </c>
      <c r="D56" s="169" t="n">
        <v>16.3</v>
      </c>
      <c r="E56" s="169" t="n">
        <v>1.2</v>
      </c>
      <c r="F56" s="169" t="n">
        <v>1.1</v>
      </c>
      <c r="G56" s="169" t="n">
        <v>1.8</v>
      </c>
      <c r="H56" s="169" t="n">
        <v>7.1</v>
      </c>
      <c r="I56" s="169" t="n">
        <v>9.1</v>
      </c>
      <c r="J56" s="169" t="n">
        <v>0.4</v>
      </c>
      <c r="K56" s="169" t="n">
        <v>8.7</v>
      </c>
      <c r="L56" s="169" t="n">
        <v>24.1</v>
      </c>
      <c r="M56" s="169" t="n">
        <v>3.5</v>
      </c>
      <c r="N56" s="169" t="n">
        <v>1.7</v>
      </c>
      <c r="O56" s="169" t="n">
        <v>1.7</v>
      </c>
      <c r="P56" s="169" t="n">
        <v>0.9</v>
      </c>
      <c r="Q56" s="169" t="n">
        <v>2.5</v>
      </c>
      <c r="R56" s="169" t="n">
        <v>0.9</v>
      </c>
      <c r="S56" s="169" t="n">
        <v>2.3</v>
      </c>
      <c r="T56" s="169" t="n">
        <v>1.2</v>
      </c>
      <c r="U56" s="378" t="n">
        <v>2003</v>
      </c>
    </row>
    <row r="57" customFormat="false" ht="15" hidden="false" customHeight="true" outlineLevel="0" collapsed="false">
      <c r="A57" s="343" t="s">
        <v>1291</v>
      </c>
      <c r="B57" s="388" t="n">
        <v>100</v>
      </c>
      <c r="C57" s="169" t="n">
        <v>15.5</v>
      </c>
      <c r="D57" s="169" t="n">
        <v>16.2</v>
      </c>
      <c r="E57" s="169" t="n">
        <v>1.1</v>
      </c>
      <c r="F57" s="169" t="n">
        <v>1.2</v>
      </c>
      <c r="G57" s="169" t="n">
        <v>1.8</v>
      </c>
      <c r="H57" s="169" t="n">
        <v>7.2</v>
      </c>
      <c r="I57" s="169" t="n">
        <v>9.3</v>
      </c>
      <c r="J57" s="169" t="n">
        <v>0.4</v>
      </c>
      <c r="K57" s="169" t="n">
        <v>8.6</v>
      </c>
      <c r="L57" s="169" t="n">
        <v>23.9</v>
      </c>
      <c r="M57" s="169" t="n">
        <v>3.4</v>
      </c>
      <c r="N57" s="169" t="n">
        <v>1.7</v>
      </c>
      <c r="O57" s="169" t="n">
        <v>1.7</v>
      </c>
      <c r="P57" s="169" t="n">
        <v>0.9</v>
      </c>
      <c r="Q57" s="169" t="n">
        <v>2.9</v>
      </c>
      <c r="R57" s="169" t="n">
        <v>0.9</v>
      </c>
      <c r="S57" s="169" t="n">
        <v>2.4</v>
      </c>
      <c r="T57" s="169" t="n">
        <v>1.1</v>
      </c>
      <c r="U57" s="378" t="n">
        <v>2004</v>
      </c>
    </row>
    <row r="58" customFormat="false" ht="15" hidden="false" customHeight="true" outlineLevel="0" collapsed="false">
      <c r="A58" s="343" t="s">
        <v>1292</v>
      </c>
      <c r="B58" s="388" t="n">
        <v>100</v>
      </c>
      <c r="C58" s="169" t="n">
        <v>15.6</v>
      </c>
      <c r="D58" s="169" t="n">
        <v>15.7</v>
      </c>
      <c r="E58" s="169" t="n">
        <v>1.1</v>
      </c>
      <c r="F58" s="169" t="n">
        <v>1.4</v>
      </c>
      <c r="G58" s="169" t="n">
        <v>1.8</v>
      </c>
      <c r="H58" s="169" t="n">
        <v>7.4</v>
      </c>
      <c r="I58" s="169" t="n">
        <v>8.9</v>
      </c>
      <c r="J58" s="169" t="n">
        <v>0.4</v>
      </c>
      <c r="K58" s="169" t="n">
        <v>8.7</v>
      </c>
      <c r="L58" s="169" t="n">
        <v>23.8</v>
      </c>
      <c r="M58" s="169" t="n">
        <v>3.3</v>
      </c>
      <c r="N58" s="169" t="n">
        <v>1.6</v>
      </c>
      <c r="O58" s="169" t="n">
        <v>1.7</v>
      </c>
      <c r="P58" s="169" t="n">
        <v>1.2</v>
      </c>
      <c r="Q58" s="169" t="n">
        <v>2.9</v>
      </c>
      <c r="R58" s="169" t="n">
        <v>0.9</v>
      </c>
      <c r="S58" s="169" t="n">
        <v>2.7</v>
      </c>
      <c r="T58" s="169" t="n">
        <v>1</v>
      </c>
      <c r="U58" s="378" t="n">
        <v>2005</v>
      </c>
    </row>
    <row r="59" customFormat="false" ht="15" hidden="false" customHeight="true" outlineLevel="0" collapsed="false">
      <c r="A59" s="343" t="s">
        <v>1293</v>
      </c>
      <c r="B59" s="388" t="n">
        <v>100</v>
      </c>
      <c r="C59" s="169" t="n">
        <v>15.7</v>
      </c>
      <c r="D59" s="169" t="n">
        <v>15.8</v>
      </c>
      <c r="E59" s="169" t="n">
        <v>1.1</v>
      </c>
      <c r="F59" s="169" t="n">
        <v>1.5</v>
      </c>
      <c r="G59" s="169" t="n">
        <v>1.8</v>
      </c>
      <c r="H59" s="169" t="n">
        <v>7.6</v>
      </c>
      <c r="I59" s="169" t="n">
        <v>8.8</v>
      </c>
      <c r="J59" s="169" t="n">
        <v>0.5</v>
      </c>
      <c r="K59" s="169" t="n">
        <v>8.8</v>
      </c>
      <c r="L59" s="169" t="n">
        <v>23.2</v>
      </c>
      <c r="M59" s="169" t="n">
        <v>3.2</v>
      </c>
      <c r="N59" s="169" t="n">
        <v>1.5</v>
      </c>
      <c r="O59" s="169" t="n">
        <v>1.8</v>
      </c>
      <c r="P59" s="169" t="n">
        <v>1.3</v>
      </c>
      <c r="Q59" s="169" t="n">
        <v>3</v>
      </c>
      <c r="R59" s="169" t="n">
        <v>0.8</v>
      </c>
      <c r="S59" s="169" t="n">
        <v>2.8</v>
      </c>
      <c r="T59" s="169" t="n">
        <v>0.7</v>
      </c>
      <c r="U59" s="378" t="n">
        <v>2006</v>
      </c>
    </row>
    <row r="60" customFormat="false" ht="15" hidden="false" customHeight="true" outlineLevel="0" collapsed="false">
      <c r="A60" s="306"/>
      <c r="B60" s="388"/>
      <c r="D60" s="389"/>
      <c r="T60" s="198"/>
      <c r="U60" s="382"/>
    </row>
    <row r="61" customFormat="false" ht="15" hidden="false" customHeight="true" outlineLevel="0" collapsed="false">
      <c r="A61" s="381" t="n">
        <v>2006</v>
      </c>
      <c r="B61" s="388"/>
      <c r="U61" s="378" t="n">
        <v>2006</v>
      </c>
    </row>
    <row r="62" customFormat="false" ht="15" hidden="false" customHeight="true" outlineLevel="0" collapsed="false">
      <c r="A62" s="216" t="s">
        <v>477</v>
      </c>
      <c r="B62" s="388" t="n">
        <v>100</v>
      </c>
      <c r="C62" s="169" t="n">
        <v>16.4</v>
      </c>
      <c r="D62" s="169" t="n">
        <v>14.9</v>
      </c>
      <c r="E62" s="169" t="n">
        <v>1.1</v>
      </c>
      <c r="F62" s="169" t="n">
        <v>1.6</v>
      </c>
      <c r="G62" s="169" t="n">
        <v>1.7</v>
      </c>
      <c r="H62" s="169" t="n">
        <v>8</v>
      </c>
      <c r="I62" s="169" t="n">
        <v>8.9</v>
      </c>
      <c r="J62" s="169" t="n">
        <v>0.4</v>
      </c>
      <c r="K62" s="169" t="n">
        <v>9.4</v>
      </c>
      <c r="L62" s="169" t="n">
        <v>22.8</v>
      </c>
      <c r="M62" s="169" t="n">
        <v>3.2</v>
      </c>
      <c r="N62" s="169" t="n">
        <v>1.7</v>
      </c>
      <c r="O62" s="169" t="n">
        <v>2</v>
      </c>
      <c r="P62" s="169" t="n">
        <v>1.3</v>
      </c>
      <c r="Q62" s="169" t="n">
        <v>2.7</v>
      </c>
      <c r="R62" s="169" t="n">
        <v>0.7</v>
      </c>
      <c r="S62" s="169" t="n">
        <v>2.6</v>
      </c>
      <c r="T62" s="169" t="n">
        <v>0.7</v>
      </c>
      <c r="U62" s="378" t="s">
        <v>477</v>
      </c>
    </row>
    <row r="63" customFormat="false" ht="15" hidden="false" customHeight="true" outlineLevel="0" collapsed="false">
      <c r="A63" s="216" t="s">
        <v>478</v>
      </c>
      <c r="B63" s="388" t="n">
        <v>100</v>
      </c>
      <c r="C63" s="169" t="n">
        <v>15.9</v>
      </c>
      <c r="D63" s="169" t="n">
        <v>15.7</v>
      </c>
      <c r="E63" s="169" t="n">
        <v>1</v>
      </c>
      <c r="F63" s="169" t="n">
        <v>1.6</v>
      </c>
      <c r="G63" s="169" t="n">
        <v>1.5</v>
      </c>
      <c r="H63" s="169" t="n">
        <v>8.1</v>
      </c>
      <c r="I63" s="169" t="n">
        <v>8.8</v>
      </c>
      <c r="J63" s="169" t="n">
        <v>0.5</v>
      </c>
      <c r="K63" s="169" t="n">
        <v>9.2</v>
      </c>
      <c r="L63" s="169" t="n">
        <v>23</v>
      </c>
      <c r="M63" s="169" t="n">
        <v>3.1</v>
      </c>
      <c r="N63" s="169" t="n">
        <v>1.5</v>
      </c>
      <c r="O63" s="169" t="n">
        <v>1.8</v>
      </c>
      <c r="P63" s="169" t="n">
        <v>1.3</v>
      </c>
      <c r="Q63" s="169" t="n">
        <v>3</v>
      </c>
      <c r="R63" s="169" t="n">
        <v>0.7</v>
      </c>
      <c r="S63" s="169" t="n">
        <v>2.6</v>
      </c>
      <c r="T63" s="169" t="n">
        <v>0.7</v>
      </c>
      <c r="U63" s="378" t="s">
        <v>478</v>
      </c>
    </row>
    <row r="64" customFormat="false" ht="15" hidden="false" customHeight="true" outlineLevel="0" collapsed="false">
      <c r="A64" s="216" t="s">
        <v>479</v>
      </c>
      <c r="B64" s="388" t="n">
        <v>100</v>
      </c>
      <c r="C64" s="169" t="n">
        <v>15.7</v>
      </c>
      <c r="D64" s="169" t="n">
        <v>14.7</v>
      </c>
      <c r="E64" s="169" t="n">
        <v>1.2</v>
      </c>
      <c r="F64" s="169" t="n">
        <v>1.5</v>
      </c>
      <c r="G64" s="169" t="n">
        <v>2.2</v>
      </c>
      <c r="H64" s="169" t="n">
        <v>7.8</v>
      </c>
      <c r="I64" s="169" t="n">
        <v>8.6</v>
      </c>
      <c r="J64" s="169" t="n">
        <v>0.5</v>
      </c>
      <c r="K64" s="169" t="n">
        <v>8.9</v>
      </c>
      <c r="L64" s="169" t="n">
        <v>24.2</v>
      </c>
      <c r="M64" s="169" t="n">
        <v>3.4</v>
      </c>
      <c r="N64" s="169" t="n">
        <v>1.2</v>
      </c>
      <c r="O64" s="169" t="n">
        <v>1.8</v>
      </c>
      <c r="P64" s="169" t="n">
        <v>1.6</v>
      </c>
      <c r="Q64" s="169" t="n">
        <v>2.7</v>
      </c>
      <c r="R64" s="169" t="n">
        <v>0.7</v>
      </c>
      <c r="S64" s="169" t="n">
        <v>2.6</v>
      </c>
      <c r="T64" s="169" t="n">
        <v>0.7</v>
      </c>
      <c r="U64" s="378" t="s">
        <v>479</v>
      </c>
    </row>
    <row r="65" customFormat="false" ht="15" hidden="false" customHeight="true" outlineLevel="0" collapsed="false">
      <c r="A65" s="216" t="s">
        <v>480</v>
      </c>
      <c r="B65" s="388" t="n">
        <v>100</v>
      </c>
      <c r="C65" s="169" t="n">
        <v>15.9</v>
      </c>
      <c r="D65" s="169" t="n">
        <v>16.8</v>
      </c>
      <c r="E65" s="169" t="n">
        <v>0.9</v>
      </c>
      <c r="F65" s="169" t="n">
        <v>1.4</v>
      </c>
      <c r="G65" s="169" t="n">
        <v>1.6</v>
      </c>
      <c r="H65" s="169" t="n">
        <v>7.5</v>
      </c>
      <c r="I65" s="169" t="n">
        <v>8.5</v>
      </c>
      <c r="J65" s="169" t="n">
        <v>0.5</v>
      </c>
      <c r="K65" s="169" t="n">
        <v>9.1</v>
      </c>
      <c r="L65" s="169" t="n">
        <v>23.2</v>
      </c>
      <c r="M65" s="169" t="n">
        <v>3.1</v>
      </c>
      <c r="N65" s="169" t="n">
        <v>1.5</v>
      </c>
      <c r="O65" s="169" t="n">
        <v>1.8</v>
      </c>
      <c r="P65" s="169" t="n">
        <v>1.3</v>
      </c>
      <c r="Q65" s="169" t="n">
        <v>2.5</v>
      </c>
      <c r="R65" s="169" t="n">
        <v>0.7</v>
      </c>
      <c r="S65" s="169" t="n">
        <v>3.1</v>
      </c>
      <c r="T65" s="169" t="n">
        <v>0.7</v>
      </c>
      <c r="U65" s="378" t="s">
        <v>480</v>
      </c>
    </row>
    <row r="66" customFormat="false" ht="15" hidden="false" customHeight="true" outlineLevel="0" collapsed="false">
      <c r="A66" s="216" t="s">
        <v>481</v>
      </c>
      <c r="B66" s="388" t="n">
        <v>100</v>
      </c>
      <c r="C66" s="169" t="n">
        <v>15.3</v>
      </c>
      <c r="D66" s="169" t="n">
        <v>16.3</v>
      </c>
      <c r="E66" s="169" t="n">
        <v>1</v>
      </c>
      <c r="F66" s="169" t="n">
        <v>1.5</v>
      </c>
      <c r="G66" s="169" t="n">
        <v>1.6</v>
      </c>
      <c r="H66" s="169" t="n">
        <v>8.2</v>
      </c>
      <c r="I66" s="169" t="n">
        <v>9.1</v>
      </c>
      <c r="J66" s="169" t="n">
        <v>0.5</v>
      </c>
      <c r="K66" s="169" t="n">
        <v>7.9</v>
      </c>
      <c r="L66" s="169" t="n">
        <v>23.4</v>
      </c>
      <c r="M66" s="169" t="n">
        <v>3</v>
      </c>
      <c r="N66" s="169" t="n">
        <v>1.6</v>
      </c>
      <c r="O66" s="169" t="n">
        <v>1.8</v>
      </c>
      <c r="P66" s="169" t="n">
        <v>1.3</v>
      </c>
      <c r="Q66" s="169" t="n">
        <v>3</v>
      </c>
      <c r="R66" s="169" t="n">
        <v>0.8</v>
      </c>
      <c r="S66" s="169" t="n">
        <v>2.8</v>
      </c>
      <c r="T66" s="169" t="n">
        <v>0.7</v>
      </c>
      <c r="U66" s="378" t="s">
        <v>481</v>
      </c>
    </row>
    <row r="67" customFormat="false" ht="15" hidden="false" customHeight="true" outlineLevel="0" collapsed="false">
      <c r="A67" s="216" t="s">
        <v>482</v>
      </c>
      <c r="B67" s="388" t="n">
        <v>100</v>
      </c>
      <c r="C67" s="169" t="n">
        <v>15.7</v>
      </c>
      <c r="D67" s="169" t="n">
        <v>16.1</v>
      </c>
      <c r="E67" s="169" t="n">
        <v>1</v>
      </c>
      <c r="F67" s="169" t="n">
        <v>1.5</v>
      </c>
      <c r="G67" s="169" t="n">
        <v>1.8</v>
      </c>
      <c r="H67" s="169" t="n">
        <v>8.2</v>
      </c>
      <c r="I67" s="169" t="n">
        <v>8.7</v>
      </c>
      <c r="J67" s="169" t="n">
        <v>0.5</v>
      </c>
      <c r="K67" s="169" t="n">
        <v>8.4</v>
      </c>
      <c r="L67" s="169" t="n">
        <v>22.7</v>
      </c>
      <c r="M67" s="169" t="n">
        <v>3.2</v>
      </c>
      <c r="N67" s="169" t="n">
        <v>1.5</v>
      </c>
      <c r="O67" s="169" t="n">
        <v>1.9</v>
      </c>
      <c r="P67" s="169" t="n">
        <v>1.1</v>
      </c>
      <c r="Q67" s="169" t="n">
        <v>3.2</v>
      </c>
      <c r="R67" s="169" t="n">
        <v>0.9</v>
      </c>
      <c r="S67" s="169" t="n">
        <v>2.9</v>
      </c>
      <c r="T67" s="169" t="n">
        <v>0.8</v>
      </c>
      <c r="U67" s="378" t="s">
        <v>482</v>
      </c>
    </row>
    <row r="68" customFormat="false" ht="15" hidden="false" customHeight="true" outlineLevel="0" collapsed="false">
      <c r="A68" s="216" t="s">
        <v>483</v>
      </c>
      <c r="B68" s="388" t="n">
        <v>100</v>
      </c>
      <c r="C68" s="169" t="n">
        <v>16.1</v>
      </c>
      <c r="D68" s="169" t="n">
        <v>16.5</v>
      </c>
      <c r="E68" s="169" t="n">
        <v>1.5</v>
      </c>
      <c r="F68" s="169" t="n">
        <v>1.5</v>
      </c>
      <c r="G68" s="169" t="n">
        <v>2</v>
      </c>
      <c r="H68" s="169" t="n">
        <v>6.9</v>
      </c>
      <c r="I68" s="169" t="n">
        <v>8.8</v>
      </c>
      <c r="J68" s="169" t="n">
        <v>0.5</v>
      </c>
      <c r="K68" s="169" t="n">
        <v>8.4</v>
      </c>
      <c r="L68" s="169" t="n">
        <v>23.3</v>
      </c>
      <c r="M68" s="169" t="n">
        <v>3.2</v>
      </c>
      <c r="N68" s="169" t="n">
        <v>1.4</v>
      </c>
      <c r="O68" s="169" t="n">
        <v>1.8</v>
      </c>
      <c r="P68" s="169" t="n">
        <v>0.9</v>
      </c>
      <c r="Q68" s="169" t="n">
        <v>3</v>
      </c>
      <c r="R68" s="169" t="n">
        <v>1</v>
      </c>
      <c r="S68" s="169" t="n">
        <v>2.7</v>
      </c>
      <c r="T68" s="169" t="n">
        <v>0.7</v>
      </c>
      <c r="U68" s="378" t="s">
        <v>483</v>
      </c>
    </row>
    <row r="69" customFormat="false" ht="15" hidden="false" customHeight="true" outlineLevel="0" collapsed="false">
      <c r="A69" s="306"/>
      <c r="B69" s="388"/>
      <c r="C69" s="389"/>
      <c r="T69" s="198"/>
      <c r="U69" s="382"/>
    </row>
    <row r="70" customFormat="false" ht="15" hidden="false" customHeight="true" outlineLevel="0" collapsed="false">
      <c r="A70" s="381" t="n">
        <v>2007</v>
      </c>
      <c r="B70" s="388"/>
      <c r="C70" s="389"/>
      <c r="U70" s="378" t="n">
        <v>2007</v>
      </c>
    </row>
    <row r="71" customFormat="false" ht="15" hidden="false" customHeight="true" outlineLevel="0" collapsed="false">
      <c r="A71" s="216" t="s">
        <v>504</v>
      </c>
      <c r="B71" s="388" t="n">
        <v>100</v>
      </c>
      <c r="C71" s="169" t="n">
        <v>16.3</v>
      </c>
      <c r="D71" s="169" t="n">
        <v>15.7</v>
      </c>
      <c r="E71" s="169" t="n">
        <v>1.2</v>
      </c>
      <c r="F71" s="169" t="n">
        <v>1.7</v>
      </c>
      <c r="G71" s="169" t="n">
        <v>1.8</v>
      </c>
      <c r="H71" s="169" t="n">
        <v>6.7</v>
      </c>
      <c r="I71" s="169" t="n">
        <v>9.1</v>
      </c>
      <c r="J71" s="169" t="n">
        <v>0.4</v>
      </c>
      <c r="K71" s="169" t="n">
        <v>8.8</v>
      </c>
      <c r="L71" s="169" t="n">
        <v>22.9</v>
      </c>
      <c r="M71" s="169" t="n">
        <v>3.2</v>
      </c>
      <c r="N71" s="169" t="n">
        <v>1.4</v>
      </c>
      <c r="O71" s="169" t="n">
        <v>2</v>
      </c>
      <c r="P71" s="169" t="n">
        <v>1.4</v>
      </c>
      <c r="Q71" s="169" t="n">
        <v>2.8</v>
      </c>
      <c r="R71" s="169" t="n">
        <v>0.9</v>
      </c>
      <c r="S71" s="169" t="n">
        <v>3</v>
      </c>
      <c r="T71" s="169" t="n">
        <v>0.7</v>
      </c>
      <c r="U71" s="378" t="s">
        <v>504</v>
      </c>
    </row>
    <row r="72" customFormat="false" ht="15" hidden="false" customHeight="true" outlineLevel="0" collapsed="false">
      <c r="A72" s="216" t="s">
        <v>473</v>
      </c>
      <c r="B72" s="388" t="n">
        <v>100</v>
      </c>
      <c r="C72" s="169" t="n">
        <v>15.7</v>
      </c>
      <c r="D72" s="169" t="n">
        <v>15.4</v>
      </c>
      <c r="E72" s="169" t="n">
        <v>1</v>
      </c>
      <c r="F72" s="169" t="n">
        <v>1.4</v>
      </c>
      <c r="G72" s="169" t="n">
        <v>1.9</v>
      </c>
      <c r="H72" s="169" t="n">
        <v>7.4</v>
      </c>
      <c r="I72" s="169" t="n">
        <v>9.2</v>
      </c>
      <c r="J72" s="169" t="n">
        <v>0.5</v>
      </c>
      <c r="K72" s="169" t="n">
        <v>8.6</v>
      </c>
      <c r="L72" s="169" t="n">
        <v>23.8</v>
      </c>
      <c r="M72" s="169" t="n">
        <v>3.3</v>
      </c>
      <c r="N72" s="169" t="n">
        <v>1.4</v>
      </c>
      <c r="O72" s="169" t="n">
        <v>1.9</v>
      </c>
      <c r="P72" s="169" t="n">
        <v>1.2</v>
      </c>
      <c r="Q72" s="169" t="n">
        <v>2.3</v>
      </c>
      <c r="R72" s="169" t="n">
        <v>1</v>
      </c>
      <c r="S72" s="169" t="n">
        <v>3.2</v>
      </c>
      <c r="T72" s="169" t="n">
        <v>0.7</v>
      </c>
      <c r="U72" s="378" t="s">
        <v>473</v>
      </c>
    </row>
    <row r="73" customFormat="false" ht="15" hidden="false" customHeight="true" outlineLevel="0" collapsed="false">
      <c r="A73" s="216" t="s">
        <v>474</v>
      </c>
      <c r="B73" s="388" t="n">
        <v>100</v>
      </c>
      <c r="C73" s="169" t="n">
        <v>16.3</v>
      </c>
      <c r="D73" s="169" t="n">
        <v>16</v>
      </c>
      <c r="E73" s="169" t="n">
        <v>1</v>
      </c>
      <c r="F73" s="169" t="n">
        <v>1.3</v>
      </c>
      <c r="G73" s="169" t="n">
        <v>2</v>
      </c>
      <c r="H73" s="169" t="n">
        <v>6.7</v>
      </c>
      <c r="I73" s="169" t="n">
        <v>9</v>
      </c>
      <c r="J73" s="169" t="n">
        <v>0.5</v>
      </c>
      <c r="K73" s="169" t="n">
        <v>8.6</v>
      </c>
      <c r="L73" s="169" t="n">
        <v>23.3</v>
      </c>
      <c r="M73" s="169" t="n">
        <v>3.3</v>
      </c>
      <c r="N73" s="169" t="n">
        <v>1.5</v>
      </c>
      <c r="O73" s="169" t="n">
        <v>1.9</v>
      </c>
      <c r="P73" s="169" t="n">
        <v>1.4</v>
      </c>
      <c r="Q73" s="169" t="n">
        <v>2.3</v>
      </c>
      <c r="R73" s="169" t="n">
        <v>1.1</v>
      </c>
      <c r="S73" s="169" t="n">
        <v>3.1</v>
      </c>
      <c r="T73" s="169" t="n">
        <v>0.7</v>
      </c>
      <c r="U73" s="378" t="s">
        <v>474</v>
      </c>
    </row>
    <row r="74" customFormat="false" ht="15" hidden="false" customHeight="true" outlineLevel="0" collapsed="false">
      <c r="A74" s="216" t="s">
        <v>475</v>
      </c>
      <c r="B74" s="388" t="n">
        <v>100</v>
      </c>
      <c r="C74" s="169" t="n">
        <v>15</v>
      </c>
      <c r="D74" s="169" t="n">
        <v>16</v>
      </c>
      <c r="E74" s="169" t="n">
        <v>1.1</v>
      </c>
      <c r="F74" s="169" t="n">
        <v>1.6</v>
      </c>
      <c r="G74" s="169" t="n">
        <v>2.1</v>
      </c>
      <c r="H74" s="169" t="n">
        <v>7.1</v>
      </c>
      <c r="I74" s="169" t="n">
        <v>8.4</v>
      </c>
      <c r="J74" s="169" t="n">
        <v>0.4</v>
      </c>
      <c r="K74" s="169" t="n">
        <v>8.3</v>
      </c>
      <c r="L74" s="169" t="n">
        <v>24.2</v>
      </c>
      <c r="M74" s="169" t="n">
        <v>3.4</v>
      </c>
      <c r="N74" s="169" t="n">
        <v>1.5</v>
      </c>
      <c r="O74" s="169" t="n">
        <v>2</v>
      </c>
      <c r="P74" s="169" t="n">
        <v>1.4</v>
      </c>
      <c r="Q74" s="169" t="n">
        <v>2.5</v>
      </c>
      <c r="R74" s="169" t="n">
        <v>0.9</v>
      </c>
      <c r="S74" s="169" t="n">
        <v>3.4</v>
      </c>
      <c r="T74" s="169" t="n">
        <v>0.8</v>
      </c>
      <c r="U74" s="378" t="s">
        <v>475</v>
      </c>
    </row>
    <row r="75" customFormat="false" ht="15" hidden="false" customHeight="true" outlineLevel="0" collapsed="false">
      <c r="A75" s="216" t="s">
        <v>476</v>
      </c>
      <c r="B75" s="388" t="n">
        <v>100</v>
      </c>
      <c r="C75" s="169" t="n">
        <v>16.7</v>
      </c>
      <c r="D75" s="169" t="n">
        <v>15.8</v>
      </c>
      <c r="E75" s="169" t="n">
        <v>1.1</v>
      </c>
      <c r="F75" s="169" t="n">
        <v>1.5</v>
      </c>
      <c r="G75" s="169" t="n">
        <v>1.7</v>
      </c>
      <c r="H75" s="169" t="n">
        <v>6.7</v>
      </c>
      <c r="I75" s="169" t="n">
        <v>9</v>
      </c>
      <c r="J75" s="169" t="n">
        <v>0.5</v>
      </c>
      <c r="K75" s="169" t="n">
        <v>8.8</v>
      </c>
      <c r="L75" s="169" t="n">
        <v>23.1</v>
      </c>
      <c r="M75" s="169" t="n">
        <v>3.5</v>
      </c>
      <c r="N75" s="169" t="n">
        <v>1.8</v>
      </c>
      <c r="O75" s="169" t="n">
        <v>1.8</v>
      </c>
      <c r="P75" s="169" t="n">
        <v>1.4</v>
      </c>
      <c r="Q75" s="169" t="n">
        <v>2.5</v>
      </c>
      <c r="R75" s="169" t="n">
        <v>0.9</v>
      </c>
      <c r="S75" s="169" t="n">
        <v>2.7</v>
      </c>
      <c r="T75" s="169" t="n">
        <v>0.7</v>
      </c>
      <c r="U75" s="378" t="s">
        <v>476</v>
      </c>
    </row>
    <row r="76" customFormat="false" ht="15" hidden="false" customHeight="true" outlineLevel="0" collapsed="false">
      <c r="A76" s="216" t="s">
        <v>477</v>
      </c>
      <c r="B76" s="388" t="n">
        <v>100</v>
      </c>
      <c r="C76" s="169" t="n">
        <v>16.9</v>
      </c>
      <c r="D76" s="169" t="n">
        <v>15.5</v>
      </c>
      <c r="E76" s="169" t="n">
        <v>1.2</v>
      </c>
      <c r="F76" s="169" t="n">
        <v>1.3</v>
      </c>
      <c r="G76" s="169" t="n">
        <v>1.9</v>
      </c>
      <c r="H76" s="169" t="n">
        <v>7.2</v>
      </c>
      <c r="I76" s="169" t="n">
        <v>8.9</v>
      </c>
      <c r="J76" s="169" t="n">
        <v>0.4</v>
      </c>
      <c r="K76" s="169" t="n">
        <v>8.5</v>
      </c>
      <c r="L76" s="169" t="n">
        <v>23.1</v>
      </c>
      <c r="M76" s="169" t="n">
        <v>3.4</v>
      </c>
      <c r="N76" s="169" t="n">
        <v>1.5</v>
      </c>
      <c r="O76" s="169" t="n">
        <v>1.8</v>
      </c>
      <c r="P76" s="169" t="n">
        <v>1.2</v>
      </c>
      <c r="Q76" s="169" t="n">
        <v>2.6</v>
      </c>
      <c r="R76" s="169" t="n">
        <v>0.8</v>
      </c>
      <c r="S76" s="169" t="n">
        <v>3.1</v>
      </c>
      <c r="T76" s="169" t="n">
        <v>0.7</v>
      </c>
      <c r="U76" s="378" t="s">
        <v>477</v>
      </c>
    </row>
    <row r="77" customFormat="false" ht="15" hidden="false" customHeight="true" outlineLevel="0" collapsed="false">
      <c r="A77" s="390" t="s">
        <v>1312</v>
      </c>
      <c r="K77" s="390" t="s">
        <v>1313</v>
      </c>
      <c r="U77" s="3"/>
    </row>
    <row r="78" customFormat="false" ht="15" hidden="false" customHeight="true" outlineLevel="0" collapsed="false">
      <c r="A78" s="391" t="s">
        <v>1314</v>
      </c>
      <c r="J78" s="330"/>
      <c r="K78" s="391" t="s">
        <v>1314</v>
      </c>
    </row>
    <row r="79" customFormat="false" ht="15" hidden="false" customHeight="true" outlineLevel="0" collapsed="false">
      <c r="A79" s="391"/>
      <c r="J79" s="330"/>
      <c r="U79" s="392"/>
    </row>
    <row r="80" customFormat="false" ht="15" hidden="false" customHeight="true" outlineLevel="0" collapsed="false">
      <c r="T80" s="198"/>
    </row>
    <row r="81" customFormat="false" ht="15" hidden="false" customHeight="true" outlineLevel="0" collapsed="false"/>
    <row r="82" customFormat="false" ht="15" hidden="false" customHeight="true" outlineLevel="0" collapsed="false"/>
    <row r="83"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U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197"/>
      <c r="B1" s="197"/>
      <c r="C1" s="197"/>
      <c r="D1" s="197"/>
      <c r="E1" s="197"/>
      <c r="F1" s="197"/>
      <c r="G1" s="197"/>
      <c r="H1" s="197"/>
      <c r="I1" s="197"/>
      <c r="J1" s="197"/>
      <c r="K1" s="197"/>
      <c r="L1" s="197"/>
      <c r="M1" s="197"/>
      <c r="N1" s="197"/>
      <c r="O1" s="197"/>
      <c r="P1" s="197"/>
      <c r="Q1" s="197"/>
      <c r="R1" s="197"/>
      <c r="S1" s="197"/>
      <c r="T1" s="197"/>
      <c r="U1" s="197"/>
    </row>
    <row r="2" s="393" customFormat="true" ht="20.1" hidden="false" customHeight="true" outlineLevel="0" collapsed="false">
      <c r="A2" s="369" t="s">
        <v>1265</v>
      </c>
      <c r="B2" s="369"/>
      <c r="C2" s="369"/>
      <c r="D2" s="369"/>
      <c r="E2" s="369"/>
      <c r="F2" s="369"/>
      <c r="G2" s="369"/>
      <c r="H2" s="369"/>
      <c r="I2" s="369"/>
      <c r="J2" s="369"/>
      <c r="K2" s="369" t="s">
        <v>1265</v>
      </c>
      <c r="L2" s="369"/>
      <c r="M2" s="369"/>
      <c r="N2" s="369"/>
      <c r="O2" s="369"/>
      <c r="P2" s="369"/>
      <c r="Q2" s="369"/>
      <c r="R2" s="369"/>
      <c r="S2" s="369"/>
      <c r="T2" s="369"/>
      <c r="U2" s="369"/>
    </row>
    <row r="3" s="393" customFormat="true" ht="20.1" hidden="false" customHeight="true" outlineLevel="0" collapsed="false">
      <c r="A3" s="369" t="s">
        <v>1315</v>
      </c>
      <c r="B3" s="369"/>
      <c r="C3" s="369"/>
      <c r="D3" s="369"/>
      <c r="E3" s="369"/>
      <c r="F3" s="369"/>
      <c r="G3" s="369"/>
      <c r="H3" s="369"/>
      <c r="I3" s="369"/>
      <c r="J3" s="369"/>
      <c r="K3" s="369" t="s">
        <v>1315</v>
      </c>
      <c r="L3" s="369"/>
      <c r="M3" s="369"/>
      <c r="N3" s="369"/>
      <c r="O3" s="369"/>
      <c r="P3" s="369"/>
      <c r="Q3" s="369"/>
      <c r="R3" s="369"/>
      <c r="S3" s="369"/>
      <c r="T3" s="369"/>
      <c r="U3" s="369"/>
    </row>
    <row r="4" s="393" customFormat="true" ht="20.1" hidden="false" customHeight="true" outlineLevel="0" collapsed="false">
      <c r="A4" s="369" t="s">
        <v>1316</v>
      </c>
      <c r="B4" s="369"/>
      <c r="C4" s="369"/>
      <c r="D4" s="369"/>
      <c r="E4" s="369"/>
      <c r="F4" s="369"/>
      <c r="G4" s="369"/>
      <c r="H4" s="369"/>
      <c r="I4" s="369"/>
      <c r="J4" s="369"/>
      <c r="K4" s="369" t="s">
        <v>1316</v>
      </c>
      <c r="L4" s="369"/>
      <c r="M4" s="369"/>
      <c r="N4" s="369"/>
      <c r="O4" s="369"/>
      <c r="P4" s="369"/>
      <c r="Q4" s="369"/>
      <c r="R4" s="369"/>
      <c r="S4" s="369"/>
      <c r="T4" s="369"/>
      <c r="U4" s="369"/>
    </row>
    <row r="5" s="120" customFormat="true" ht="20.1" hidden="false" customHeight="true" outlineLevel="0" collapsed="false">
      <c r="A5" s="394"/>
      <c r="B5" s="394"/>
      <c r="C5" s="394"/>
      <c r="D5" s="394"/>
      <c r="E5" s="394"/>
      <c r="F5" s="394"/>
      <c r="G5" s="394"/>
      <c r="H5" s="394"/>
      <c r="I5" s="394"/>
      <c r="J5" s="394"/>
      <c r="K5" s="394"/>
      <c r="L5" s="394"/>
      <c r="M5" s="394"/>
      <c r="N5" s="394"/>
      <c r="O5" s="394"/>
      <c r="P5" s="394"/>
      <c r="Q5" s="394"/>
      <c r="R5" s="394"/>
      <c r="S5" s="394"/>
      <c r="T5" s="394"/>
      <c r="U5" s="394"/>
    </row>
    <row r="6" s="374" customFormat="true" ht="52.5" hidden="false" customHeight="true" outlineLevel="0" collapsed="false">
      <c r="A6" s="371" t="s">
        <v>1268</v>
      </c>
      <c r="B6" s="123" t="s">
        <v>1269</v>
      </c>
      <c r="C6" s="159" t="s">
        <v>1270</v>
      </c>
      <c r="D6" s="123" t="s">
        <v>1271</v>
      </c>
      <c r="E6" s="123" t="s">
        <v>1272</v>
      </c>
      <c r="F6" s="159" t="s">
        <v>1273</v>
      </c>
      <c r="G6" s="123" t="s">
        <v>1274</v>
      </c>
      <c r="H6" s="123" t="s">
        <v>1275</v>
      </c>
      <c r="I6" s="123" t="s">
        <v>1276</v>
      </c>
      <c r="J6" s="372" t="s">
        <v>1277</v>
      </c>
      <c r="K6" s="122" t="s">
        <v>1278</v>
      </c>
      <c r="L6" s="159" t="s">
        <v>1279</v>
      </c>
      <c r="M6" s="159" t="s">
        <v>1280</v>
      </c>
      <c r="N6" s="123" t="s">
        <v>1281</v>
      </c>
      <c r="O6" s="123" t="s">
        <v>1282</v>
      </c>
      <c r="P6" s="159" t="s">
        <v>1283</v>
      </c>
      <c r="Q6" s="159" t="s">
        <v>1284</v>
      </c>
      <c r="R6" s="123" t="s">
        <v>1285</v>
      </c>
      <c r="S6" s="159" t="s">
        <v>1317</v>
      </c>
      <c r="T6" s="372" t="s">
        <v>1318</v>
      </c>
      <c r="U6" s="373" t="s">
        <v>1268</v>
      </c>
    </row>
    <row r="7" customFormat="false" ht="15" hidden="false" customHeight="true" outlineLevel="0" collapsed="false">
      <c r="A7" s="197"/>
      <c r="B7" s="197"/>
      <c r="C7" s="197"/>
      <c r="D7" s="197"/>
      <c r="E7" s="197"/>
      <c r="F7" s="197"/>
      <c r="G7" s="197"/>
      <c r="H7" s="197"/>
      <c r="I7" s="197"/>
      <c r="J7" s="197"/>
      <c r="K7" s="197"/>
      <c r="L7" s="197"/>
      <c r="M7" s="197"/>
      <c r="N7" s="197"/>
      <c r="O7" s="197"/>
      <c r="P7" s="197"/>
      <c r="Q7" s="197"/>
      <c r="R7" s="197"/>
      <c r="S7" s="197"/>
      <c r="T7" s="197"/>
      <c r="U7" s="197"/>
    </row>
    <row r="8" customFormat="false" ht="15" hidden="false" customHeight="true" outlineLevel="0" collapsed="false">
      <c r="A8" s="329" t="s">
        <v>936</v>
      </c>
      <c r="B8" s="329"/>
      <c r="C8" s="329"/>
      <c r="D8" s="329"/>
      <c r="E8" s="329"/>
      <c r="F8" s="329"/>
      <c r="G8" s="329"/>
      <c r="H8" s="329"/>
      <c r="I8" s="329"/>
      <c r="J8" s="329"/>
      <c r="K8" s="329" t="s">
        <v>936</v>
      </c>
      <c r="L8" s="329"/>
      <c r="M8" s="329"/>
      <c r="N8" s="329"/>
      <c r="O8" s="329"/>
      <c r="P8" s="329"/>
      <c r="Q8" s="329"/>
      <c r="R8" s="329"/>
      <c r="S8" s="329"/>
      <c r="T8" s="329"/>
      <c r="U8" s="329"/>
    </row>
    <row r="9" customFormat="false" ht="15" hidden="false" customHeight="true" outlineLevel="0" collapsed="false">
      <c r="U9" s="198"/>
    </row>
    <row r="10" customFormat="false" ht="15" hidden="false" customHeight="true" outlineLevel="0" collapsed="false">
      <c r="A10" s="216" t="s">
        <v>1319</v>
      </c>
      <c r="B10" s="330" t="n">
        <v>638282</v>
      </c>
      <c r="C10" s="330" t="n">
        <v>105615</v>
      </c>
      <c r="D10" s="330" t="n">
        <v>98301</v>
      </c>
      <c r="E10" s="330" t="n">
        <v>9150</v>
      </c>
      <c r="F10" s="330" t="n">
        <v>4633</v>
      </c>
      <c r="G10" s="330" t="n">
        <v>10209</v>
      </c>
      <c r="H10" s="330" t="n">
        <v>23779</v>
      </c>
      <c r="I10" s="330" t="n">
        <v>32955</v>
      </c>
      <c r="J10" s="330" t="n">
        <v>2894</v>
      </c>
      <c r="K10" s="330" t="n">
        <v>48604</v>
      </c>
      <c r="L10" s="330" t="n">
        <v>118047</v>
      </c>
      <c r="M10" s="330" t="n">
        <v>25646</v>
      </c>
      <c r="N10" s="330" t="n">
        <v>9594</v>
      </c>
      <c r="O10" s="330" t="n">
        <v>13209</v>
      </c>
      <c r="P10" s="330" t="n">
        <v>4614</v>
      </c>
      <c r="Q10" s="330" t="n">
        <v>11137</v>
      </c>
      <c r="R10" s="330" t="n">
        <v>5048</v>
      </c>
      <c r="S10" s="330" t="n">
        <v>94175</v>
      </c>
      <c r="T10" s="330" t="n">
        <v>20672</v>
      </c>
      <c r="U10" s="395" t="s">
        <v>1319</v>
      </c>
    </row>
    <row r="11" s="379" customFormat="true" ht="15" hidden="false" customHeight="true" outlineLevel="0" collapsed="false">
      <c r="A11" s="216" t="s">
        <v>454</v>
      </c>
      <c r="B11" s="330" t="n">
        <v>651259</v>
      </c>
      <c r="C11" s="330" t="n">
        <v>103762</v>
      </c>
      <c r="D11" s="330" t="n">
        <v>102472</v>
      </c>
      <c r="E11" s="330" t="n">
        <v>9232</v>
      </c>
      <c r="F11" s="330" t="n">
        <v>4593</v>
      </c>
      <c r="G11" s="330" t="n">
        <v>10184</v>
      </c>
      <c r="H11" s="330" t="n">
        <v>21855</v>
      </c>
      <c r="I11" s="330" t="n">
        <v>32713</v>
      </c>
      <c r="J11" s="330" t="n">
        <v>2267</v>
      </c>
      <c r="K11" s="330" t="n">
        <v>48793</v>
      </c>
      <c r="L11" s="330" t="n">
        <v>119622</v>
      </c>
      <c r="M11" s="330" t="n">
        <v>26557</v>
      </c>
      <c r="N11" s="330" t="n">
        <v>9389</v>
      </c>
      <c r="O11" s="330" t="n">
        <v>13932</v>
      </c>
      <c r="P11" s="330" t="n">
        <v>4875</v>
      </c>
      <c r="Q11" s="330" t="n">
        <v>11728</v>
      </c>
      <c r="R11" s="330" t="n">
        <v>5086</v>
      </c>
      <c r="S11" s="330" t="n">
        <v>106058</v>
      </c>
      <c r="T11" s="330" t="n">
        <v>18142</v>
      </c>
      <c r="U11" s="395" t="s">
        <v>454</v>
      </c>
    </row>
    <row r="12" s="379" customFormat="true" ht="15" hidden="false" customHeight="true" outlineLevel="0" collapsed="false">
      <c r="A12" s="216" t="s">
        <v>456</v>
      </c>
      <c r="B12" s="330" t="n">
        <v>664392</v>
      </c>
      <c r="C12" s="330" t="n">
        <v>107682</v>
      </c>
      <c r="D12" s="330" t="n">
        <v>106702</v>
      </c>
      <c r="E12" s="330" t="n">
        <v>9137</v>
      </c>
      <c r="F12" s="330" t="n">
        <v>5098</v>
      </c>
      <c r="G12" s="330" t="n">
        <v>10737</v>
      </c>
      <c r="H12" s="330" t="n">
        <v>19667</v>
      </c>
      <c r="I12" s="330" t="n">
        <v>34278</v>
      </c>
      <c r="J12" s="330" t="n">
        <v>2926</v>
      </c>
      <c r="K12" s="330" t="n">
        <v>51285</v>
      </c>
      <c r="L12" s="330" t="n">
        <v>120698</v>
      </c>
      <c r="M12" s="330" t="n">
        <v>28591</v>
      </c>
      <c r="N12" s="330" t="n">
        <v>9493</v>
      </c>
      <c r="O12" s="330" t="n">
        <v>15144</v>
      </c>
      <c r="P12" s="330" t="n">
        <v>5381</v>
      </c>
      <c r="Q12" s="330" t="n">
        <v>11668</v>
      </c>
      <c r="R12" s="330" t="n">
        <v>6323</v>
      </c>
      <c r="S12" s="330" t="n">
        <v>104788</v>
      </c>
      <c r="T12" s="330" t="n">
        <v>14794</v>
      </c>
      <c r="U12" s="395" t="s">
        <v>456</v>
      </c>
    </row>
    <row r="13" s="379" customFormat="true" ht="15" hidden="false" customHeight="true" outlineLevel="0" collapsed="false">
      <c r="A13" s="216" t="s">
        <v>457</v>
      </c>
      <c r="B13" s="330" t="n">
        <v>731479</v>
      </c>
      <c r="C13" s="330" t="n">
        <v>113395</v>
      </c>
      <c r="D13" s="330" t="n">
        <v>117493</v>
      </c>
      <c r="E13" s="330" t="n">
        <v>10040</v>
      </c>
      <c r="F13" s="330" t="n">
        <v>5390</v>
      </c>
      <c r="G13" s="330" t="n">
        <v>11754</v>
      </c>
      <c r="H13" s="330" t="n">
        <v>20698</v>
      </c>
      <c r="I13" s="330" t="n">
        <v>37157</v>
      </c>
      <c r="J13" s="330" t="n">
        <v>2998</v>
      </c>
      <c r="K13" s="330" t="n">
        <v>56358</v>
      </c>
      <c r="L13" s="330" t="n">
        <v>133886</v>
      </c>
      <c r="M13" s="330" t="n">
        <v>31725</v>
      </c>
      <c r="N13" s="330" t="n">
        <v>10336</v>
      </c>
      <c r="O13" s="330" t="n">
        <v>16260</v>
      </c>
      <c r="P13" s="330" t="n">
        <v>6174</v>
      </c>
      <c r="Q13" s="330" t="n">
        <v>14579</v>
      </c>
      <c r="R13" s="330" t="n">
        <v>7357</v>
      </c>
      <c r="S13" s="330" t="n">
        <v>123158</v>
      </c>
      <c r="T13" s="330" t="n">
        <v>12721</v>
      </c>
      <c r="U13" s="395" t="s">
        <v>457</v>
      </c>
    </row>
    <row r="14" s="379" customFormat="true" ht="15" hidden="false" customHeight="true" outlineLevel="0" collapsed="false">
      <c r="A14" s="216" t="s">
        <v>458</v>
      </c>
      <c r="B14" s="330" t="n">
        <v>786200</v>
      </c>
      <c r="C14" s="330" t="n">
        <v>123144</v>
      </c>
      <c r="D14" s="330" t="n">
        <v>126891</v>
      </c>
      <c r="E14" s="330" t="n">
        <v>9964</v>
      </c>
      <c r="F14" s="330" t="n">
        <v>6658</v>
      </c>
      <c r="G14" s="330" t="n">
        <v>12533</v>
      </c>
      <c r="H14" s="330" t="n">
        <v>22245</v>
      </c>
      <c r="I14" s="330" t="n">
        <v>39461</v>
      </c>
      <c r="J14" s="330" t="n">
        <v>2889</v>
      </c>
      <c r="K14" s="330" t="n">
        <v>60346</v>
      </c>
      <c r="L14" s="330" t="n">
        <v>144811</v>
      </c>
      <c r="M14" s="330" t="n">
        <v>33981</v>
      </c>
      <c r="N14" s="330" t="n">
        <v>11557</v>
      </c>
      <c r="O14" s="330" t="n">
        <v>17696</v>
      </c>
      <c r="P14" s="330" t="n">
        <v>7720</v>
      </c>
      <c r="Q14" s="330" t="n">
        <v>16283</v>
      </c>
      <c r="R14" s="330" t="n">
        <v>7859</v>
      </c>
      <c r="S14" s="330" t="n">
        <v>130417</v>
      </c>
      <c r="T14" s="330" t="n">
        <v>11744</v>
      </c>
      <c r="U14" s="395" t="s">
        <v>458</v>
      </c>
    </row>
    <row r="15" customFormat="false" ht="15" hidden="false" customHeight="true" outlineLevel="0" collapsed="false">
      <c r="A15" s="216" t="s">
        <v>459</v>
      </c>
      <c r="B15" s="330" t="n">
        <v>895979</v>
      </c>
      <c r="C15" s="330" t="n">
        <v>141924</v>
      </c>
      <c r="D15" s="330" t="n">
        <v>141266</v>
      </c>
      <c r="E15" s="330" t="n">
        <v>11373</v>
      </c>
      <c r="F15" s="330" t="n">
        <v>8808</v>
      </c>
      <c r="G15" s="330" t="n">
        <v>12270</v>
      </c>
      <c r="H15" s="330" t="n">
        <v>28074</v>
      </c>
      <c r="I15" s="330" t="n">
        <v>44831</v>
      </c>
      <c r="J15" s="330" t="n">
        <v>3764</v>
      </c>
      <c r="K15" s="330" t="n">
        <v>67145</v>
      </c>
      <c r="L15" s="330" t="n">
        <v>160446</v>
      </c>
      <c r="M15" s="330" t="n">
        <v>36307</v>
      </c>
      <c r="N15" s="330" t="n">
        <v>12583</v>
      </c>
      <c r="O15" s="330" t="n">
        <v>19555</v>
      </c>
      <c r="P15" s="330" t="n">
        <v>9904</v>
      </c>
      <c r="Q15" s="330" t="n">
        <v>17459</v>
      </c>
      <c r="R15" s="330" t="n">
        <v>9238</v>
      </c>
      <c r="S15" s="330" t="n">
        <v>159616</v>
      </c>
      <c r="T15" s="330" t="n">
        <v>11416</v>
      </c>
      <c r="U15" s="395" t="s">
        <v>459</v>
      </c>
    </row>
    <row r="16" customFormat="false" ht="15" hidden="false" customHeight="true" outlineLevel="0" collapsed="false">
      <c r="A16" s="306"/>
      <c r="T16" s="198"/>
      <c r="U16" s="382"/>
    </row>
    <row r="17" customFormat="false" ht="15" hidden="false" customHeight="true" outlineLevel="0" collapsed="false">
      <c r="A17" s="331" t="n">
        <v>2006</v>
      </c>
      <c r="U17" s="395" t="n">
        <v>2006</v>
      </c>
    </row>
    <row r="18" customFormat="false" ht="15" hidden="false" customHeight="true" outlineLevel="0" collapsed="false">
      <c r="A18" s="216" t="s">
        <v>477</v>
      </c>
      <c r="B18" s="330" t="n">
        <v>73443</v>
      </c>
      <c r="C18" s="330" t="n">
        <v>11648</v>
      </c>
      <c r="D18" s="330" t="n">
        <v>11436</v>
      </c>
      <c r="E18" s="330" t="n">
        <v>901</v>
      </c>
      <c r="F18" s="330" t="n">
        <v>839</v>
      </c>
      <c r="G18" s="330" t="n">
        <v>1173</v>
      </c>
      <c r="H18" s="330" t="n">
        <v>2269</v>
      </c>
      <c r="I18" s="330" t="n">
        <v>3583</v>
      </c>
      <c r="J18" s="330" t="n">
        <v>374</v>
      </c>
      <c r="K18" s="330" t="n">
        <v>5732</v>
      </c>
      <c r="L18" s="330" t="n">
        <v>13008</v>
      </c>
      <c r="M18" s="330" t="n">
        <v>3063</v>
      </c>
      <c r="N18" s="330" t="n">
        <v>1046</v>
      </c>
      <c r="O18" s="330" t="n">
        <v>1531</v>
      </c>
      <c r="P18" s="330" t="n">
        <v>839</v>
      </c>
      <c r="Q18" s="330" t="n">
        <v>1478</v>
      </c>
      <c r="R18" s="330" t="n">
        <v>750</v>
      </c>
      <c r="S18" s="330" t="n">
        <v>12950</v>
      </c>
      <c r="T18" s="330" t="n">
        <v>824</v>
      </c>
      <c r="U18" s="378" t="s">
        <v>477</v>
      </c>
    </row>
    <row r="19" customFormat="false" ht="15" hidden="false" customHeight="true" outlineLevel="0" collapsed="false">
      <c r="A19" s="216" t="s">
        <v>478</v>
      </c>
      <c r="B19" s="330" t="n">
        <v>73052</v>
      </c>
      <c r="C19" s="330" t="n">
        <v>11967</v>
      </c>
      <c r="D19" s="330" t="n">
        <v>11689</v>
      </c>
      <c r="E19" s="330" t="n">
        <v>828</v>
      </c>
      <c r="F19" s="330" t="n">
        <v>768</v>
      </c>
      <c r="G19" s="330" t="n">
        <v>1110</v>
      </c>
      <c r="H19" s="330" t="n">
        <v>2145</v>
      </c>
      <c r="I19" s="330" t="n">
        <v>3829</v>
      </c>
      <c r="J19" s="330" t="n">
        <v>311</v>
      </c>
      <c r="K19" s="330" t="n">
        <v>5396</v>
      </c>
      <c r="L19" s="330" t="n">
        <v>12813</v>
      </c>
      <c r="M19" s="330" t="n">
        <v>3147</v>
      </c>
      <c r="N19" s="330" t="n">
        <v>1119</v>
      </c>
      <c r="O19" s="330" t="n">
        <v>1579</v>
      </c>
      <c r="P19" s="330" t="n">
        <v>901</v>
      </c>
      <c r="Q19" s="330" t="n">
        <v>1375</v>
      </c>
      <c r="R19" s="330" t="n">
        <v>644</v>
      </c>
      <c r="S19" s="330" t="n">
        <v>12764</v>
      </c>
      <c r="T19" s="330" t="n">
        <v>667</v>
      </c>
      <c r="U19" s="378" t="s">
        <v>478</v>
      </c>
    </row>
    <row r="20" customFormat="false" ht="15" hidden="false" customHeight="true" outlineLevel="0" collapsed="false">
      <c r="A20" s="216" t="s">
        <v>479</v>
      </c>
      <c r="B20" s="330" t="n">
        <v>69356</v>
      </c>
      <c r="C20" s="330" t="n">
        <v>10880</v>
      </c>
      <c r="D20" s="330" t="n">
        <v>10573</v>
      </c>
      <c r="E20" s="330" t="n">
        <v>934</v>
      </c>
      <c r="F20" s="330" t="n">
        <v>764</v>
      </c>
      <c r="G20" s="330" t="n">
        <v>692</v>
      </c>
      <c r="H20" s="330" t="n">
        <v>1826</v>
      </c>
      <c r="I20" s="330" t="n">
        <v>3626</v>
      </c>
      <c r="J20" s="330" t="n">
        <v>331</v>
      </c>
      <c r="K20" s="330" t="n">
        <v>4826</v>
      </c>
      <c r="L20" s="330" t="n">
        <v>13159</v>
      </c>
      <c r="M20" s="330" t="n">
        <v>2953</v>
      </c>
      <c r="N20" s="330" t="n">
        <v>808</v>
      </c>
      <c r="O20" s="330" t="n">
        <v>1488</v>
      </c>
      <c r="P20" s="330" t="n">
        <v>901</v>
      </c>
      <c r="Q20" s="330" t="n">
        <v>1179</v>
      </c>
      <c r="R20" s="330" t="n">
        <v>731</v>
      </c>
      <c r="S20" s="330" t="n">
        <v>12932</v>
      </c>
      <c r="T20" s="330" t="n">
        <v>755</v>
      </c>
      <c r="U20" s="378" t="s">
        <v>479</v>
      </c>
    </row>
    <row r="21" customFormat="false" ht="15" hidden="false" customHeight="true" outlineLevel="0" collapsed="false">
      <c r="A21" s="216" t="s">
        <v>480</v>
      </c>
      <c r="B21" s="330" t="n">
        <v>79451</v>
      </c>
      <c r="C21" s="330" t="n">
        <v>12096</v>
      </c>
      <c r="D21" s="330" t="n">
        <v>12835</v>
      </c>
      <c r="E21" s="330" t="n">
        <v>1029</v>
      </c>
      <c r="F21" s="330" t="n">
        <v>711</v>
      </c>
      <c r="G21" s="330" t="n">
        <v>1074</v>
      </c>
      <c r="H21" s="330" t="n">
        <v>2221</v>
      </c>
      <c r="I21" s="330" t="n">
        <v>3876</v>
      </c>
      <c r="J21" s="330" t="n">
        <v>405</v>
      </c>
      <c r="K21" s="330" t="n">
        <v>5785</v>
      </c>
      <c r="L21" s="330" t="n">
        <v>14368</v>
      </c>
      <c r="M21" s="330" t="n">
        <v>3125</v>
      </c>
      <c r="N21" s="330" t="n">
        <v>1152</v>
      </c>
      <c r="O21" s="330" t="n">
        <v>1848</v>
      </c>
      <c r="P21" s="330" t="n">
        <v>711</v>
      </c>
      <c r="Q21" s="330" t="n">
        <v>1491</v>
      </c>
      <c r="R21" s="330" t="n">
        <v>855</v>
      </c>
      <c r="S21" s="330" t="n">
        <v>14755</v>
      </c>
      <c r="T21" s="330" t="n">
        <v>1116</v>
      </c>
      <c r="U21" s="378" t="s">
        <v>480</v>
      </c>
    </row>
    <row r="22" customFormat="false" ht="15" hidden="false" customHeight="true" outlineLevel="0" collapsed="false">
      <c r="A22" s="216" t="s">
        <v>481</v>
      </c>
      <c r="B22" s="330" t="n">
        <v>83989</v>
      </c>
      <c r="C22" s="330" t="n">
        <v>13189</v>
      </c>
      <c r="D22" s="330" t="n">
        <v>13311</v>
      </c>
      <c r="E22" s="330" t="n">
        <v>1066</v>
      </c>
      <c r="F22" s="330" t="n">
        <v>955</v>
      </c>
      <c r="G22" s="330" t="n">
        <v>1270</v>
      </c>
      <c r="H22" s="330" t="n">
        <v>2652</v>
      </c>
      <c r="I22" s="330" t="n">
        <v>4269</v>
      </c>
      <c r="J22" s="330" t="n">
        <v>349</v>
      </c>
      <c r="K22" s="330" t="n">
        <v>5925</v>
      </c>
      <c r="L22" s="330" t="n">
        <v>14911</v>
      </c>
      <c r="M22" s="330" t="n">
        <v>3385</v>
      </c>
      <c r="N22" s="330" t="n">
        <v>1016</v>
      </c>
      <c r="O22" s="330" t="n">
        <v>1818</v>
      </c>
      <c r="P22" s="330" t="n">
        <v>1019</v>
      </c>
      <c r="Q22" s="330" t="n">
        <v>1457</v>
      </c>
      <c r="R22" s="330" t="n">
        <v>949</v>
      </c>
      <c r="S22" s="330" t="n">
        <v>15435</v>
      </c>
      <c r="T22" s="330" t="n">
        <v>1013</v>
      </c>
      <c r="U22" s="378" t="s">
        <v>481</v>
      </c>
    </row>
    <row r="23" customFormat="false" ht="15" hidden="false" customHeight="true" outlineLevel="0" collapsed="false">
      <c r="A23" s="216" t="s">
        <v>482</v>
      </c>
      <c r="B23" s="330" t="n">
        <v>85157</v>
      </c>
      <c r="C23" s="330" t="n">
        <v>13534</v>
      </c>
      <c r="D23" s="330" t="n">
        <v>12890</v>
      </c>
      <c r="E23" s="330" t="n">
        <v>1054</v>
      </c>
      <c r="F23" s="330" t="n">
        <v>914</v>
      </c>
      <c r="G23" s="330" t="n">
        <v>1077</v>
      </c>
      <c r="H23" s="330" t="n">
        <v>2750</v>
      </c>
      <c r="I23" s="330" t="n">
        <v>4287</v>
      </c>
      <c r="J23" s="330" t="n">
        <v>303</v>
      </c>
      <c r="K23" s="330" t="n">
        <v>6832</v>
      </c>
      <c r="L23" s="330" t="n">
        <v>14980</v>
      </c>
      <c r="M23" s="330" t="n">
        <v>3251</v>
      </c>
      <c r="N23" s="330" t="n">
        <v>1155</v>
      </c>
      <c r="O23" s="330" t="n">
        <v>1917</v>
      </c>
      <c r="P23" s="330" t="n">
        <v>922</v>
      </c>
      <c r="Q23" s="330" t="n">
        <v>1694</v>
      </c>
      <c r="R23" s="330" t="n">
        <v>899</v>
      </c>
      <c r="S23" s="330" t="n">
        <v>15679</v>
      </c>
      <c r="T23" s="330" t="n">
        <v>1018</v>
      </c>
      <c r="U23" s="378" t="s">
        <v>482</v>
      </c>
    </row>
    <row r="24" customFormat="false" ht="15" hidden="false" customHeight="true" outlineLevel="0" collapsed="false">
      <c r="A24" s="216" t="s">
        <v>483</v>
      </c>
      <c r="B24" s="330" t="n">
        <v>73501</v>
      </c>
      <c r="C24" s="330" t="n">
        <v>11408</v>
      </c>
      <c r="D24" s="330" t="n">
        <v>11445</v>
      </c>
      <c r="E24" s="330" t="n">
        <v>943</v>
      </c>
      <c r="F24" s="330" t="n">
        <v>790</v>
      </c>
      <c r="G24" s="330" t="n">
        <v>1200</v>
      </c>
      <c r="H24" s="330" t="n">
        <v>2337</v>
      </c>
      <c r="I24" s="330" t="n">
        <v>3686</v>
      </c>
      <c r="J24" s="330" t="n">
        <v>372</v>
      </c>
      <c r="K24" s="330" t="n">
        <v>5284</v>
      </c>
      <c r="L24" s="330" t="n">
        <v>13166</v>
      </c>
      <c r="M24" s="330" t="n">
        <v>2869</v>
      </c>
      <c r="N24" s="330" t="n">
        <v>923</v>
      </c>
      <c r="O24" s="330" t="n">
        <v>1602</v>
      </c>
      <c r="P24" s="330" t="n">
        <v>840</v>
      </c>
      <c r="Q24" s="330" t="n">
        <v>1650</v>
      </c>
      <c r="R24" s="330" t="n">
        <v>781</v>
      </c>
      <c r="S24" s="330" t="n">
        <v>13289</v>
      </c>
      <c r="T24" s="330" t="n">
        <v>917</v>
      </c>
      <c r="U24" s="378" t="s">
        <v>483</v>
      </c>
    </row>
    <row r="25" customFormat="false" ht="15" hidden="false" customHeight="true" outlineLevel="0" collapsed="false">
      <c r="A25" s="306"/>
      <c r="T25" s="198"/>
      <c r="U25" s="382"/>
    </row>
    <row r="26" customFormat="false" ht="15" hidden="false" customHeight="true" outlineLevel="0" collapsed="false">
      <c r="A26" s="331" t="n">
        <v>2007</v>
      </c>
      <c r="B26" s="330"/>
      <c r="T26" s="198"/>
      <c r="U26" s="395" t="n">
        <v>2007</v>
      </c>
    </row>
    <row r="27" customFormat="false" ht="15" hidden="false" customHeight="true" outlineLevel="0" collapsed="false">
      <c r="A27" s="216" t="s">
        <v>504</v>
      </c>
      <c r="B27" s="330" t="n">
        <v>77390</v>
      </c>
      <c r="C27" s="330" t="n">
        <v>11797</v>
      </c>
      <c r="D27" s="330" t="n">
        <v>12037</v>
      </c>
      <c r="E27" s="330" t="n">
        <v>947</v>
      </c>
      <c r="F27" s="330" t="n">
        <v>930</v>
      </c>
      <c r="G27" s="330" t="n">
        <v>1007</v>
      </c>
      <c r="H27" s="330" t="n">
        <v>2498</v>
      </c>
      <c r="I27" s="330" t="n">
        <v>3929</v>
      </c>
      <c r="J27" s="330" t="n">
        <v>336</v>
      </c>
      <c r="K27" s="330" t="n">
        <v>6329</v>
      </c>
      <c r="L27" s="330" t="n">
        <v>14162</v>
      </c>
      <c r="M27" s="330" t="n">
        <v>3211</v>
      </c>
      <c r="N27" s="330" t="n">
        <v>1155</v>
      </c>
      <c r="O27" s="330" t="n">
        <v>1954</v>
      </c>
      <c r="P27" s="330" t="n">
        <v>786</v>
      </c>
      <c r="Q27" s="330" t="n">
        <v>1327</v>
      </c>
      <c r="R27" s="330" t="n">
        <v>811</v>
      </c>
      <c r="S27" s="330" t="n">
        <v>13325</v>
      </c>
      <c r="T27" s="330" t="n">
        <v>849</v>
      </c>
      <c r="U27" s="378" t="s">
        <v>504</v>
      </c>
    </row>
    <row r="28" customFormat="false" ht="15" hidden="false" customHeight="true" outlineLevel="0" collapsed="false">
      <c r="A28" s="216" t="s">
        <v>473</v>
      </c>
      <c r="B28" s="330" t="n">
        <v>77615</v>
      </c>
      <c r="C28" s="330" t="n">
        <v>12221</v>
      </c>
      <c r="D28" s="330" t="n">
        <v>12225</v>
      </c>
      <c r="E28" s="330" t="n">
        <v>1116</v>
      </c>
      <c r="F28" s="330" t="n">
        <v>823</v>
      </c>
      <c r="G28" s="330" t="n">
        <v>1041</v>
      </c>
      <c r="H28" s="330" t="n">
        <v>2321</v>
      </c>
      <c r="I28" s="330" t="n">
        <v>3837</v>
      </c>
      <c r="J28" s="330" t="n">
        <v>330</v>
      </c>
      <c r="K28" s="330" t="n">
        <v>5930</v>
      </c>
      <c r="L28" s="330" t="n">
        <v>13987</v>
      </c>
      <c r="M28" s="330" t="n">
        <v>3216</v>
      </c>
      <c r="N28" s="330" t="n">
        <v>1136</v>
      </c>
      <c r="O28" s="330" t="n">
        <v>1789</v>
      </c>
      <c r="P28" s="330" t="n">
        <v>882</v>
      </c>
      <c r="Q28" s="330" t="n">
        <v>1292</v>
      </c>
      <c r="R28" s="330" t="n">
        <v>877</v>
      </c>
      <c r="S28" s="330" t="n">
        <v>13781</v>
      </c>
      <c r="T28" s="330" t="n">
        <v>813</v>
      </c>
      <c r="U28" s="378" t="s">
        <v>473</v>
      </c>
    </row>
    <row r="29" customFormat="false" ht="15" hidden="false" customHeight="true" outlineLevel="0" collapsed="false">
      <c r="A29" s="216" t="s">
        <v>474</v>
      </c>
      <c r="B29" s="330" t="n">
        <v>83817</v>
      </c>
      <c r="C29" s="330" t="n">
        <v>13176</v>
      </c>
      <c r="D29" s="330" t="n">
        <v>13615</v>
      </c>
      <c r="E29" s="330" t="n">
        <v>1073</v>
      </c>
      <c r="F29" s="330" t="n">
        <v>916</v>
      </c>
      <c r="G29" s="330" t="n">
        <v>945</v>
      </c>
      <c r="H29" s="330" t="n">
        <v>2649</v>
      </c>
      <c r="I29" s="330" t="n">
        <v>3966</v>
      </c>
      <c r="J29" s="330" t="n">
        <v>372</v>
      </c>
      <c r="K29" s="330" t="n">
        <v>6323</v>
      </c>
      <c r="L29" s="330" t="n">
        <v>15484</v>
      </c>
      <c r="M29" s="330" t="n">
        <v>3328</v>
      </c>
      <c r="N29" s="330" t="n">
        <v>1298</v>
      </c>
      <c r="O29" s="330" t="n">
        <v>2118</v>
      </c>
      <c r="P29" s="330" t="n">
        <v>856</v>
      </c>
      <c r="Q29" s="330" t="n">
        <v>1361</v>
      </c>
      <c r="R29" s="330" t="n">
        <v>977</v>
      </c>
      <c r="S29" s="330" t="n">
        <v>14500</v>
      </c>
      <c r="T29" s="330" t="n">
        <v>861</v>
      </c>
      <c r="U29" s="378" t="s">
        <v>474</v>
      </c>
    </row>
    <row r="30" customFormat="false" ht="15" hidden="false" customHeight="true" outlineLevel="0" collapsed="false">
      <c r="A30" s="216" t="s">
        <v>475</v>
      </c>
      <c r="B30" s="330" t="n">
        <v>78804</v>
      </c>
      <c r="C30" s="330" t="n">
        <v>12227</v>
      </c>
      <c r="D30" s="330" t="n">
        <v>12354</v>
      </c>
      <c r="E30" s="330" t="n">
        <v>1026</v>
      </c>
      <c r="F30" s="330" t="n">
        <v>881</v>
      </c>
      <c r="G30" s="330" t="n">
        <v>912</v>
      </c>
      <c r="H30" s="330" t="n">
        <v>2202</v>
      </c>
      <c r="I30" s="330" t="n">
        <v>3955</v>
      </c>
      <c r="J30" s="330" t="n">
        <v>319</v>
      </c>
      <c r="K30" s="330" t="n">
        <v>5899</v>
      </c>
      <c r="L30" s="330" t="n">
        <v>14558</v>
      </c>
      <c r="M30" s="330" t="n">
        <v>3293</v>
      </c>
      <c r="N30" s="330" t="n">
        <v>1187</v>
      </c>
      <c r="O30" s="330" t="n">
        <v>1940</v>
      </c>
      <c r="P30" s="330" t="n">
        <v>1005</v>
      </c>
      <c r="Q30" s="330" t="n">
        <v>1594</v>
      </c>
      <c r="R30" s="330" t="n">
        <v>846</v>
      </c>
      <c r="S30" s="330" t="n">
        <v>13787</v>
      </c>
      <c r="T30" s="330" t="n">
        <v>820</v>
      </c>
      <c r="U30" s="378" t="s">
        <v>475</v>
      </c>
    </row>
    <row r="31" customFormat="false" ht="15" hidden="false" customHeight="true" outlineLevel="0" collapsed="false">
      <c r="A31" s="216" t="s">
        <v>476</v>
      </c>
      <c r="B31" s="330" t="n">
        <v>78893</v>
      </c>
      <c r="C31" s="330" t="n">
        <v>12428</v>
      </c>
      <c r="D31" s="330" t="n">
        <v>12717</v>
      </c>
      <c r="E31" s="330" t="n">
        <v>904</v>
      </c>
      <c r="F31" s="330" t="n">
        <v>798</v>
      </c>
      <c r="G31" s="330" t="n">
        <v>959</v>
      </c>
      <c r="H31" s="330" t="n">
        <v>2498</v>
      </c>
      <c r="I31" s="330" t="n">
        <v>4049</v>
      </c>
      <c r="J31" s="330" t="n">
        <v>341</v>
      </c>
      <c r="K31" s="330" t="n">
        <v>6020</v>
      </c>
      <c r="L31" s="330" t="n">
        <v>14173</v>
      </c>
      <c r="M31" s="330" t="n">
        <v>3457</v>
      </c>
      <c r="N31" s="330" t="n">
        <v>1157</v>
      </c>
      <c r="O31" s="330" t="n">
        <v>1924</v>
      </c>
      <c r="P31" s="330" t="n">
        <v>924</v>
      </c>
      <c r="Q31" s="330" t="n">
        <v>1344</v>
      </c>
      <c r="R31" s="330" t="n">
        <v>870</v>
      </c>
      <c r="S31" s="330" t="n">
        <v>13509</v>
      </c>
      <c r="T31" s="330" t="n">
        <v>822</v>
      </c>
      <c r="U31" s="378" t="s">
        <v>476</v>
      </c>
    </row>
    <row r="32" customFormat="false" ht="15" hidden="false" customHeight="true" outlineLevel="0" collapsed="false">
      <c r="A32" s="216" t="s">
        <v>477</v>
      </c>
      <c r="B32" s="330" t="n">
        <v>81821</v>
      </c>
      <c r="C32" s="330" t="n">
        <v>12598</v>
      </c>
      <c r="D32" s="330" t="n">
        <v>13029</v>
      </c>
      <c r="E32" s="330" t="n">
        <v>992</v>
      </c>
      <c r="F32" s="330" t="n">
        <v>804</v>
      </c>
      <c r="G32" s="330" t="n">
        <v>1083</v>
      </c>
      <c r="H32" s="330" t="n">
        <v>2329</v>
      </c>
      <c r="I32" s="330" t="n">
        <v>4239</v>
      </c>
      <c r="J32" s="330" t="n">
        <v>404</v>
      </c>
      <c r="K32" s="330" t="n">
        <v>6388</v>
      </c>
      <c r="L32" s="330" t="n">
        <v>14889</v>
      </c>
      <c r="M32" s="330" t="n">
        <v>3439</v>
      </c>
      <c r="N32" s="330" t="n">
        <v>1180</v>
      </c>
      <c r="O32" s="330" t="n">
        <v>2172</v>
      </c>
      <c r="P32" s="330" t="n">
        <v>887</v>
      </c>
      <c r="Q32" s="330" t="n">
        <v>1401</v>
      </c>
      <c r="R32" s="330" t="n">
        <v>953</v>
      </c>
      <c r="S32" s="330" t="n">
        <v>14147</v>
      </c>
      <c r="T32" s="330" t="n">
        <v>889</v>
      </c>
      <c r="U32" s="378" t="s">
        <v>477</v>
      </c>
    </row>
    <row r="33" customFormat="false" ht="15" hidden="false" customHeight="true" outlineLevel="0" collapsed="false">
      <c r="A33" s="306"/>
      <c r="C33" s="330"/>
      <c r="D33" s="330"/>
      <c r="E33" s="330"/>
      <c r="F33" s="330"/>
      <c r="G33" s="330"/>
      <c r="H33" s="330"/>
      <c r="I33" s="330"/>
      <c r="J33" s="330"/>
      <c r="L33" s="330"/>
      <c r="M33" s="330"/>
      <c r="N33" s="330"/>
      <c r="O33" s="330"/>
      <c r="P33" s="330"/>
      <c r="Q33" s="330"/>
      <c r="R33" s="330"/>
      <c r="S33" s="330"/>
      <c r="T33" s="330"/>
      <c r="U33" s="382"/>
    </row>
    <row r="34" customFormat="false" ht="15" hidden="false" customHeight="true" outlineLevel="0" collapsed="false">
      <c r="A34" s="381" t="s">
        <v>1294</v>
      </c>
      <c r="C34" s="6"/>
      <c r="D34" s="6"/>
      <c r="E34" s="6"/>
      <c r="F34" s="6"/>
      <c r="G34" s="6"/>
      <c r="H34" s="6"/>
      <c r="I34" s="6"/>
      <c r="J34" s="6"/>
      <c r="K34" s="6"/>
      <c r="L34" s="6"/>
      <c r="M34" s="6"/>
      <c r="N34" s="6"/>
      <c r="O34" s="6"/>
      <c r="P34" s="6"/>
      <c r="Q34" s="6"/>
      <c r="R34" s="6"/>
      <c r="S34" s="6"/>
      <c r="T34" s="6"/>
      <c r="U34" s="378" t="s">
        <v>1294</v>
      </c>
    </row>
    <row r="35" customFormat="false" ht="15" hidden="false" customHeight="true" outlineLevel="0" collapsed="false">
      <c r="A35" s="216" t="s">
        <v>921</v>
      </c>
      <c r="B35" s="332" t="n">
        <v>3603</v>
      </c>
      <c r="C35" s="332" t="n">
        <v>293</v>
      </c>
      <c r="D35" s="332" t="n">
        <v>619</v>
      </c>
      <c r="E35" s="332" t="n">
        <v>72</v>
      </c>
      <c r="F35" s="332" t="n">
        <v>35</v>
      </c>
      <c r="G35" s="332" t="n">
        <v>142</v>
      </c>
      <c r="H35" s="332" t="n">
        <v>102</v>
      </c>
      <c r="I35" s="332" t="n">
        <v>100</v>
      </c>
      <c r="J35" s="332" t="n">
        <v>73</v>
      </c>
      <c r="K35" s="332" t="n">
        <v>530</v>
      </c>
      <c r="L35" s="332" t="n">
        <v>595</v>
      </c>
      <c r="M35" s="332" t="n">
        <v>221</v>
      </c>
      <c r="N35" s="332" t="n">
        <v>29</v>
      </c>
      <c r="O35" s="332" t="n">
        <v>75</v>
      </c>
      <c r="P35" s="332" t="n">
        <v>82</v>
      </c>
      <c r="Q35" s="332" t="n">
        <v>135</v>
      </c>
      <c r="R35" s="332" t="n">
        <v>33</v>
      </c>
      <c r="S35" s="332" t="n">
        <v>456</v>
      </c>
      <c r="T35" s="332" t="n">
        <v>13</v>
      </c>
      <c r="U35" s="378" t="s">
        <v>921</v>
      </c>
    </row>
    <row r="36" customFormat="false" ht="15" hidden="false" customHeight="true" outlineLevel="0" collapsed="false">
      <c r="A36" s="216" t="s">
        <v>1295</v>
      </c>
      <c r="B36" s="332" t="n">
        <v>61</v>
      </c>
      <c r="C36" s="332" t="n">
        <v>2</v>
      </c>
      <c r="D36" s="332" t="n">
        <v>9</v>
      </c>
      <c r="E36" s="332" t="n">
        <v>0</v>
      </c>
      <c r="F36" s="332" t="n">
        <v>1</v>
      </c>
      <c r="G36" s="332" t="n">
        <v>0</v>
      </c>
      <c r="H36" s="332" t="n">
        <v>0</v>
      </c>
      <c r="I36" s="332" t="n">
        <v>1</v>
      </c>
      <c r="J36" s="332" t="n">
        <v>1</v>
      </c>
      <c r="K36" s="332" t="n">
        <v>23</v>
      </c>
      <c r="L36" s="332" t="n">
        <v>17</v>
      </c>
      <c r="M36" s="332" t="n">
        <v>1</v>
      </c>
      <c r="N36" s="332" t="s">
        <v>100</v>
      </c>
      <c r="O36" s="332" t="n">
        <v>3</v>
      </c>
      <c r="P36" s="332" t="n">
        <v>1</v>
      </c>
      <c r="Q36" s="332" t="n">
        <v>1</v>
      </c>
      <c r="R36" s="332" t="n">
        <v>0</v>
      </c>
      <c r="S36" s="332" t="n">
        <v>2</v>
      </c>
      <c r="T36" s="332" t="n">
        <v>0</v>
      </c>
      <c r="U36" s="378" t="s">
        <v>1295</v>
      </c>
    </row>
    <row r="37" customFormat="false" ht="15" hidden="false" customHeight="true" outlineLevel="0" collapsed="false">
      <c r="A37" s="216" t="s">
        <v>1296</v>
      </c>
      <c r="B37" s="332" t="n">
        <v>1289</v>
      </c>
      <c r="C37" s="332" t="n">
        <v>82</v>
      </c>
      <c r="D37" s="332" t="n">
        <v>296</v>
      </c>
      <c r="E37" s="332" t="n">
        <v>3</v>
      </c>
      <c r="F37" s="332" t="n">
        <v>10</v>
      </c>
      <c r="G37" s="332" t="n">
        <v>25</v>
      </c>
      <c r="H37" s="332" t="n">
        <v>13</v>
      </c>
      <c r="I37" s="332" t="n">
        <v>24</v>
      </c>
      <c r="J37" s="332" t="n">
        <v>26</v>
      </c>
      <c r="K37" s="332" t="n">
        <v>292</v>
      </c>
      <c r="L37" s="332" t="n">
        <v>245</v>
      </c>
      <c r="M37" s="332" t="n">
        <v>44</v>
      </c>
      <c r="N37" s="332" t="n">
        <v>4</v>
      </c>
      <c r="O37" s="332" t="n">
        <v>41</v>
      </c>
      <c r="P37" s="332" t="n">
        <v>19</v>
      </c>
      <c r="Q37" s="332" t="n">
        <v>51</v>
      </c>
      <c r="R37" s="332" t="n">
        <v>12</v>
      </c>
      <c r="S37" s="332" t="n">
        <v>102</v>
      </c>
      <c r="T37" s="332" t="n">
        <v>2</v>
      </c>
      <c r="U37" s="378" t="s">
        <v>1296</v>
      </c>
    </row>
    <row r="38" customFormat="false" ht="15" hidden="false" customHeight="true" outlineLevel="0" collapsed="false">
      <c r="A38" s="216" t="s">
        <v>1297</v>
      </c>
      <c r="B38" s="332" t="n">
        <v>1572</v>
      </c>
      <c r="C38" s="332" t="n">
        <v>161</v>
      </c>
      <c r="D38" s="332" t="n">
        <v>175</v>
      </c>
      <c r="E38" s="332" t="n">
        <v>32</v>
      </c>
      <c r="F38" s="332" t="n">
        <v>22</v>
      </c>
      <c r="G38" s="332" t="n">
        <v>53</v>
      </c>
      <c r="H38" s="332" t="n">
        <v>74</v>
      </c>
      <c r="I38" s="332" t="n">
        <v>70</v>
      </c>
      <c r="J38" s="332" t="n">
        <v>46</v>
      </c>
      <c r="K38" s="332" t="n">
        <v>171</v>
      </c>
      <c r="L38" s="332" t="n">
        <v>297</v>
      </c>
      <c r="M38" s="332" t="n">
        <v>49</v>
      </c>
      <c r="N38" s="332" t="n">
        <v>25</v>
      </c>
      <c r="O38" s="332" t="n">
        <v>25</v>
      </c>
      <c r="P38" s="332" t="n">
        <v>61</v>
      </c>
      <c r="Q38" s="332" t="n">
        <v>78</v>
      </c>
      <c r="R38" s="332" t="n">
        <v>19</v>
      </c>
      <c r="S38" s="332" t="n">
        <v>206</v>
      </c>
      <c r="T38" s="332" t="n">
        <v>9</v>
      </c>
      <c r="U38" s="378" t="s">
        <v>1297</v>
      </c>
    </row>
    <row r="39" customFormat="false" ht="15" hidden="false" customHeight="true" outlineLevel="0" collapsed="false">
      <c r="A39" s="216" t="s">
        <v>1320</v>
      </c>
      <c r="B39" s="332" t="n">
        <v>681</v>
      </c>
      <c r="C39" s="332" t="n">
        <v>48</v>
      </c>
      <c r="D39" s="332" t="n">
        <v>139</v>
      </c>
      <c r="E39" s="332" t="n">
        <v>37</v>
      </c>
      <c r="F39" s="332" t="n">
        <v>2</v>
      </c>
      <c r="G39" s="332" t="n">
        <v>64</v>
      </c>
      <c r="H39" s="332" t="n">
        <v>15</v>
      </c>
      <c r="I39" s="332" t="n">
        <v>5</v>
      </c>
      <c r="J39" s="332" t="n">
        <v>1</v>
      </c>
      <c r="K39" s="332" t="n">
        <v>44</v>
      </c>
      <c r="L39" s="332" t="n">
        <v>36</v>
      </c>
      <c r="M39" s="332" t="n">
        <v>127</v>
      </c>
      <c r="N39" s="332" t="n">
        <v>0</v>
      </c>
      <c r="O39" s="332" t="n">
        <v>5</v>
      </c>
      <c r="P39" s="332" t="n">
        <v>2</v>
      </c>
      <c r="Q39" s="332" t="n">
        <v>5</v>
      </c>
      <c r="R39" s="332" t="n">
        <v>2</v>
      </c>
      <c r="S39" s="332" t="n">
        <v>146</v>
      </c>
      <c r="T39" s="332" t="n">
        <v>2</v>
      </c>
      <c r="U39" s="378" t="s">
        <v>1320</v>
      </c>
    </row>
    <row r="40" customFormat="false" ht="15" hidden="false" customHeight="true" outlineLevel="0" collapsed="false">
      <c r="A40" s="216" t="s">
        <v>922</v>
      </c>
      <c r="B40" s="332" t="n">
        <v>74072</v>
      </c>
      <c r="C40" s="332" t="n">
        <v>11745</v>
      </c>
      <c r="D40" s="332" t="n">
        <v>11816</v>
      </c>
      <c r="E40" s="332" t="n">
        <v>882</v>
      </c>
      <c r="F40" s="332" t="n">
        <v>726</v>
      </c>
      <c r="G40" s="332" t="n">
        <v>886</v>
      </c>
      <c r="H40" s="332" t="n">
        <v>2115</v>
      </c>
      <c r="I40" s="332" t="n">
        <v>3934</v>
      </c>
      <c r="J40" s="332" t="n">
        <v>311</v>
      </c>
      <c r="K40" s="332" t="n">
        <v>5535</v>
      </c>
      <c r="L40" s="332" t="n">
        <v>13567</v>
      </c>
      <c r="M40" s="332" t="n">
        <v>3051</v>
      </c>
      <c r="N40" s="332" t="n">
        <v>1085</v>
      </c>
      <c r="O40" s="332" t="n">
        <v>2008</v>
      </c>
      <c r="P40" s="332" t="n">
        <v>759</v>
      </c>
      <c r="Q40" s="332" t="n">
        <v>1197</v>
      </c>
      <c r="R40" s="332" t="n">
        <v>872</v>
      </c>
      <c r="S40" s="332" t="n">
        <v>12831</v>
      </c>
      <c r="T40" s="332" t="n">
        <v>753</v>
      </c>
      <c r="U40" s="378" t="s">
        <v>922</v>
      </c>
    </row>
    <row r="41" customFormat="false" ht="15" hidden="false" customHeight="true" outlineLevel="0" collapsed="false">
      <c r="A41" s="216" t="s">
        <v>1299</v>
      </c>
      <c r="B41" s="332" t="n">
        <v>715</v>
      </c>
      <c r="C41" s="332" t="n">
        <v>71</v>
      </c>
      <c r="D41" s="332" t="n">
        <v>70</v>
      </c>
      <c r="E41" s="332" t="n">
        <v>1</v>
      </c>
      <c r="F41" s="332" t="n">
        <v>10</v>
      </c>
      <c r="G41" s="332" t="n">
        <v>12</v>
      </c>
      <c r="H41" s="332" t="n">
        <v>15</v>
      </c>
      <c r="I41" s="332" t="n">
        <v>20</v>
      </c>
      <c r="J41" s="332" t="n">
        <v>9</v>
      </c>
      <c r="K41" s="332" t="n">
        <v>54</v>
      </c>
      <c r="L41" s="332" t="n">
        <v>195</v>
      </c>
      <c r="M41" s="332" t="n">
        <v>23</v>
      </c>
      <c r="N41" s="332" t="n">
        <v>3</v>
      </c>
      <c r="O41" s="332" t="n">
        <v>14</v>
      </c>
      <c r="P41" s="332" t="n">
        <v>33</v>
      </c>
      <c r="Q41" s="332" t="n">
        <v>10</v>
      </c>
      <c r="R41" s="332" t="n">
        <v>9</v>
      </c>
      <c r="S41" s="332" t="n">
        <v>163</v>
      </c>
      <c r="T41" s="332" t="n">
        <v>4</v>
      </c>
      <c r="U41" s="378" t="s">
        <v>1299</v>
      </c>
    </row>
    <row r="42" customFormat="false" ht="15" hidden="false" customHeight="true" outlineLevel="0" collapsed="false">
      <c r="A42" s="216" t="s">
        <v>1300</v>
      </c>
      <c r="B42" s="332" t="n">
        <v>4720</v>
      </c>
      <c r="C42" s="332" t="n">
        <v>613</v>
      </c>
      <c r="D42" s="332" t="n">
        <v>587</v>
      </c>
      <c r="E42" s="332" t="n">
        <v>14</v>
      </c>
      <c r="F42" s="332" t="n">
        <v>119</v>
      </c>
      <c r="G42" s="332" t="n">
        <v>28</v>
      </c>
      <c r="H42" s="332" t="n">
        <v>262</v>
      </c>
      <c r="I42" s="332" t="n">
        <v>278</v>
      </c>
      <c r="J42" s="332" t="n">
        <v>40</v>
      </c>
      <c r="K42" s="332" t="n">
        <v>519</v>
      </c>
      <c r="L42" s="332" t="n">
        <v>1150</v>
      </c>
      <c r="M42" s="332" t="n">
        <v>145</v>
      </c>
      <c r="N42" s="332" t="n">
        <v>40</v>
      </c>
      <c r="O42" s="332" t="n">
        <v>96</v>
      </c>
      <c r="P42" s="332" t="n">
        <v>125</v>
      </c>
      <c r="Q42" s="332" t="n">
        <v>130</v>
      </c>
      <c r="R42" s="332" t="n">
        <v>52</v>
      </c>
      <c r="S42" s="332" t="n">
        <v>393</v>
      </c>
      <c r="T42" s="332" t="n">
        <v>129</v>
      </c>
      <c r="U42" s="378" t="s">
        <v>1300</v>
      </c>
    </row>
    <row r="43" customFormat="false" ht="15" hidden="false" customHeight="true" outlineLevel="0" collapsed="false">
      <c r="A43" s="216" t="s">
        <v>1301</v>
      </c>
      <c r="B43" s="332" t="n">
        <v>68637</v>
      </c>
      <c r="C43" s="332" t="n">
        <v>11061</v>
      </c>
      <c r="D43" s="332" t="n">
        <v>11159</v>
      </c>
      <c r="E43" s="332" t="n">
        <v>867</v>
      </c>
      <c r="F43" s="332" t="n">
        <v>597</v>
      </c>
      <c r="G43" s="332" t="n">
        <v>846</v>
      </c>
      <c r="H43" s="332" t="n">
        <v>1838</v>
      </c>
      <c r="I43" s="332" t="n">
        <v>3637</v>
      </c>
      <c r="J43" s="332" t="n">
        <v>261</v>
      </c>
      <c r="K43" s="332" t="n">
        <v>4962</v>
      </c>
      <c r="L43" s="332" t="n">
        <v>12221</v>
      </c>
      <c r="M43" s="332" t="n">
        <v>2883</v>
      </c>
      <c r="N43" s="332" t="n">
        <v>1042</v>
      </c>
      <c r="O43" s="332" t="n">
        <v>1897</v>
      </c>
      <c r="P43" s="332" t="n">
        <v>601</v>
      </c>
      <c r="Q43" s="332" t="n">
        <v>1057</v>
      </c>
      <c r="R43" s="332" t="n">
        <v>812</v>
      </c>
      <c r="S43" s="332" t="n">
        <v>12276</v>
      </c>
      <c r="T43" s="332" t="n">
        <v>620</v>
      </c>
      <c r="U43" s="378" t="s">
        <v>1301</v>
      </c>
    </row>
    <row r="44" customFormat="false" ht="15" hidden="false" customHeight="true" outlineLevel="0" collapsed="false">
      <c r="A44" s="216" t="s">
        <v>1302</v>
      </c>
      <c r="B44" s="332" t="n">
        <v>10516</v>
      </c>
      <c r="C44" s="332" t="n">
        <v>816</v>
      </c>
      <c r="D44" s="332" t="n">
        <v>886</v>
      </c>
      <c r="E44" s="332" t="n">
        <v>60</v>
      </c>
      <c r="F44" s="332" t="n">
        <v>217</v>
      </c>
      <c r="G44" s="332" t="n">
        <v>196</v>
      </c>
      <c r="H44" s="332" t="n">
        <v>195</v>
      </c>
      <c r="I44" s="332" t="n">
        <v>632</v>
      </c>
      <c r="J44" s="332" t="n">
        <v>31</v>
      </c>
      <c r="K44" s="332" t="n">
        <v>837</v>
      </c>
      <c r="L44" s="332" t="n">
        <v>3680</v>
      </c>
      <c r="M44" s="332" t="n">
        <v>882</v>
      </c>
      <c r="N44" s="332" t="n">
        <v>166</v>
      </c>
      <c r="O44" s="332" t="n">
        <v>235</v>
      </c>
      <c r="P44" s="332" t="n">
        <v>301</v>
      </c>
      <c r="Q44" s="332" t="n">
        <v>156</v>
      </c>
      <c r="R44" s="332" t="n">
        <v>90</v>
      </c>
      <c r="S44" s="332" t="n">
        <v>1087</v>
      </c>
      <c r="T44" s="332" t="n">
        <v>49</v>
      </c>
      <c r="U44" s="378" t="s">
        <v>1302</v>
      </c>
    </row>
    <row r="45" customFormat="false" ht="15" hidden="false" customHeight="true" outlineLevel="0" collapsed="false">
      <c r="A45" s="216" t="s">
        <v>1303</v>
      </c>
      <c r="B45" s="332" t="n">
        <v>58122</v>
      </c>
      <c r="C45" s="332" t="n">
        <v>10245</v>
      </c>
      <c r="D45" s="332" t="n">
        <v>10273</v>
      </c>
      <c r="E45" s="332" t="n">
        <v>807</v>
      </c>
      <c r="F45" s="332" t="n">
        <v>380</v>
      </c>
      <c r="G45" s="332" t="n">
        <v>650</v>
      </c>
      <c r="H45" s="332" t="n">
        <v>1643</v>
      </c>
      <c r="I45" s="332" t="n">
        <v>3005</v>
      </c>
      <c r="J45" s="332" t="n">
        <v>230</v>
      </c>
      <c r="K45" s="332" t="n">
        <v>4125</v>
      </c>
      <c r="L45" s="332" t="n">
        <v>8541</v>
      </c>
      <c r="M45" s="332" t="n">
        <v>2001</v>
      </c>
      <c r="N45" s="332" t="n">
        <v>876</v>
      </c>
      <c r="O45" s="332" t="n">
        <v>1662</v>
      </c>
      <c r="P45" s="332" t="n">
        <v>300</v>
      </c>
      <c r="Q45" s="332" t="n">
        <v>901</v>
      </c>
      <c r="R45" s="332" t="n">
        <v>722</v>
      </c>
      <c r="S45" s="332" t="n">
        <v>11188</v>
      </c>
      <c r="T45" s="332" t="n">
        <v>571</v>
      </c>
      <c r="U45" s="378" t="s">
        <v>1303</v>
      </c>
    </row>
    <row r="46" customFormat="false" ht="15" hidden="false" customHeight="true" outlineLevel="0" collapsed="false">
      <c r="A46" s="306" t="s">
        <v>1304</v>
      </c>
      <c r="B46" s="330"/>
      <c r="C46" s="330"/>
      <c r="D46" s="330"/>
      <c r="E46" s="330"/>
      <c r="F46" s="330"/>
      <c r="G46" s="330"/>
      <c r="H46" s="330"/>
      <c r="I46" s="330"/>
      <c r="J46" s="330"/>
      <c r="K46" s="330"/>
      <c r="L46" s="330"/>
      <c r="M46" s="330"/>
      <c r="N46" s="330"/>
      <c r="O46" s="330"/>
      <c r="P46" s="330"/>
      <c r="Q46" s="330"/>
      <c r="R46" s="330"/>
      <c r="S46" s="330"/>
      <c r="T46" s="330"/>
      <c r="U46" s="378" t="s">
        <v>1304</v>
      </c>
    </row>
    <row r="47" customFormat="false" ht="15" hidden="false" customHeight="true" outlineLevel="0" collapsed="false">
      <c r="A47" s="216" t="s">
        <v>1305</v>
      </c>
      <c r="B47" s="332" t="n">
        <v>165</v>
      </c>
      <c r="C47" s="385" t="s">
        <v>100</v>
      </c>
      <c r="D47" s="385" t="s">
        <v>100</v>
      </c>
      <c r="E47" s="385" t="s">
        <v>100</v>
      </c>
      <c r="F47" s="385" t="s">
        <v>100</v>
      </c>
      <c r="G47" s="385" t="s">
        <v>100</v>
      </c>
      <c r="H47" s="385" t="s">
        <v>100</v>
      </c>
      <c r="I47" s="385" t="s">
        <v>100</v>
      </c>
      <c r="J47" s="385" t="s">
        <v>100</v>
      </c>
      <c r="K47" s="385" t="s">
        <v>100</v>
      </c>
      <c r="L47" s="385" t="s">
        <v>100</v>
      </c>
      <c r="M47" s="385" t="s">
        <v>100</v>
      </c>
      <c r="N47" s="385" t="s">
        <v>100</v>
      </c>
      <c r="O47" s="385" t="s">
        <v>100</v>
      </c>
      <c r="P47" s="385" t="s">
        <v>100</v>
      </c>
      <c r="Q47" s="385" t="s">
        <v>100</v>
      </c>
      <c r="R47" s="385" t="s">
        <v>100</v>
      </c>
      <c r="S47" s="332" t="n">
        <v>165</v>
      </c>
      <c r="T47" s="385" t="s">
        <v>100</v>
      </c>
      <c r="U47" s="378" t="s">
        <v>1305</v>
      </c>
    </row>
    <row r="48" customFormat="false" ht="15" hidden="false" customHeight="true" outlineLevel="0" collapsed="false">
      <c r="A48" s="216" t="s">
        <v>1306</v>
      </c>
      <c r="B48" s="330" t="n">
        <v>50</v>
      </c>
      <c r="C48" s="385" t="s">
        <v>100</v>
      </c>
      <c r="D48" s="385" t="s">
        <v>100</v>
      </c>
      <c r="E48" s="385" t="s">
        <v>100</v>
      </c>
      <c r="F48" s="385" t="s">
        <v>100</v>
      </c>
      <c r="G48" s="385" t="s">
        <v>100</v>
      </c>
      <c r="H48" s="385" t="s">
        <v>100</v>
      </c>
      <c r="I48" s="385" t="s">
        <v>100</v>
      </c>
      <c r="J48" s="385" t="s">
        <v>100</v>
      </c>
      <c r="K48" s="385" t="s">
        <v>100</v>
      </c>
      <c r="L48" s="385" t="s">
        <v>100</v>
      </c>
      <c r="M48" s="385" t="s">
        <v>100</v>
      </c>
      <c r="N48" s="385" t="s">
        <v>100</v>
      </c>
      <c r="O48" s="385" t="s">
        <v>100</v>
      </c>
      <c r="P48" s="385" t="s">
        <v>100</v>
      </c>
      <c r="Q48" s="385" t="s">
        <v>100</v>
      </c>
      <c r="R48" s="385" t="s">
        <v>100</v>
      </c>
      <c r="S48" s="385" t="s">
        <v>100</v>
      </c>
      <c r="T48" s="332" t="n">
        <v>50</v>
      </c>
      <c r="U48" s="378" t="s">
        <v>1306</v>
      </c>
    </row>
    <row r="49" customFormat="false" ht="15" hidden="false" customHeight="true" outlineLevel="0" collapsed="false">
      <c r="A49" s="381" t="s">
        <v>1307</v>
      </c>
      <c r="B49" s="330"/>
      <c r="C49" s="330"/>
      <c r="D49" s="330"/>
      <c r="E49" s="330"/>
      <c r="F49" s="330"/>
      <c r="G49" s="330"/>
      <c r="H49" s="330"/>
      <c r="I49" s="330"/>
      <c r="J49" s="330"/>
      <c r="K49" s="330"/>
      <c r="L49" s="330"/>
      <c r="M49" s="330"/>
      <c r="N49" s="330"/>
      <c r="O49" s="330"/>
      <c r="P49" s="330"/>
      <c r="Q49" s="330"/>
      <c r="R49" s="330"/>
      <c r="S49" s="330"/>
      <c r="T49" s="330"/>
      <c r="U49" s="386" t="s">
        <v>1308</v>
      </c>
    </row>
    <row r="50" customFormat="false" ht="15" hidden="false" customHeight="true" outlineLevel="0" collapsed="false">
      <c r="A50" s="216" t="s">
        <v>1309</v>
      </c>
      <c r="B50" s="330" t="n">
        <v>3930</v>
      </c>
      <c r="C50" s="332" t="n">
        <v>560</v>
      </c>
      <c r="D50" s="332" t="n">
        <v>594</v>
      </c>
      <c r="E50" s="332" t="n">
        <v>38</v>
      </c>
      <c r="F50" s="332" t="n">
        <v>42</v>
      </c>
      <c r="G50" s="332" t="n">
        <v>54</v>
      </c>
      <c r="H50" s="332" t="n">
        <v>112</v>
      </c>
      <c r="I50" s="332" t="n">
        <v>205</v>
      </c>
      <c r="J50" s="332" t="n">
        <v>20</v>
      </c>
      <c r="K50" s="332" t="n">
        <v>323</v>
      </c>
      <c r="L50" s="332" t="n">
        <v>727</v>
      </c>
      <c r="M50" s="332" t="n">
        <v>167</v>
      </c>
      <c r="N50" s="332" t="n">
        <v>67</v>
      </c>
      <c r="O50" s="332" t="n">
        <v>90</v>
      </c>
      <c r="P50" s="332" t="n">
        <v>46</v>
      </c>
      <c r="Q50" s="332" t="n">
        <v>69</v>
      </c>
      <c r="R50" s="332" t="n">
        <v>47</v>
      </c>
      <c r="S50" s="332" t="n">
        <v>694</v>
      </c>
      <c r="T50" s="332" t="n">
        <v>73</v>
      </c>
      <c r="U50" s="386" t="s">
        <v>1310</v>
      </c>
    </row>
    <row r="51" customFormat="false" ht="15" hidden="false" customHeight="true" outlineLevel="0" collapsed="false">
      <c r="A51" s="198"/>
      <c r="B51" s="330"/>
      <c r="C51" s="330"/>
      <c r="D51" s="330"/>
      <c r="E51" s="330"/>
      <c r="F51" s="330"/>
      <c r="G51" s="330"/>
      <c r="H51" s="330"/>
      <c r="I51" s="330"/>
      <c r="J51" s="330"/>
      <c r="K51" s="330"/>
      <c r="L51" s="330"/>
      <c r="M51" s="330"/>
      <c r="N51" s="330"/>
      <c r="O51" s="330"/>
      <c r="P51" s="330"/>
      <c r="Q51" s="330"/>
      <c r="R51" s="330"/>
      <c r="S51" s="330"/>
      <c r="T51" s="330"/>
      <c r="U51" s="387"/>
      <c r="V51" s="330"/>
      <c r="W51" s="330"/>
      <c r="X51" s="330"/>
      <c r="Y51" s="330"/>
      <c r="Z51" s="330"/>
      <c r="AA51" s="330"/>
      <c r="AB51" s="330"/>
      <c r="AC51" s="330"/>
      <c r="AD51" s="330"/>
      <c r="AE51" s="330"/>
      <c r="AF51" s="330"/>
      <c r="AG51" s="330"/>
    </row>
    <row r="52" customFormat="false" ht="15" hidden="false" customHeight="true" outlineLevel="0" collapsed="false">
      <c r="A52" s="329" t="s">
        <v>1321</v>
      </c>
      <c r="B52" s="329"/>
      <c r="C52" s="329"/>
      <c r="D52" s="329"/>
      <c r="E52" s="329"/>
      <c r="F52" s="329"/>
      <c r="G52" s="329"/>
      <c r="H52" s="329"/>
      <c r="I52" s="329"/>
      <c r="J52" s="329"/>
      <c r="K52" s="329" t="s">
        <v>1321</v>
      </c>
      <c r="L52" s="329"/>
      <c r="M52" s="329"/>
      <c r="N52" s="329"/>
      <c r="O52" s="329"/>
      <c r="P52" s="329"/>
      <c r="Q52" s="329"/>
      <c r="R52" s="329"/>
      <c r="S52" s="329"/>
      <c r="T52" s="329"/>
      <c r="U52" s="329"/>
    </row>
    <row r="53" customFormat="false" ht="15" hidden="false" customHeight="true" outlineLevel="0" collapsed="false">
      <c r="A53" s="198"/>
      <c r="U53" s="198"/>
    </row>
    <row r="54" customFormat="false" ht="15" hidden="false" customHeight="true" outlineLevel="0" collapsed="false">
      <c r="A54" s="216" t="s">
        <v>1319</v>
      </c>
      <c r="B54" s="388" t="n">
        <v>100</v>
      </c>
      <c r="C54" s="169" t="n">
        <v>16.5</v>
      </c>
      <c r="D54" s="169" t="n">
        <v>15.4</v>
      </c>
      <c r="E54" s="169" t="n">
        <v>1.4</v>
      </c>
      <c r="F54" s="169" t="n">
        <v>0.7</v>
      </c>
      <c r="G54" s="169" t="n">
        <v>1.6</v>
      </c>
      <c r="H54" s="169" t="n">
        <v>3.7</v>
      </c>
      <c r="I54" s="169" t="n">
        <v>5.2</v>
      </c>
      <c r="J54" s="169" t="n">
        <v>0.5</v>
      </c>
      <c r="K54" s="169" t="n">
        <v>7.6</v>
      </c>
      <c r="L54" s="169" t="n">
        <v>18.5</v>
      </c>
      <c r="M54" s="169" t="n">
        <v>4</v>
      </c>
      <c r="N54" s="169" t="n">
        <v>1.5</v>
      </c>
      <c r="O54" s="169" t="n">
        <v>2.1</v>
      </c>
      <c r="P54" s="169" t="n">
        <v>0.7</v>
      </c>
      <c r="Q54" s="169" t="n">
        <v>1.7</v>
      </c>
      <c r="R54" s="169" t="n">
        <v>0.8</v>
      </c>
      <c r="S54" s="169" t="n">
        <v>14.8</v>
      </c>
      <c r="T54" s="169" t="n">
        <v>3.2</v>
      </c>
      <c r="U54" s="395" t="s">
        <v>1319</v>
      </c>
    </row>
    <row r="55" customFormat="false" ht="15" hidden="false" customHeight="true" outlineLevel="0" collapsed="false">
      <c r="A55" s="216" t="s">
        <v>454</v>
      </c>
      <c r="B55" s="388" t="n">
        <v>100</v>
      </c>
      <c r="C55" s="169" t="n">
        <v>15.9</v>
      </c>
      <c r="D55" s="169" t="n">
        <v>15.7</v>
      </c>
      <c r="E55" s="169" t="n">
        <v>1.4</v>
      </c>
      <c r="F55" s="169" t="n">
        <v>0.7</v>
      </c>
      <c r="G55" s="169" t="n">
        <v>1.6</v>
      </c>
      <c r="H55" s="169" t="n">
        <v>3.4</v>
      </c>
      <c r="I55" s="169" t="n">
        <v>5</v>
      </c>
      <c r="J55" s="169" t="n">
        <v>0.3</v>
      </c>
      <c r="K55" s="169" t="n">
        <v>7.5</v>
      </c>
      <c r="L55" s="169" t="n">
        <v>18.4</v>
      </c>
      <c r="M55" s="169" t="n">
        <v>4.1</v>
      </c>
      <c r="N55" s="169" t="n">
        <v>1.4</v>
      </c>
      <c r="O55" s="169" t="n">
        <v>2.1</v>
      </c>
      <c r="P55" s="169" t="n">
        <v>0.7</v>
      </c>
      <c r="Q55" s="169" t="n">
        <v>1.8</v>
      </c>
      <c r="R55" s="169" t="n">
        <v>0.8</v>
      </c>
      <c r="S55" s="169" t="n">
        <v>16.3</v>
      </c>
      <c r="T55" s="169" t="n">
        <v>2.8</v>
      </c>
      <c r="U55" s="395" t="s">
        <v>454</v>
      </c>
    </row>
    <row r="56" customFormat="false" ht="15" hidden="false" customHeight="true" outlineLevel="0" collapsed="false">
      <c r="A56" s="216" t="s">
        <v>456</v>
      </c>
      <c r="B56" s="388" t="n">
        <v>100</v>
      </c>
      <c r="C56" s="169" t="n">
        <v>16.2</v>
      </c>
      <c r="D56" s="169" t="n">
        <v>16.1</v>
      </c>
      <c r="E56" s="169" t="n">
        <v>1.4</v>
      </c>
      <c r="F56" s="169" t="n">
        <v>0.8</v>
      </c>
      <c r="G56" s="169" t="n">
        <v>1.6</v>
      </c>
      <c r="H56" s="169" t="n">
        <v>3</v>
      </c>
      <c r="I56" s="169" t="n">
        <v>5.2</v>
      </c>
      <c r="J56" s="169" t="n">
        <v>0.4</v>
      </c>
      <c r="K56" s="169" t="n">
        <v>7.7</v>
      </c>
      <c r="L56" s="169" t="n">
        <v>18.2</v>
      </c>
      <c r="M56" s="169" t="n">
        <v>4.3</v>
      </c>
      <c r="N56" s="169" t="n">
        <v>1.4</v>
      </c>
      <c r="O56" s="169" t="n">
        <v>2.3</v>
      </c>
      <c r="P56" s="169" t="n">
        <v>0.8</v>
      </c>
      <c r="Q56" s="169" t="n">
        <v>1.8</v>
      </c>
      <c r="R56" s="169" t="n">
        <v>1</v>
      </c>
      <c r="S56" s="169" t="n">
        <v>15.8</v>
      </c>
      <c r="T56" s="169" t="n">
        <v>2.2</v>
      </c>
      <c r="U56" s="395" t="s">
        <v>456</v>
      </c>
    </row>
    <row r="57" customFormat="false" ht="15" hidden="false" customHeight="true" outlineLevel="0" collapsed="false">
      <c r="A57" s="216" t="s">
        <v>457</v>
      </c>
      <c r="B57" s="388" t="n">
        <v>100</v>
      </c>
      <c r="C57" s="169" t="n">
        <v>15.5</v>
      </c>
      <c r="D57" s="169" t="n">
        <v>16.1</v>
      </c>
      <c r="E57" s="169" t="n">
        <v>1.4</v>
      </c>
      <c r="F57" s="169" t="n">
        <v>0.7</v>
      </c>
      <c r="G57" s="169" t="n">
        <v>1.6</v>
      </c>
      <c r="H57" s="169" t="n">
        <v>2.8</v>
      </c>
      <c r="I57" s="169" t="n">
        <v>5.1</v>
      </c>
      <c r="J57" s="169" t="n">
        <v>0.4</v>
      </c>
      <c r="K57" s="169" t="n">
        <v>7.7</v>
      </c>
      <c r="L57" s="169" t="n">
        <v>18.3</v>
      </c>
      <c r="M57" s="169" t="n">
        <v>4.3</v>
      </c>
      <c r="N57" s="169" t="n">
        <v>1.4</v>
      </c>
      <c r="O57" s="169" t="n">
        <v>2.2</v>
      </c>
      <c r="P57" s="169" t="n">
        <v>0.8</v>
      </c>
      <c r="Q57" s="169" t="n">
        <v>2</v>
      </c>
      <c r="R57" s="169" t="n">
        <v>1</v>
      </c>
      <c r="S57" s="169" t="n">
        <v>16.8</v>
      </c>
      <c r="T57" s="169" t="n">
        <v>1.7</v>
      </c>
      <c r="U57" s="395" t="s">
        <v>457</v>
      </c>
    </row>
    <row r="58" customFormat="false" ht="15" hidden="false" customHeight="true" outlineLevel="0" collapsed="false">
      <c r="A58" s="216" t="s">
        <v>458</v>
      </c>
      <c r="B58" s="388" t="n">
        <v>100</v>
      </c>
      <c r="C58" s="169" t="n">
        <v>15.7</v>
      </c>
      <c r="D58" s="169" t="n">
        <v>16.1</v>
      </c>
      <c r="E58" s="169" t="n">
        <v>1.3</v>
      </c>
      <c r="F58" s="169" t="n">
        <v>0.8</v>
      </c>
      <c r="G58" s="169" t="n">
        <v>1.6</v>
      </c>
      <c r="H58" s="169" t="n">
        <v>2.8</v>
      </c>
      <c r="I58" s="169" t="n">
        <v>5</v>
      </c>
      <c r="J58" s="169" t="n">
        <v>0.4</v>
      </c>
      <c r="K58" s="169" t="n">
        <v>7.7</v>
      </c>
      <c r="L58" s="169" t="n">
        <v>18.4</v>
      </c>
      <c r="M58" s="169" t="n">
        <v>4.3</v>
      </c>
      <c r="N58" s="169" t="n">
        <v>1.5</v>
      </c>
      <c r="O58" s="169" t="n">
        <v>2.3</v>
      </c>
      <c r="P58" s="169" t="n">
        <v>1</v>
      </c>
      <c r="Q58" s="169" t="n">
        <v>2.1</v>
      </c>
      <c r="R58" s="169" t="n">
        <v>1</v>
      </c>
      <c r="S58" s="169" t="n">
        <v>16.6</v>
      </c>
      <c r="T58" s="169" t="n">
        <v>1.5</v>
      </c>
      <c r="U58" s="395" t="s">
        <v>458</v>
      </c>
    </row>
    <row r="59" customFormat="false" ht="15" hidden="false" customHeight="true" outlineLevel="0" collapsed="false">
      <c r="A59" s="216" t="s">
        <v>459</v>
      </c>
      <c r="B59" s="388" t="n">
        <v>100</v>
      </c>
      <c r="C59" s="169" t="n">
        <v>15.8</v>
      </c>
      <c r="D59" s="169" t="n">
        <v>15.8</v>
      </c>
      <c r="E59" s="169" t="n">
        <v>1.3</v>
      </c>
      <c r="F59" s="169" t="n">
        <v>1</v>
      </c>
      <c r="G59" s="169" t="n">
        <v>1.4</v>
      </c>
      <c r="H59" s="169" t="n">
        <v>3.1</v>
      </c>
      <c r="I59" s="169" t="n">
        <v>5</v>
      </c>
      <c r="J59" s="169" t="n">
        <v>0.4</v>
      </c>
      <c r="K59" s="169" t="n">
        <v>7.5</v>
      </c>
      <c r="L59" s="169" t="n">
        <v>17.9</v>
      </c>
      <c r="M59" s="169" t="n">
        <v>4.1</v>
      </c>
      <c r="N59" s="169" t="n">
        <v>1.4</v>
      </c>
      <c r="O59" s="169" t="n">
        <v>2.2</v>
      </c>
      <c r="P59" s="169" t="n">
        <v>1.1</v>
      </c>
      <c r="Q59" s="169" t="n">
        <v>1.9</v>
      </c>
      <c r="R59" s="169" t="n">
        <v>1</v>
      </c>
      <c r="S59" s="169" t="n">
        <v>17.8</v>
      </c>
      <c r="T59" s="169" t="n">
        <v>1.3</v>
      </c>
      <c r="U59" s="395" t="s">
        <v>459</v>
      </c>
    </row>
    <row r="60" customFormat="false" ht="15" hidden="false" customHeight="true" outlineLevel="0" collapsed="false">
      <c r="A60" s="306"/>
      <c r="B60" s="388"/>
      <c r="T60" s="198"/>
      <c r="U60" s="382"/>
    </row>
    <row r="61" customFormat="false" ht="15" hidden="false" customHeight="true" outlineLevel="0" collapsed="false">
      <c r="A61" s="331" t="n">
        <v>2006</v>
      </c>
      <c r="B61" s="388"/>
      <c r="U61" s="395" t="n">
        <v>2006</v>
      </c>
    </row>
    <row r="62" customFormat="false" ht="15" hidden="false" customHeight="true" outlineLevel="0" collapsed="false">
      <c r="A62" s="216" t="s">
        <v>477</v>
      </c>
      <c r="B62" s="388" t="n">
        <v>100</v>
      </c>
      <c r="C62" s="169" t="n">
        <v>15.9</v>
      </c>
      <c r="D62" s="169" t="n">
        <v>15.6</v>
      </c>
      <c r="E62" s="169" t="n">
        <v>1.2</v>
      </c>
      <c r="F62" s="169" t="n">
        <v>1.1</v>
      </c>
      <c r="G62" s="169" t="n">
        <v>1.6</v>
      </c>
      <c r="H62" s="169" t="n">
        <v>3.1</v>
      </c>
      <c r="I62" s="169" t="n">
        <v>4.9</v>
      </c>
      <c r="J62" s="169" t="n">
        <v>0.5</v>
      </c>
      <c r="K62" s="169" t="n">
        <v>7.8</v>
      </c>
      <c r="L62" s="169" t="n">
        <v>17.7</v>
      </c>
      <c r="M62" s="169" t="n">
        <v>4.2</v>
      </c>
      <c r="N62" s="169" t="n">
        <v>1.4</v>
      </c>
      <c r="O62" s="169" t="n">
        <v>2.1</v>
      </c>
      <c r="P62" s="169" t="n">
        <v>1.1</v>
      </c>
      <c r="Q62" s="169" t="n">
        <v>2</v>
      </c>
      <c r="R62" s="169" t="n">
        <v>1</v>
      </c>
      <c r="S62" s="169" t="n">
        <v>17.6</v>
      </c>
      <c r="T62" s="169" t="n">
        <v>1.1</v>
      </c>
      <c r="U62" s="378" t="s">
        <v>477</v>
      </c>
    </row>
    <row r="63" customFormat="false" ht="15" hidden="false" customHeight="true" outlineLevel="0" collapsed="false">
      <c r="A63" s="216" t="s">
        <v>478</v>
      </c>
      <c r="B63" s="388" t="n">
        <v>100</v>
      </c>
      <c r="C63" s="169" t="n">
        <v>16.4</v>
      </c>
      <c r="D63" s="169" t="n">
        <v>16</v>
      </c>
      <c r="E63" s="169" t="n">
        <v>1.1</v>
      </c>
      <c r="F63" s="169" t="n">
        <v>1.1</v>
      </c>
      <c r="G63" s="169" t="n">
        <v>1.5</v>
      </c>
      <c r="H63" s="169" t="n">
        <v>2.9</v>
      </c>
      <c r="I63" s="169" t="n">
        <v>5.2</v>
      </c>
      <c r="J63" s="169" t="n">
        <v>0.4</v>
      </c>
      <c r="K63" s="169" t="n">
        <v>7.4</v>
      </c>
      <c r="L63" s="169" t="n">
        <v>17.5</v>
      </c>
      <c r="M63" s="169" t="n">
        <v>4.3</v>
      </c>
      <c r="N63" s="169" t="n">
        <v>1.5</v>
      </c>
      <c r="O63" s="169" t="n">
        <v>2.2</v>
      </c>
      <c r="P63" s="169" t="n">
        <v>1.2</v>
      </c>
      <c r="Q63" s="169" t="n">
        <v>1.9</v>
      </c>
      <c r="R63" s="169" t="n">
        <v>0.9</v>
      </c>
      <c r="S63" s="169" t="n">
        <v>17.5</v>
      </c>
      <c r="T63" s="169" t="n">
        <v>0.9</v>
      </c>
      <c r="U63" s="378" t="s">
        <v>478</v>
      </c>
    </row>
    <row r="64" customFormat="false" ht="15" hidden="false" customHeight="true" outlineLevel="0" collapsed="false">
      <c r="A64" s="216" t="s">
        <v>479</v>
      </c>
      <c r="B64" s="388" t="n">
        <v>100</v>
      </c>
      <c r="C64" s="169" t="n">
        <v>15.7</v>
      </c>
      <c r="D64" s="169" t="n">
        <v>15.2</v>
      </c>
      <c r="E64" s="169" t="n">
        <v>1.3</v>
      </c>
      <c r="F64" s="169" t="n">
        <v>1.1</v>
      </c>
      <c r="G64" s="169" t="n">
        <v>1</v>
      </c>
      <c r="H64" s="169" t="n">
        <v>2.6</v>
      </c>
      <c r="I64" s="169" t="n">
        <v>5.2</v>
      </c>
      <c r="J64" s="169" t="n">
        <v>0.5</v>
      </c>
      <c r="K64" s="169" t="n">
        <v>7</v>
      </c>
      <c r="L64" s="169" t="n">
        <v>19</v>
      </c>
      <c r="M64" s="169" t="n">
        <v>4.3</v>
      </c>
      <c r="N64" s="169" t="n">
        <v>1.2</v>
      </c>
      <c r="O64" s="169" t="n">
        <v>2.1</v>
      </c>
      <c r="P64" s="169" t="n">
        <v>1.3</v>
      </c>
      <c r="Q64" s="169" t="n">
        <v>1.7</v>
      </c>
      <c r="R64" s="169" t="n">
        <v>1.1</v>
      </c>
      <c r="S64" s="169" t="n">
        <v>18.6</v>
      </c>
      <c r="T64" s="169" t="n">
        <v>1.1</v>
      </c>
      <c r="U64" s="378" t="s">
        <v>479</v>
      </c>
    </row>
    <row r="65" customFormat="false" ht="15" hidden="false" customHeight="true" outlineLevel="0" collapsed="false">
      <c r="A65" s="216" t="s">
        <v>480</v>
      </c>
      <c r="B65" s="388" t="n">
        <v>100</v>
      </c>
      <c r="C65" s="169" t="n">
        <v>15.2</v>
      </c>
      <c r="D65" s="169" t="n">
        <v>16.2</v>
      </c>
      <c r="E65" s="169" t="n">
        <v>1.3</v>
      </c>
      <c r="F65" s="169" t="n">
        <v>0.9</v>
      </c>
      <c r="G65" s="169" t="n">
        <v>1.4</v>
      </c>
      <c r="H65" s="169" t="n">
        <v>2.8</v>
      </c>
      <c r="I65" s="169" t="n">
        <v>4.9</v>
      </c>
      <c r="J65" s="169" t="n">
        <v>0.5</v>
      </c>
      <c r="K65" s="169" t="n">
        <v>7.3</v>
      </c>
      <c r="L65" s="169" t="n">
        <v>18.1</v>
      </c>
      <c r="M65" s="169" t="n">
        <v>3.9</v>
      </c>
      <c r="N65" s="169" t="n">
        <v>1.4</v>
      </c>
      <c r="O65" s="169" t="n">
        <v>2.3</v>
      </c>
      <c r="P65" s="169" t="n">
        <v>0.9</v>
      </c>
      <c r="Q65" s="169" t="n">
        <v>1.9</v>
      </c>
      <c r="R65" s="169" t="n">
        <v>1.1</v>
      </c>
      <c r="S65" s="169" t="n">
        <v>18.6</v>
      </c>
      <c r="T65" s="169" t="n">
        <v>1.4</v>
      </c>
      <c r="U65" s="378" t="s">
        <v>480</v>
      </c>
    </row>
    <row r="66" customFormat="false" ht="15" hidden="false" customHeight="true" outlineLevel="0" collapsed="false">
      <c r="A66" s="216" t="s">
        <v>481</v>
      </c>
      <c r="B66" s="388" t="n">
        <v>100</v>
      </c>
      <c r="C66" s="169" t="n">
        <v>15.7</v>
      </c>
      <c r="D66" s="169" t="n">
        <v>15.8</v>
      </c>
      <c r="E66" s="169" t="n">
        <v>1.3</v>
      </c>
      <c r="F66" s="169" t="n">
        <v>1.1</v>
      </c>
      <c r="G66" s="169" t="n">
        <v>1.5</v>
      </c>
      <c r="H66" s="169" t="n">
        <v>3.2</v>
      </c>
      <c r="I66" s="169" t="n">
        <v>5.1</v>
      </c>
      <c r="J66" s="169" t="n">
        <v>0.4</v>
      </c>
      <c r="K66" s="169" t="n">
        <v>7.1</v>
      </c>
      <c r="L66" s="169" t="n">
        <v>17.8</v>
      </c>
      <c r="M66" s="169" t="n">
        <v>4</v>
      </c>
      <c r="N66" s="169" t="n">
        <v>1.2</v>
      </c>
      <c r="O66" s="169" t="n">
        <v>2.2</v>
      </c>
      <c r="P66" s="169" t="n">
        <v>1.2</v>
      </c>
      <c r="Q66" s="169" t="n">
        <v>1.7</v>
      </c>
      <c r="R66" s="169" t="n">
        <v>1.1</v>
      </c>
      <c r="S66" s="169" t="n">
        <v>18.4</v>
      </c>
      <c r="T66" s="169" t="n">
        <v>1.2</v>
      </c>
      <c r="U66" s="378" t="s">
        <v>481</v>
      </c>
    </row>
    <row r="67" customFormat="false" ht="15" hidden="false" customHeight="true" outlineLevel="0" collapsed="false">
      <c r="A67" s="216" t="s">
        <v>482</v>
      </c>
      <c r="B67" s="388" t="n">
        <v>100</v>
      </c>
      <c r="C67" s="169" t="n">
        <v>15.9</v>
      </c>
      <c r="D67" s="169" t="n">
        <v>15.1</v>
      </c>
      <c r="E67" s="169" t="n">
        <v>1.2</v>
      </c>
      <c r="F67" s="169" t="n">
        <v>1.1</v>
      </c>
      <c r="G67" s="169" t="n">
        <v>1.3</v>
      </c>
      <c r="H67" s="169" t="n">
        <v>3.2</v>
      </c>
      <c r="I67" s="169" t="n">
        <v>5</v>
      </c>
      <c r="J67" s="169" t="n">
        <v>0.4</v>
      </c>
      <c r="K67" s="169" t="n">
        <v>8</v>
      </c>
      <c r="L67" s="169" t="n">
        <v>17.6</v>
      </c>
      <c r="M67" s="169" t="n">
        <v>3.8</v>
      </c>
      <c r="N67" s="169" t="n">
        <v>1.4</v>
      </c>
      <c r="O67" s="169" t="n">
        <v>2.3</v>
      </c>
      <c r="P67" s="169" t="n">
        <v>1.1</v>
      </c>
      <c r="Q67" s="169" t="n">
        <v>2</v>
      </c>
      <c r="R67" s="169" t="n">
        <v>1.1</v>
      </c>
      <c r="S67" s="169" t="n">
        <v>18.4</v>
      </c>
      <c r="T67" s="169" t="n">
        <v>1.2</v>
      </c>
      <c r="U67" s="378" t="s">
        <v>482</v>
      </c>
    </row>
    <row r="68" customFormat="false" ht="15" hidden="false" customHeight="true" outlineLevel="0" collapsed="false">
      <c r="A68" s="216" t="s">
        <v>483</v>
      </c>
      <c r="B68" s="388" t="n">
        <v>100</v>
      </c>
      <c r="C68" s="169" t="n">
        <v>15.5</v>
      </c>
      <c r="D68" s="169" t="n">
        <v>15.6</v>
      </c>
      <c r="E68" s="169" t="n">
        <v>1.3</v>
      </c>
      <c r="F68" s="169" t="n">
        <v>1.1</v>
      </c>
      <c r="G68" s="169" t="n">
        <v>1.6</v>
      </c>
      <c r="H68" s="169" t="n">
        <v>3.2</v>
      </c>
      <c r="I68" s="169" t="n">
        <v>5</v>
      </c>
      <c r="J68" s="169" t="n">
        <v>0.5</v>
      </c>
      <c r="K68" s="169" t="n">
        <v>7.2</v>
      </c>
      <c r="L68" s="169" t="n">
        <v>17.9</v>
      </c>
      <c r="M68" s="169" t="n">
        <v>3.9</v>
      </c>
      <c r="N68" s="169" t="n">
        <v>1.3</v>
      </c>
      <c r="O68" s="169" t="n">
        <v>2.2</v>
      </c>
      <c r="P68" s="169" t="n">
        <v>1.1</v>
      </c>
      <c r="Q68" s="169" t="n">
        <v>2.2</v>
      </c>
      <c r="R68" s="169" t="n">
        <v>1.1</v>
      </c>
      <c r="S68" s="169" t="n">
        <v>18.1</v>
      </c>
      <c r="T68" s="169" t="n">
        <v>1.2</v>
      </c>
      <c r="U68" s="378" t="s">
        <v>483</v>
      </c>
    </row>
    <row r="69" customFormat="false" ht="15" hidden="false" customHeight="true" outlineLevel="0" collapsed="false">
      <c r="A69" s="306"/>
      <c r="B69" s="388"/>
      <c r="C69" s="389"/>
      <c r="D69" s="169"/>
      <c r="E69" s="169"/>
      <c r="F69" s="169"/>
      <c r="G69" s="169"/>
      <c r="H69" s="169"/>
      <c r="I69" s="169"/>
      <c r="J69" s="169"/>
      <c r="K69" s="169"/>
      <c r="L69" s="169"/>
      <c r="M69" s="169"/>
      <c r="N69" s="169"/>
      <c r="O69" s="169"/>
      <c r="P69" s="169"/>
      <c r="Q69" s="169"/>
      <c r="R69" s="169"/>
      <c r="S69" s="169"/>
      <c r="T69" s="396"/>
      <c r="U69" s="382"/>
    </row>
    <row r="70" customFormat="false" ht="15" hidden="false" customHeight="true" outlineLevel="0" collapsed="false">
      <c r="A70" s="331" t="n">
        <v>2007</v>
      </c>
      <c r="B70" s="388"/>
      <c r="C70" s="389"/>
      <c r="U70" s="395" t="n">
        <v>2007</v>
      </c>
    </row>
    <row r="71" customFormat="false" ht="15" hidden="false" customHeight="true" outlineLevel="0" collapsed="false">
      <c r="A71" s="216" t="s">
        <v>504</v>
      </c>
      <c r="B71" s="388" t="n">
        <v>100</v>
      </c>
      <c r="C71" s="169" t="n">
        <v>15.2</v>
      </c>
      <c r="D71" s="169" t="n">
        <v>15.6</v>
      </c>
      <c r="E71" s="169" t="n">
        <v>1.2</v>
      </c>
      <c r="F71" s="169" t="n">
        <v>1.2</v>
      </c>
      <c r="G71" s="169" t="n">
        <v>1.3</v>
      </c>
      <c r="H71" s="169" t="n">
        <v>3.2</v>
      </c>
      <c r="I71" s="169" t="n">
        <v>5.1</v>
      </c>
      <c r="J71" s="169" t="n">
        <v>0.4</v>
      </c>
      <c r="K71" s="169" t="n">
        <v>8.2</v>
      </c>
      <c r="L71" s="169" t="n">
        <v>18.3</v>
      </c>
      <c r="M71" s="169" t="n">
        <v>4.1</v>
      </c>
      <c r="N71" s="169" t="n">
        <v>1.5</v>
      </c>
      <c r="O71" s="169" t="n">
        <v>2.5</v>
      </c>
      <c r="P71" s="169" t="n">
        <v>1</v>
      </c>
      <c r="Q71" s="169" t="n">
        <v>1.7</v>
      </c>
      <c r="R71" s="169" t="n">
        <v>1</v>
      </c>
      <c r="S71" s="169" t="n">
        <v>17.2</v>
      </c>
      <c r="T71" s="169" t="n">
        <v>1.1</v>
      </c>
      <c r="U71" s="378" t="s">
        <v>504</v>
      </c>
    </row>
    <row r="72" customFormat="false" ht="15" hidden="false" customHeight="true" outlineLevel="0" collapsed="false">
      <c r="A72" s="216" t="s">
        <v>473</v>
      </c>
      <c r="B72" s="388" t="n">
        <v>100</v>
      </c>
      <c r="C72" s="169" t="n">
        <v>15.7</v>
      </c>
      <c r="D72" s="169" t="n">
        <v>15.8</v>
      </c>
      <c r="E72" s="169" t="n">
        <v>1.4</v>
      </c>
      <c r="F72" s="169" t="n">
        <v>1.1</v>
      </c>
      <c r="G72" s="169" t="n">
        <v>1.3</v>
      </c>
      <c r="H72" s="169" t="n">
        <v>3</v>
      </c>
      <c r="I72" s="169" t="n">
        <v>4.9</v>
      </c>
      <c r="J72" s="169" t="n">
        <v>0.4</v>
      </c>
      <c r="K72" s="169" t="n">
        <v>7.6</v>
      </c>
      <c r="L72" s="169" t="n">
        <v>18</v>
      </c>
      <c r="M72" s="169" t="n">
        <v>4.1</v>
      </c>
      <c r="N72" s="169" t="n">
        <v>1.5</v>
      </c>
      <c r="O72" s="169" t="n">
        <v>2.3</v>
      </c>
      <c r="P72" s="169" t="n">
        <v>1.1</v>
      </c>
      <c r="Q72" s="169" t="n">
        <v>1.7</v>
      </c>
      <c r="R72" s="169" t="n">
        <v>1.1</v>
      </c>
      <c r="S72" s="169" t="n">
        <v>17.8</v>
      </c>
      <c r="T72" s="169" t="n">
        <v>1</v>
      </c>
      <c r="U72" s="378" t="s">
        <v>473</v>
      </c>
    </row>
    <row r="73" customFormat="false" ht="15" hidden="false" customHeight="true" outlineLevel="0" collapsed="false">
      <c r="A73" s="216" t="s">
        <v>474</v>
      </c>
      <c r="B73" s="388" t="n">
        <v>100</v>
      </c>
      <c r="C73" s="169" t="n">
        <v>15.7</v>
      </c>
      <c r="D73" s="169" t="n">
        <v>16.2</v>
      </c>
      <c r="E73" s="169" t="n">
        <v>1.3</v>
      </c>
      <c r="F73" s="169" t="n">
        <v>1.1</v>
      </c>
      <c r="G73" s="169" t="n">
        <v>1.1</v>
      </c>
      <c r="H73" s="169" t="n">
        <v>3.2</v>
      </c>
      <c r="I73" s="169" t="n">
        <v>4.7</v>
      </c>
      <c r="J73" s="169" t="n">
        <v>0.4</v>
      </c>
      <c r="K73" s="169" t="n">
        <v>7.5</v>
      </c>
      <c r="L73" s="169" t="n">
        <v>18.5</v>
      </c>
      <c r="M73" s="169" t="n">
        <v>4</v>
      </c>
      <c r="N73" s="169" t="n">
        <v>1.5</v>
      </c>
      <c r="O73" s="169" t="n">
        <v>2.5</v>
      </c>
      <c r="P73" s="169" t="n">
        <v>1</v>
      </c>
      <c r="Q73" s="169" t="n">
        <v>1.6</v>
      </c>
      <c r="R73" s="169" t="n">
        <v>1.2</v>
      </c>
      <c r="S73" s="169" t="n">
        <v>17.3</v>
      </c>
      <c r="T73" s="169" t="n">
        <v>1</v>
      </c>
      <c r="U73" s="378" t="s">
        <v>474</v>
      </c>
    </row>
    <row r="74" customFormat="false" ht="15" hidden="false" customHeight="true" outlineLevel="0" collapsed="false">
      <c r="A74" s="216" t="s">
        <v>475</v>
      </c>
      <c r="B74" s="388" t="n">
        <v>100</v>
      </c>
      <c r="C74" s="169" t="n">
        <v>15.5</v>
      </c>
      <c r="D74" s="169" t="n">
        <v>15.7</v>
      </c>
      <c r="E74" s="169" t="n">
        <v>1.3</v>
      </c>
      <c r="F74" s="169" t="n">
        <v>1.1</v>
      </c>
      <c r="G74" s="169" t="n">
        <v>1.2</v>
      </c>
      <c r="H74" s="169" t="n">
        <v>2.8</v>
      </c>
      <c r="I74" s="169" t="n">
        <v>5</v>
      </c>
      <c r="J74" s="169" t="n">
        <v>0.4</v>
      </c>
      <c r="K74" s="169" t="n">
        <v>7.5</v>
      </c>
      <c r="L74" s="169" t="n">
        <v>18.5</v>
      </c>
      <c r="M74" s="169" t="n">
        <v>4.2</v>
      </c>
      <c r="N74" s="169" t="n">
        <v>1.5</v>
      </c>
      <c r="O74" s="169" t="n">
        <v>2.5</v>
      </c>
      <c r="P74" s="169" t="n">
        <v>1.3</v>
      </c>
      <c r="Q74" s="169" t="n">
        <v>2</v>
      </c>
      <c r="R74" s="169" t="n">
        <v>1.1</v>
      </c>
      <c r="S74" s="169" t="n">
        <v>17.5</v>
      </c>
      <c r="T74" s="169" t="n">
        <v>1</v>
      </c>
      <c r="U74" s="378" t="s">
        <v>475</v>
      </c>
    </row>
    <row r="75" customFormat="false" ht="15" hidden="false" customHeight="true" outlineLevel="0" collapsed="false">
      <c r="A75" s="216" t="s">
        <v>476</v>
      </c>
      <c r="B75" s="388" t="n">
        <v>100</v>
      </c>
      <c r="C75" s="169" t="n">
        <v>15.8</v>
      </c>
      <c r="D75" s="169" t="n">
        <v>16.1</v>
      </c>
      <c r="E75" s="169" t="n">
        <v>1.1</v>
      </c>
      <c r="F75" s="169" t="n">
        <v>1</v>
      </c>
      <c r="G75" s="169" t="n">
        <v>1.2</v>
      </c>
      <c r="H75" s="169" t="n">
        <v>3.2</v>
      </c>
      <c r="I75" s="169" t="n">
        <v>5.1</v>
      </c>
      <c r="J75" s="169" t="n">
        <v>0.4</v>
      </c>
      <c r="K75" s="169" t="n">
        <v>7.6</v>
      </c>
      <c r="L75" s="169" t="n">
        <v>18</v>
      </c>
      <c r="M75" s="169" t="n">
        <v>4.4</v>
      </c>
      <c r="N75" s="169" t="n">
        <v>1.5</v>
      </c>
      <c r="O75" s="169" t="n">
        <v>2.4</v>
      </c>
      <c r="P75" s="169" t="n">
        <v>1.2</v>
      </c>
      <c r="Q75" s="169" t="n">
        <v>1.7</v>
      </c>
      <c r="R75" s="169" t="n">
        <v>1.1</v>
      </c>
      <c r="S75" s="169" t="n">
        <v>17.1</v>
      </c>
      <c r="T75" s="169" t="n">
        <v>1</v>
      </c>
      <c r="U75" s="378" t="s">
        <v>476</v>
      </c>
    </row>
    <row r="76" customFormat="false" ht="15" hidden="false" customHeight="true" outlineLevel="0" collapsed="false">
      <c r="A76" s="216" t="s">
        <v>477</v>
      </c>
      <c r="B76" s="388" t="n">
        <v>100</v>
      </c>
      <c r="C76" s="169" t="n">
        <v>15.4</v>
      </c>
      <c r="D76" s="169" t="n">
        <v>15.9</v>
      </c>
      <c r="E76" s="169" t="n">
        <v>1.2</v>
      </c>
      <c r="F76" s="169" t="n">
        <v>1</v>
      </c>
      <c r="G76" s="169" t="n">
        <v>1.3</v>
      </c>
      <c r="H76" s="169" t="n">
        <v>2.8</v>
      </c>
      <c r="I76" s="169" t="n">
        <v>5.2</v>
      </c>
      <c r="J76" s="169" t="n">
        <v>0.5</v>
      </c>
      <c r="K76" s="169" t="n">
        <v>7.8</v>
      </c>
      <c r="L76" s="169" t="n">
        <v>18.2</v>
      </c>
      <c r="M76" s="169" t="n">
        <v>4.2</v>
      </c>
      <c r="N76" s="169" t="n">
        <v>1.4</v>
      </c>
      <c r="O76" s="169" t="n">
        <v>2.7</v>
      </c>
      <c r="P76" s="169" t="n">
        <v>1.1</v>
      </c>
      <c r="Q76" s="169" t="n">
        <v>1.7</v>
      </c>
      <c r="R76" s="169" t="n">
        <v>1.2</v>
      </c>
      <c r="S76" s="169" t="n">
        <v>17.3</v>
      </c>
      <c r="T76" s="169" t="n">
        <v>1.1</v>
      </c>
      <c r="U76" s="378" t="s">
        <v>477</v>
      </c>
    </row>
    <row r="77" customFormat="false" ht="15" hidden="false" customHeight="true" outlineLevel="0" collapsed="false">
      <c r="A77" s="390" t="s">
        <v>1312</v>
      </c>
      <c r="K77" s="390" t="s">
        <v>1313</v>
      </c>
    </row>
    <row r="78" customFormat="false" ht="15" hidden="false" customHeight="true" outlineLevel="0" collapsed="false">
      <c r="A78" s="391" t="s">
        <v>1314</v>
      </c>
      <c r="J78" s="330"/>
      <c r="K78" s="391" t="s">
        <v>1314</v>
      </c>
      <c r="U78" s="198"/>
    </row>
    <row r="79" customFormat="false" ht="15" hidden="false" customHeight="true" outlineLevel="0" collapsed="false">
      <c r="A79" s="391"/>
      <c r="K79" s="391"/>
      <c r="U79" s="198"/>
    </row>
    <row r="80" customFormat="false" ht="15" hidden="false" customHeight="true" outlineLevel="0" collapsed="false">
      <c r="A80" s="391"/>
      <c r="K80" s="391"/>
      <c r="U80" s="198"/>
    </row>
    <row r="81" customFormat="false" ht="15" hidden="false" customHeight="true" outlineLevel="0" collapsed="false">
      <c r="A81" s="391" t="s">
        <v>445</v>
      </c>
      <c r="K81" s="391" t="s">
        <v>445</v>
      </c>
      <c r="U81" s="198"/>
    </row>
    <row r="82" customFormat="false" ht="15" hidden="false" customHeight="true" outlineLevel="0" collapsed="false">
      <c r="U82" s="198"/>
    </row>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sheetData>
  <mergeCells count="16">
    <mergeCell ref="A1:J1"/>
    <mergeCell ref="K1:U1"/>
    <mergeCell ref="A2:J2"/>
    <mergeCell ref="K2:U2"/>
    <mergeCell ref="A3:J3"/>
    <mergeCell ref="K3:U3"/>
    <mergeCell ref="A4:J4"/>
    <mergeCell ref="K4:U4"/>
    <mergeCell ref="A5:J5"/>
    <mergeCell ref="K5:U5"/>
    <mergeCell ref="A7:J7"/>
    <mergeCell ref="K7:U7"/>
    <mergeCell ref="A8:J8"/>
    <mergeCell ref="K8:U8"/>
    <mergeCell ref="A52:J52"/>
    <mergeCell ref="K52:U52"/>
  </mergeCells>
  <printOptions headings="false" gridLines="false" gridLinesSet="true" horizontalCentered="true" verticalCentered="false"/>
  <pageMargins left="0.590277777777778" right="0.65" top="0.559722222222222" bottom="0.729861111111111"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97" width="24.7"/>
    <col collapsed="false" customWidth="true" hidden="false" outlineLevel="0" max="7" min="2" style="397" width="12.42"/>
    <col collapsed="false" customWidth="false" hidden="false" outlineLevel="0" max="257" min="8" style="397" width="11.42"/>
  </cols>
  <sheetData>
    <row r="1" s="399" customFormat="true" ht="20.1" hidden="false" customHeight="true" outlineLevel="0" collapsed="false">
      <c r="A1" s="398"/>
      <c r="B1" s="398"/>
      <c r="C1" s="398"/>
      <c r="D1" s="398"/>
      <c r="E1" s="398"/>
      <c r="F1" s="398"/>
      <c r="G1" s="398"/>
    </row>
    <row r="2" s="399" customFormat="true" ht="20.1" hidden="false" customHeight="true" outlineLevel="0" collapsed="false">
      <c r="A2" s="400" t="s">
        <v>1322</v>
      </c>
      <c r="B2" s="400"/>
      <c r="C2" s="400"/>
      <c r="D2" s="400"/>
      <c r="E2" s="400"/>
      <c r="F2" s="400"/>
      <c r="G2" s="400"/>
    </row>
    <row r="3" s="399" customFormat="true" ht="20.1" hidden="false" customHeight="true" outlineLevel="0" collapsed="false">
      <c r="A3" s="401"/>
      <c r="B3" s="401"/>
      <c r="C3" s="401"/>
      <c r="D3" s="401"/>
      <c r="E3" s="401"/>
      <c r="F3" s="401"/>
      <c r="G3" s="401"/>
    </row>
    <row r="4" customFormat="false" ht="13.5" hidden="false" customHeight="true" outlineLevel="0" collapsed="false">
      <c r="A4" s="402" t="s">
        <v>1323</v>
      </c>
      <c r="B4" s="403" t="s">
        <v>1324</v>
      </c>
      <c r="C4" s="403"/>
      <c r="D4" s="403"/>
      <c r="E4" s="403"/>
      <c r="F4" s="403"/>
      <c r="G4" s="403"/>
    </row>
    <row r="5" customFormat="false" ht="27" hidden="false" customHeight="true" outlineLevel="0" collapsed="false">
      <c r="A5" s="402"/>
      <c r="B5" s="404" t="s">
        <v>818</v>
      </c>
      <c r="C5" s="404" t="s">
        <v>1325</v>
      </c>
      <c r="D5" s="404" t="s">
        <v>603</v>
      </c>
      <c r="E5" s="404" t="s">
        <v>1326</v>
      </c>
      <c r="F5" s="404" t="s">
        <v>1327</v>
      </c>
      <c r="G5" s="405" t="s">
        <v>829</v>
      </c>
    </row>
    <row r="6" customFormat="false" ht="13.5" hidden="false" customHeight="true" outlineLevel="0" collapsed="false">
      <c r="A6" s="402"/>
      <c r="B6" s="403" t="s">
        <v>1328</v>
      </c>
      <c r="C6" s="403"/>
      <c r="D6" s="403"/>
      <c r="E6" s="403"/>
      <c r="F6" s="403"/>
      <c r="G6" s="403"/>
    </row>
    <row r="7" s="399" customFormat="true" ht="15" hidden="false" customHeight="true" outlineLevel="0" collapsed="false">
      <c r="A7" s="398"/>
      <c r="B7" s="398"/>
      <c r="C7" s="398"/>
      <c r="D7" s="398"/>
      <c r="E7" s="398"/>
      <c r="F7" s="398"/>
      <c r="G7" s="398"/>
    </row>
    <row r="8" customFormat="false" ht="13.5" hidden="false" customHeight="true" outlineLevel="0" collapsed="false">
      <c r="A8" s="406"/>
      <c r="B8" s="407" t="s">
        <v>1329</v>
      </c>
      <c r="C8" s="407"/>
      <c r="D8" s="407"/>
      <c r="E8" s="407"/>
      <c r="F8" s="407"/>
      <c r="G8" s="407"/>
    </row>
    <row r="9" customFormat="false" ht="13.5" hidden="false" customHeight="true" outlineLevel="0" collapsed="false">
      <c r="A9" s="407"/>
      <c r="B9" s="407"/>
      <c r="C9" s="407"/>
      <c r="D9" s="407"/>
      <c r="E9" s="407"/>
      <c r="F9" s="407"/>
      <c r="G9" s="407"/>
    </row>
    <row r="10" customFormat="false" ht="13.5" hidden="false" customHeight="true" outlineLevel="0" collapsed="false">
      <c r="A10" s="408" t="s">
        <v>1330</v>
      </c>
      <c r="B10" s="409" t="n">
        <v>469411</v>
      </c>
      <c r="C10" s="409" t="n">
        <v>750659</v>
      </c>
      <c r="D10" s="409" t="n">
        <v>101174</v>
      </c>
      <c r="E10" s="409" t="n">
        <v>396567</v>
      </c>
      <c r="F10" s="409" t="n">
        <v>1058748</v>
      </c>
      <c r="G10" s="409" t="n">
        <v>187005</v>
      </c>
    </row>
    <row r="11" customFormat="false" ht="13.5" hidden="false" customHeight="true" outlineLevel="0" collapsed="false">
      <c r="A11" s="408" t="s">
        <v>1275</v>
      </c>
      <c r="B11" s="409" t="n">
        <v>5148060</v>
      </c>
      <c r="C11" s="409" t="n">
        <v>1737748</v>
      </c>
      <c r="D11" s="409" t="n">
        <v>843465</v>
      </c>
      <c r="E11" s="409" t="n">
        <v>1640868</v>
      </c>
      <c r="F11" s="409" t="n">
        <v>2243695</v>
      </c>
      <c r="G11" s="409" t="n">
        <v>1141268</v>
      </c>
    </row>
    <row r="12" customFormat="false" ht="13.5" hidden="false" customHeight="true" outlineLevel="0" collapsed="false">
      <c r="A12" s="408" t="s">
        <v>1331</v>
      </c>
      <c r="B12" s="409" t="n">
        <v>1819284</v>
      </c>
      <c r="C12" s="409" t="n">
        <v>1828563</v>
      </c>
      <c r="D12" s="409" t="n">
        <v>647189</v>
      </c>
      <c r="E12" s="409" t="n">
        <v>1368140</v>
      </c>
      <c r="F12" s="409" t="n">
        <v>1502563</v>
      </c>
      <c r="G12" s="409" t="n">
        <v>327168</v>
      </c>
    </row>
    <row r="13" customFormat="false" ht="13.5" hidden="false" customHeight="true" outlineLevel="0" collapsed="false">
      <c r="A13" s="408" t="s">
        <v>1274</v>
      </c>
      <c r="B13" s="409" t="n">
        <v>1311236</v>
      </c>
      <c r="C13" s="409" t="n">
        <v>532899</v>
      </c>
      <c r="D13" s="409" t="n">
        <v>353712</v>
      </c>
      <c r="E13" s="409" t="n">
        <v>290370</v>
      </c>
      <c r="F13" s="409" t="n">
        <v>591412</v>
      </c>
      <c r="G13" s="409" t="n">
        <v>126705</v>
      </c>
    </row>
    <row r="14" customFormat="false" ht="13.5" hidden="false" customHeight="true" outlineLevel="0" collapsed="false">
      <c r="A14" s="408" t="s">
        <v>1332</v>
      </c>
      <c r="B14" s="409" t="n">
        <v>7034183</v>
      </c>
      <c r="C14" s="409" t="n">
        <v>6793749</v>
      </c>
      <c r="D14" s="409" t="n">
        <v>2988656</v>
      </c>
      <c r="E14" s="409" t="n">
        <v>2908542</v>
      </c>
      <c r="F14" s="409" t="n">
        <v>6203770</v>
      </c>
      <c r="G14" s="409" t="n">
        <v>3759088</v>
      </c>
    </row>
    <row r="15" customFormat="false" ht="13.5" hidden="false" customHeight="true" outlineLevel="0" collapsed="false">
      <c r="A15" s="408" t="s">
        <v>1276</v>
      </c>
      <c r="B15" s="409" t="n">
        <v>2830080</v>
      </c>
      <c r="C15" s="409" t="n">
        <v>2388747</v>
      </c>
      <c r="D15" s="409" t="n">
        <v>492822</v>
      </c>
      <c r="E15" s="409" t="n">
        <v>3193088</v>
      </c>
      <c r="F15" s="409" t="n">
        <v>2396469</v>
      </c>
      <c r="G15" s="409" t="n">
        <v>1516990</v>
      </c>
    </row>
    <row r="16" customFormat="false" ht="13.5" hidden="false" customHeight="true" outlineLevel="0" collapsed="false">
      <c r="A16" s="408" t="s">
        <v>1333</v>
      </c>
      <c r="B16" s="409" t="n">
        <v>1496113</v>
      </c>
      <c r="C16" s="409" t="n">
        <v>423634</v>
      </c>
      <c r="D16" s="409" t="n">
        <v>437175</v>
      </c>
      <c r="E16" s="409" t="n">
        <v>768515</v>
      </c>
      <c r="F16" s="409" t="n">
        <v>681361</v>
      </c>
      <c r="G16" s="409" t="n">
        <v>153109</v>
      </c>
    </row>
    <row r="17" customFormat="false" ht="13.5" hidden="false" customHeight="true" outlineLevel="0" collapsed="false">
      <c r="A17" s="408" t="s">
        <v>1334</v>
      </c>
      <c r="B17" s="409" t="n">
        <v>5664622</v>
      </c>
      <c r="C17" s="409" t="n">
        <v>2280169</v>
      </c>
      <c r="D17" s="409" t="n">
        <v>708195</v>
      </c>
      <c r="E17" s="409" t="n">
        <v>6208123</v>
      </c>
      <c r="F17" s="409" t="n">
        <v>2641874</v>
      </c>
      <c r="G17" s="409" t="n">
        <v>2224009</v>
      </c>
    </row>
    <row r="18" customFormat="false" ht="13.5" hidden="false" customHeight="true" outlineLevel="0" collapsed="false">
      <c r="A18" s="408" t="s">
        <v>1271</v>
      </c>
      <c r="B18" s="409" t="n">
        <v>3563685</v>
      </c>
      <c r="C18" s="409" t="n">
        <v>2473634</v>
      </c>
      <c r="D18" s="409" t="n">
        <v>2140155</v>
      </c>
      <c r="E18" s="409" t="n">
        <v>4249888</v>
      </c>
      <c r="F18" s="409" t="n">
        <v>4813207</v>
      </c>
      <c r="G18" s="409" t="n">
        <v>1696477</v>
      </c>
    </row>
    <row r="19" customFormat="false" ht="13.5" hidden="false" customHeight="true" outlineLevel="0" collapsed="false">
      <c r="A19" s="408" t="s">
        <v>1281</v>
      </c>
      <c r="B19" s="409" t="n">
        <v>1458155</v>
      </c>
      <c r="C19" s="409" t="n">
        <v>475017</v>
      </c>
      <c r="D19" s="409" t="n">
        <v>78580</v>
      </c>
      <c r="E19" s="409" t="n">
        <v>165260</v>
      </c>
      <c r="F19" s="409" t="n">
        <v>138665</v>
      </c>
      <c r="G19" s="409" t="n">
        <v>53719</v>
      </c>
    </row>
    <row r="20" customFormat="false" ht="13.5" hidden="false" customHeight="true" outlineLevel="0" collapsed="false">
      <c r="A20" s="408" t="s">
        <v>1272</v>
      </c>
      <c r="B20" s="409" t="n">
        <v>407283</v>
      </c>
      <c r="C20" s="409" t="n">
        <v>261277</v>
      </c>
      <c r="D20" s="409" t="n">
        <v>28988</v>
      </c>
      <c r="E20" s="409" t="n">
        <v>560648</v>
      </c>
      <c r="F20" s="409" t="n">
        <v>173511</v>
      </c>
      <c r="G20" s="409" t="n">
        <v>50446</v>
      </c>
    </row>
    <row r="21" customFormat="false" ht="13.5" hidden="false" customHeight="true" outlineLevel="0" collapsed="false">
      <c r="A21" s="408" t="s">
        <v>1335</v>
      </c>
      <c r="B21" s="409" t="n">
        <v>322186</v>
      </c>
      <c r="C21" s="409" t="n">
        <v>431378</v>
      </c>
      <c r="D21" s="409" t="n">
        <v>1814696</v>
      </c>
      <c r="E21" s="409" t="n">
        <v>310959</v>
      </c>
      <c r="F21" s="409" t="n">
        <v>102160</v>
      </c>
      <c r="G21" s="409" t="n">
        <v>137852</v>
      </c>
    </row>
    <row r="22" customFormat="false" ht="13.5" hidden="false" customHeight="true" outlineLevel="0" collapsed="false">
      <c r="A22" s="408" t="s">
        <v>1336</v>
      </c>
      <c r="B22" s="409" t="n">
        <v>94792</v>
      </c>
      <c r="C22" s="409" t="n">
        <v>77108</v>
      </c>
      <c r="D22" s="409" t="n">
        <v>231075</v>
      </c>
      <c r="E22" s="409" t="n">
        <v>25835</v>
      </c>
      <c r="F22" s="409" t="n">
        <v>84474</v>
      </c>
      <c r="G22" s="409" t="n">
        <v>26860</v>
      </c>
    </row>
    <row r="23" customFormat="false" ht="13.5" hidden="false" customHeight="true" outlineLevel="0" collapsed="false">
      <c r="A23" s="408" t="s">
        <v>1282</v>
      </c>
      <c r="B23" s="409" t="n">
        <v>463069</v>
      </c>
      <c r="C23" s="409" t="n">
        <v>188673</v>
      </c>
      <c r="D23" s="409" t="n">
        <v>571935</v>
      </c>
      <c r="E23" s="409" t="n">
        <v>563274</v>
      </c>
      <c r="F23" s="409" t="n">
        <v>177086</v>
      </c>
      <c r="G23" s="409" t="n">
        <v>368428</v>
      </c>
    </row>
    <row r="24" customFormat="false" ht="13.5" hidden="false" customHeight="true" outlineLevel="0" collapsed="false">
      <c r="A24" s="408" t="s">
        <v>1337</v>
      </c>
      <c r="B24" s="409" t="n">
        <v>248222</v>
      </c>
      <c r="C24" s="409" t="n">
        <v>181963</v>
      </c>
      <c r="D24" s="409" t="n">
        <v>1818772</v>
      </c>
      <c r="E24" s="409" t="n">
        <v>89580</v>
      </c>
      <c r="F24" s="409" t="n">
        <v>150376</v>
      </c>
      <c r="G24" s="409" t="n">
        <v>41804</v>
      </c>
    </row>
    <row r="25" customFormat="false" ht="13.5" hidden="false" customHeight="true" outlineLevel="0" collapsed="false">
      <c r="A25" s="408" t="s">
        <v>1285</v>
      </c>
      <c r="B25" s="409" t="n">
        <v>220512</v>
      </c>
      <c r="C25" s="409" t="n">
        <v>82526</v>
      </c>
      <c r="D25" s="409" t="n">
        <v>131682</v>
      </c>
      <c r="E25" s="409" t="n">
        <v>86966</v>
      </c>
      <c r="F25" s="409" t="n">
        <v>568234</v>
      </c>
      <c r="G25" s="409" t="n">
        <v>53104</v>
      </c>
    </row>
    <row r="26" customFormat="false" ht="13.5" hidden="false" customHeight="true" outlineLevel="0" collapsed="false">
      <c r="A26" s="406"/>
      <c r="B26" s="409"/>
      <c r="C26" s="409"/>
      <c r="D26" s="409"/>
      <c r="E26" s="409"/>
      <c r="F26" s="409"/>
      <c r="G26" s="409"/>
    </row>
    <row r="27" customFormat="false" ht="13.5" hidden="false" customHeight="true" outlineLevel="0" collapsed="false">
      <c r="A27" s="406"/>
      <c r="B27" s="410" t="s">
        <v>1338</v>
      </c>
      <c r="C27" s="410"/>
      <c r="D27" s="410"/>
      <c r="E27" s="410"/>
      <c r="F27" s="410"/>
      <c r="G27" s="410"/>
    </row>
    <row r="28" customFormat="false" ht="13.5" hidden="false" customHeight="true" outlineLevel="0" collapsed="false">
      <c r="A28" s="406"/>
      <c r="B28" s="411"/>
      <c r="C28" s="411"/>
      <c r="D28" s="411"/>
      <c r="E28" s="411"/>
      <c r="F28" s="411"/>
      <c r="G28" s="411"/>
    </row>
    <row r="29" customFormat="false" ht="13.5" hidden="false" customHeight="true" outlineLevel="0" collapsed="false">
      <c r="A29" s="408" t="s">
        <v>1330</v>
      </c>
      <c r="B29" s="409" t="n">
        <v>583166</v>
      </c>
      <c r="C29" s="409" t="n">
        <v>651521</v>
      </c>
      <c r="D29" s="409" t="n">
        <v>210268</v>
      </c>
      <c r="E29" s="409" t="n">
        <v>501809</v>
      </c>
      <c r="F29" s="409" t="n">
        <v>312166</v>
      </c>
      <c r="G29" s="409" t="n">
        <v>103007</v>
      </c>
    </row>
    <row r="30" customFormat="false" ht="13.5" hidden="false" customHeight="true" outlineLevel="0" collapsed="false">
      <c r="A30" s="408" t="s">
        <v>1275</v>
      </c>
      <c r="B30" s="409" t="n">
        <v>5422258</v>
      </c>
      <c r="C30" s="409" t="n">
        <v>1119897</v>
      </c>
      <c r="D30" s="409" t="n">
        <v>146731</v>
      </c>
      <c r="E30" s="409" t="n">
        <v>667534</v>
      </c>
      <c r="F30" s="409" t="n">
        <v>785041</v>
      </c>
      <c r="G30" s="409" t="n">
        <v>77525</v>
      </c>
    </row>
    <row r="31" customFormat="false" ht="13.5" hidden="false" customHeight="true" outlineLevel="0" collapsed="false">
      <c r="A31" s="408" t="s">
        <v>1331</v>
      </c>
      <c r="B31" s="409" t="n">
        <v>3341845</v>
      </c>
      <c r="C31" s="409" t="n">
        <v>3350036</v>
      </c>
      <c r="D31" s="409" t="n">
        <v>976786</v>
      </c>
      <c r="E31" s="409" t="n">
        <v>2392847</v>
      </c>
      <c r="F31" s="409" t="n">
        <v>730788</v>
      </c>
      <c r="G31" s="409" t="n">
        <v>396936</v>
      </c>
    </row>
    <row r="32" customFormat="false" ht="13.5" hidden="false" customHeight="true" outlineLevel="0" collapsed="false">
      <c r="A32" s="408" t="s">
        <v>1274</v>
      </c>
      <c r="B32" s="409" t="n">
        <v>1304185</v>
      </c>
      <c r="C32" s="409" t="n">
        <v>519048</v>
      </c>
      <c r="D32" s="409" t="n">
        <v>87078</v>
      </c>
      <c r="E32" s="409" t="n">
        <v>863494</v>
      </c>
      <c r="F32" s="409" t="n">
        <v>122503</v>
      </c>
      <c r="G32" s="409" t="n">
        <v>78373</v>
      </c>
    </row>
    <row r="33" customFormat="false" ht="13.5" hidden="false" customHeight="true" outlineLevel="0" collapsed="false">
      <c r="A33" s="408" t="s">
        <v>1332</v>
      </c>
      <c r="B33" s="409" t="n">
        <v>7867610</v>
      </c>
      <c r="C33" s="409" t="n">
        <v>6213143</v>
      </c>
      <c r="D33" s="409" t="n">
        <v>2505771</v>
      </c>
      <c r="E33" s="409" t="n">
        <v>4632603</v>
      </c>
      <c r="F33" s="409" t="n">
        <v>3129378</v>
      </c>
      <c r="G33" s="409" t="n">
        <v>829506</v>
      </c>
    </row>
    <row r="34" customFormat="false" ht="13.5" hidden="false" customHeight="true" outlineLevel="0" collapsed="false">
      <c r="A34" s="408" t="s">
        <v>1276</v>
      </c>
      <c r="B34" s="409" t="n">
        <v>2105282</v>
      </c>
      <c r="C34" s="409" t="n">
        <v>1863900</v>
      </c>
      <c r="D34" s="409" t="n">
        <v>487663</v>
      </c>
      <c r="E34" s="409" t="n">
        <v>1921326</v>
      </c>
      <c r="F34" s="409" t="n">
        <v>661158</v>
      </c>
      <c r="G34" s="409" t="n">
        <v>555086</v>
      </c>
    </row>
    <row r="35" customFormat="false" ht="13.5" hidden="false" customHeight="true" outlineLevel="0" collapsed="false">
      <c r="A35" s="408" t="s">
        <v>1333</v>
      </c>
      <c r="B35" s="409" t="n">
        <v>2340522</v>
      </c>
      <c r="C35" s="409" t="n">
        <v>1467649</v>
      </c>
      <c r="D35" s="409" t="n">
        <v>409346</v>
      </c>
      <c r="E35" s="409" t="n">
        <v>1407652</v>
      </c>
      <c r="F35" s="409" t="n">
        <v>392166</v>
      </c>
      <c r="G35" s="409" t="n">
        <v>311953</v>
      </c>
    </row>
    <row r="36" customFormat="false" ht="13.5" hidden="false" customHeight="true" outlineLevel="0" collapsed="false">
      <c r="A36" s="408" t="s">
        <v>1334</v>
      </c>
      <c r="B36" s="409" t="n">
        <v>6788448</v>
      </c>
      <c r="C36" s="409" t="n">
        <v>5176505</v>
      </c>
      <c r="D36" s="409" t="n">
        <v>1744864</v>
      </c>
      <c r="E36" s="409" t="n">
        <v>7241027</v>
      </c>
      <c r="F36" s="409" t="n">
        <v>2297273</v>
      </c>
      <c r="G36" s="409" t="n">
        <v>1512120</v>
      </c>
    </row>
    <row r="37" customFormat="false" ht="13.5" hidden="false" customHeight="true" outlineLevel="0" collapsed="false">
      <c r="A37" s="408" t="s">
        <v>1271</v>
      </c>
      <c r="B37" s="409" t="n">
        <v>5807662</v>
      </c>
      <c r="C37" s="409" t="n">
        <v>5957638</v>
      </c>
      <c r="D37" s="409" t="n">
        <v>1638083</v>
      </c>
      <c r="E37" s="409" t="n">
        <v>8322130</v>
      </c>
      <c r="F37" s="409" t="n">
        <v>2640164</v>
      </c>
      <c r="G37" s="409" t="n">
        <v>1328601</v>
      </c>
    </row>
    <row r="38" customFormat="false" ht="13.5" hidden="false" customHeight="true" outlineLevel="0" collapsed="false">
      <c r="A38" s="408" t="s">
        <v>1281</v>
      </c>
      <c r="B38" s="409" t="n">
        <v>1361052</v>
      </c>
      <c r="C38" s="409" t="n">
        <v>953859</v>
      </c>
      <c r="D38" s="409" t="n">
        <v>131752</v>
      </c>
      <c r="E38" s="409" t="n">
        <v>275106</v>
      </c>
      <c r="F38" s="409" t="n">
        <v>197415</v>
      </c>
      <c r="G38" s="409" t="n">
        <v>42168</v>
      </c>
    </row>
    <row r="39" customFormat="false" ht="13.5" hidden="false" customHeight="true" outlineLevel="0" collapsed="false">
      <c r="A39" s="408" t="s">
        <v>1272</v>
      </c>
      <c r="B39" s="409" t="n">
        <v>433056</v>
      </c>
      <c r="C39" s="409" t="n">
        <v>275270</v>
      </c>
      <c r="D39" s="409" t="n">
        <v>328726</v>
      </c>
      <c r="E39" s="409" t="n">
        <v>667607</v>
      </c>
      <c r="F39" s="409" t="n">
        <v>218786</v>
      </c>
      <c r="G39" s="409" t="n">
        <v>223201</v>
      </c>
    </row>
    <row r="40" customFormat="false" ht="13.5" hidden="false" customHeight="true" outlineLevel="0" collapsed="false">
      <c r="A40" s="408" t="s">
        <v>1335</v>
      </c>
      <c r="B40" s="409" t="n">
        <v>566962</v>
      </c>
      <c r="C40" s="409" t="n">
        <v>351276</v>
      </c>
      <c r="D40" s="409" t="n">
        <v>124477</v>
      </c>
      <c r="E40" s="409" t="n">
        <v>432182</v>
      </c>
      <c r="F40" s="409" t="n">
        <v>64942</v>
      </c>
      <c r="G40" s="409" t="n">
        <v>20609</v>
      </c>
    </row>
    <row r="41" customFormat="false" ht="13.5" hidden="false" customHeight="true" outlineLevel="0" collapsed="false">
      <c r="A41" s="408" t="s">
        <v>1336</v>
      </c>
      <c r="B41" s="409" t="n">
        <v>102370</v>
      </c>
      <c r="C41" s="409" t="n">
        <v>223345</v>
      </c>
      <c r="D41" s="409" t="n">
        <v>72521</v>
      </c>
      <c r="E41" s="409" t="n">
        <v>92327</v>
      </c>
      <c r="F41" s="409" t="n">
        <v>62230</v>
      </c>
      <c r="G41" s="409" t="n">
        <v>35129</v>
      </c>
    </row>
    <row r="42" customFormat="false" ht="13.5" hidden="false" customHeight="true" outlineLevel="0" collapsed="false">
      <c r="A42" s="408" t="s">
        <v>1282</v>
      </c>
      <c r="B42" s="409" t="n">
        <v>701993</v>
      </c>
      <c r="C42" s="409" t="n">
        <v>728419</v>
      </c>
      <c r="D42" s="409" t="n">
        <v>320406</v>
      </c>
      <c r="E42" s="409" t="n">
        <v>903449</v>
      </c>
      <c r="F42" s="409" t="n">
        <v>426889</v>
      </c>
      <c r="G42" s="409" t="n">
        <v>120350</v>
      </c>
    </row>
    <row r="43" customFormat="false" ht="13.5" hidden="false" customHeight="true" outlineLevel="0" collapsed="false">
      <c r="A43" s="408" t="s">
        <v>1337</v>
      </c>
      <c r="B43" s="409" t="n">
        <v>421903</v>
      </c>
      <c r="C43" s="409" t="n">
        <v>282638</v>
      </c>
      <c r="D43" s="409" t="n">
        <v>147670</v>
      </c>
      <c r="E43" s="409" t="n">
        <v>169611</v>
      </c>
      <c r="F43" s="409" t="n">
        <v>174500</v>
      </c>
      <c r="G43" s="409" t="n">
        <v>30524</v>
      </c>
    </row>
    <row r="44" customFormat="false" ht="13.5" hidden="false" customHeight="true" outlineLevel="0" collapsed="false">
      <c r="A44" s="408" t="s">
        <v>1285</v>
      </c>
      <c r="B44" s="409" t="n">
        <v>463386</v>
      </c>
      <c r="C44" s="409" t="n">
        <v>503413</v>
      </c>
      <c r="D44" s="409" t="n">
        <v>130813</v>
      </c>
      <c r="E44" s="409" t="n">
        <v>327372</v>
      </c>
      <c r="F44" s="409" t="n">
        <v>103733</v>
      </c>
      <c r="G44" s="409" t="n">
        <v>107844</v>
      </c>
    </row>
    <row r="45" customFormat="false" ht="13.5" hidden="false" customHeight="true" outlineLevel="0" collapsed="false">
      <c r="A45" s="412" t="s">
        <v>1339</v>
      </c>
      <c r="B45" s="409"/>
      <c r="C45" s="406"/>
      <c r="D45" s="406"/>
      <c r="E45" s="413"/>
      <c r="F45" s="406"/>
      <c r="G45" s="413"/>
    </row>
    <row r="46" customFormat="false" ht="13.5" hidden="false" customHeight="true" outlineLevel="0" collapsed="false">
      <c r="A46" s="412" t="s">
        <v>1340</v>
      </c>
      <c r="B46" s="406"/>
      <c r="C46" s="406"/>
      <c r="D46" s="406"/>
      <c r="E46" s="406"/>
      <c r="F46" s="406"/>
      <c r="G46" s="406"/>
    </row>
    <row r="47" customFormat="false" ht="13.5" hidden="false" customHeight="true" outlineLevel="0" collapsed="false">
      <c r="A47" s="412" t="s">
        <v>1341</v>
      </c>
      <c r="B47" s="406"/>
      <c r="C47" s="406"/>
      <c r="D47" s="406"/>
      <c r="E47" s="406"/>
      <c r="F47" s="406"/>
      <c r="G47" s="406"/>
    </row>
    <row r="48" customFormat="false" ht="13.5" hidden="false" customHeight="true" outlineLevel="0" collapsed="false"/>
    <row r="49" customFormat="false" ht="13.5" hidden="false" customHeight="true" outlineLevel="0" collapsed="false"/>
  </sheetData>
  <mergeCells count="9">
    <mergeCell ref="A1:G1"/>
    <mergeCell ref="A2:G2"/>
    <mergeCell ref="A3:G3"/>
    <mergeCell ref="A4:A6"/>
    <mergeCell ref="B4:G4"/>
    <mergeCell ref="B6:G6"/>
    <mergeCell ref="A7:G7"/>
    <mergeCell ref="B8:G8"/>
    <mergeCell ref="B27:G27"/>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120" customFormat="true" ht="20.1" hidden="false" customHeight="true" outlineLevel="0" collapsed="false">
      <c r="A1" s="414"/>
      <c r="B1" s="414"/>
      <c r="C1" s="414"/>
      <c r="D1" s="414"/>
      <c r="E1" s="414"/>
      <c r="F1" s="414"/>
      <c r="G1" s="414"/>
      <c r="H1" s="414"/>
      <c r="I1" s="414"/>
      <c r="J1" s="414"/>
      <c r="K1" s="414"/>
    </row>
    <row r="2" s="120" customFormat="true" ht="20.1" hidden="false" customHeight="true" outlineLevel="0" collapsed="false">
      <c r="A2" s="414" t="s">
        <v>1342</v>
      </c>
      <c r="B2" s="414"/>
      <c r="C2" s="414"/>
      <c r="D2" s="414"/>
      <c r="E2" s="414"/>
      <c r="F2" s="414"/>
      <c r="G2" s="414"/>
      <c r="H2" s="414"/>
      <c r="I2" s="414"/>
      <c r="J2" s="414"/>
      <c r="K2" s="414"/>
    </row>
    <row r="3" s="120" customFormat="true" ht="20.1" hidden="false" customHeight="true" outlineLevel="0" collapsed="false">
      <c r="A3" s="414" t="s">
        <v>1343</v>
      </c>
      <c r="B3" s="414"/>
      <c r="C3" s="414"/>
      <c r="D3" s="414"/>
      <c r="E3" s="414"/>
      <c r="F3" s="414"/>
      <c r="G3" s="414"/>
      <c r="H3" s="414"/>
      <c r="I3" s="414"/>
      <c r="J3" s="414"/>
      <c r="K3" s="414"/>
    </row>
    <row r="4" s="5" customFormat="true" ht="20.1" hidden="false" customHeight="true" outlineLevel="0" collapsed="false">
      <c r="A4" s="415"/>
      <c r="B4" s="415"/>
      <c r="C4" s="415"/>
      <c r="D4" s="415"/>
      <c r="E4" s="415"/>
      <c r="F4" s="415"/>
      <c r="G4" s="415"/>
      <c r="H4" s="415"/>
      <c r="I4" s="415"/>
      <c r="J4" s="415"/>
      <c r="K4" s="415"/>
    </row>
    <row r="5" customFormat="false" ht="12" hidden="false" customHeight="true" outlineLevel="0" collapsed="false">
      <c r="A5" s="416" t="s">
        <v>1344</v>
      </c>
      <c r="B5" s="326" t="s">
        <v>1345</v>
      </c>
      <c r="C5" s="326"/>
      <c r="D5" s="157" t="n">
        <v>2006</v>
      </c>
      <c r="E5" s="326" t="s">
        <v>1345</v>
      </c>
      <c r="F5" s="326"/>
      <c r="G5" s="157" t="n">
        <v>2006</v>
      </c>
      <c r="H5" s="356" t="s">
        <v>513</v>
      </c>
      <c r="I5" s="356"/>
      <c r="J5" s="356"/>
      <c r="K5" s="356"/>
    </row>
    <row r="6" customFormat="false" ht="12" hidden="false" customHeight="true" outlineLevel="0" collapsed="false">
      <c r="A6" s="416"/>
      <c r="B6" s="157" t="s">
        <v>477</v>
      </c>
      <c r="C6" s="157" t="s">
        <v>514</v>
      </c>
      <c r="D6" s="157"/>
      <c r="E6" s="157" t="s">
        <v>477</v>
      </c>
      <c r="F6" s="157" t="s">
        <v>514</v>
      </c>
      <c r="G6" s="157"/>
      <c r="H6" s="157" t="s">
        <v>477</v>
      </c>
      <c r="I6" s="157" t="s">
        <v>1346</v>
      </c>
      <c r="J6" s="157" t="s">
        <v>477</v>
      </c>
      <c r="K6" s="158" t="s">
        <v>1346</v>
      </c>
    </row>
    <row r="7" customFormat="false" ht="12" hidden="false" customHeight="true" outlineLevel="0" collapsed="false">
      <c r="A7" s="416"/>
      <c r="B7" s="157" t="s">
        <v>452</v>
      </c>
      <c r="C7" s="157"/>
      <c r="D7" s="157"/>
      <c r="E7" s="157" t="s">
        <v>453</v>
      </c>
      <c r="F7" s="157"/>
      <c r="G7" s="157"/>
      <c r="H7" s="157" t="s">
        <v>452</v>
      </c>
      <c r="I7" s="157"/>
      <c r="J7" s="156" t="s">
        <v>453</v>
      </c>
      <c r="K7" s="156"/>
    </row>
    <row r="8" customFormat="false" ht="12" hidden="false" customHeight="true" outlineLevel="0" collapsed="false">
      <c r="A8" s="417"/>
    </row>
    <row r="9" s="126" customFormat="true" ht="12" hidden="false" customHeight="true" outlineLevel="0" collapsed="false">
      <c r="A9" s="418" t="s">
        <v>486</v>
      </c>
      <c r="B9" s="418"/>
      <c r="C9" s="418"/>
      <c r="D9" s="418"/>
      <c r="E9" s="418"/>
      <c r="F9" s="418"/>
      <c r="G9" s="418"/>
      <c r="H9" s="418"/>
      <c r="I9" s="418"/>
      <c r="J9" s="418"/>
      <c r="K9" s="418"/>
    </row>
    <row r="10" s="126" customFormat="true" ht="12" hidden="false" customHeight="true" outlineLevel="0" collapsed="false">
      <c r="A10" s="418" t="s">
        <v>29</v>
      </c>
      <c r="B10" s="418"/>
      <c r="C10" s="418"/>
      <c r="D10" s="418"/>
      <c r="E10" s="418"/>
      <c r="F10" s="418"/>
      <c r="G10" s="418"/>
      <c r="H10" s="418"/>
      <c r="I10" s="418"/>
      <c r="J10" s="418"/>
      <c r="K10" s="418"/>
    </row>
    <row r="11" customFormat="false" ht="12" hidden="false" customHeight="true" outlineLevel="0" collapsed="false">
      <c r="A11" s="417"/>
    </row>
    <row r="12" customFormat="false" ht="12" hidden="false" customHeight="true" outlineLevel="0" collapsed="false">
      <c r="A12" s="216" t="s">
        <v>921</v>
      </c>
      <c r="B12" s="255" t="n">
        <v>4378</v>
      </c>
      <c r="C12" s="255" t="n">
        <v>26065</v>
      </c>
      <c r="D12" s="255" t="n">
        <v>23131</v>
      </c>
      <c r="E12" s="301" t="n">
        <v>6.7</v>
      </c>
      <c r="F12" s="301" t="n">
        <v>6.8</v>
      </c>
      <c r="G12" s="301" t="n">
        <v>6.5</v>
      </c>
      <c r="H12" s="179" t="n">
        <v>517</v>
      </c>
      <c r="I12" s="179" t="n">
        <v>2934</v>
      </c>
      <c r="J12" s="313" t="n">
        <v>13.4</v>
      </c>
      <c r="K12" s="313" t="n">
        <v>12.7</v>
      </c>
    </row>
    <row r="13" customFormat="false" ht="12" hidden="false" customHeight="true" outlineLevel="0" collapsed="false">
      <c r="A13" s="216"/>
      <c r="B13" s="255"/>
      <c r="C13" s="255"/>
      <c r="D13" s="255"/>
      <c r="E13" s="301"/>
      <c r="F13" s="301"/>
      <c r="G13" s="301"/>
      <c r="H13" s="179"/>
      <c r="I13" s="179"/>
      <c r="J13" s="313"/>
      <c r="K13" s="313"/>
    </row>
    <row r="14" customFormat="false" ht="12" hidden="false" customHeight="true" outlineLevel="0" collapsed="false">
      <c r="A14" s="216" t="s">
        <v>1347</v>
      </c>
      <c r="B14" s="255" t="n">
        <v>69</v>
      </c>
      <c r="C14" s="255" t="n">
        <v>490</v>
      </c>
      <c r="D14" s="255" t="n">
        <v>386</v>
      </c>
      <c r="E14" s="301" t="n">
        <v>0.1</v>
      </c>
      <c r="F14" s="301" t="n">
        <v>0.1</v>
      </c>
      <c r="G14" s="301" t="n">
        <v>0.1</v>
      </c>
      <c r="H14" s="179" t="n">
        <v>12</v>
      </c>
      <c r="I14" s="179" t="n">
        <v>104</v>
      </c>
      <c r="J14" s="313" t="n">
        <v>21.9</v>
      </c>
      <c r="K14" s="313" t="n">
        <v>27.1</v>
      </c>
    </row>
    <row r="15" customFormat="false" ht="12" hidden="false" customHeight="true" outlineLevel="0" collapsed="false">
      <c r="A15" s="216" t="s">
        <v>1348</v>
      </c>
      <c r="B15" s="255" t="n">
        <v>1246</v>
      </c>
      <c r="C15" s="255" t="n">
        <v>6875</v>
      </c>
      <c r="D15" s="255" t="n">
        <v>5994</v>
      </c>
      <c r="E15" s="301" t="n">
        <v>1.9</v>
      </c>
      <c r="F15" s="301" t="n">
        <v>1.8</v>
      </c>
      <c r="G15" s="301" t="n">
        <v>1.7</v>
      </c>
      <c r="H15" s="179" t="n">
        <v>254</v>
      </c>
      <c r="I15" s="179" t="n">
        <v>881</v>
      </c>
      <c r="J15" s="313" t="n">
        <v>25.6</v>
      </c>
      <c r="K15" s="313" t="n">
        <v>14.7</v>
      </c>
    </row>
    <row r="16" customFormat="false" ht="12" hidden="false" customHeight="true" outlineLevel="0" collapsed="false">
      <c r="A16" s="216" t="s">
        <v>1349</v>
      </c>
      <c r="B16" s="255" t="n">
        <v>2509</v>
      </c>
      <c r="C16" s="255" t="n">
        <v>15172</v>
      </c>
      <c r="D16" s="255" t="n">
        <v>13501</v>
      </c>
      <c r="E16" s="301" t="n">
        <v>3.8</v>
      </c>
      <c r="F16" s="301" t="n">
        <v>4</v>
      </c>
      <c r="G16" s="301" t="n">
        <v>3.8</v>
      </c>
      <c r="H16" s="179" t="n">
        <v>231</v>
      </c>
      <c r="I16" s="179" t="n">
        <v>1671</v>
      </c>
      <c r="J16" s="313" t="n">
        <v>10.1</v>
      </c>
      <c r="K16" s="313" t="n">
        <v>12.4</v>
      </c>
    </row>
    <row r="17" customFormat="false" ht="12" hidden="false" customHeight="true" outlineLevel="0" collapsed="false">
      <c r="A17" s="216" t="s">
        <v>1350</v>
      </c>
      <c r="B17" s="255" t="n">
        <v>554</v>
      </c>
      <c r="C17" s="255" t="n">
        <v>3529</v>
      </c>
      <c r="D17" s="255" t="n">
        <v>3251</v>
      </c>
      <c r="E17" s="301" t="n">
        <v>0.8</v>
      </c>
      <c r="F17" s="301" t="n">
        <v>0.9</v>
      </c>
      <c r="G17" s="301" t="n">
        <v>0.9</v>
      </c>
      <c r="H17" s="179" t="n">
        <v>19</v>
      </c>
      <c r="I17" s="179" t="n">
        <v>278</v>
      </c>
      <c r="J17" s="313" t="n">
        <v>3.6</v>
      </c>
      <c r="K17" s="313" t="n">
        <v>8.5</v>
      </c>
    </row>
    <row r="18" customFormat="false" ht="12" hidden="false" customHeight="true" outlineLevel="0" collapsed="false">
      <c r="A18" s="216"/>
      <c r="B18" s="255"/>
      <c r="C18" s="255"/>
      <c r="D18" s="255"/>
      <c r="E18" s="301"/>
      <c r="F18" s="301"/>
      <c r="G18" s="301"/>
      <c r="H18" s="179"/>
      <c r="I18" s="179"/>
      <c r="J18" s="313"/>
      <c r="K18" s="313"/>
    </row>
    <row r="19" customFormat="false" ht="12" hidden="false" customHeight="true" outlineLevel="0" collapsed="false">
      <c r="A19" s="216" t="s">
        <v>922</v>
      </c>
      <c r="B19" s="255" t="n">
        <v>55279</v>
      </c>
      <c r="C19" s="255" t="n">
        <v>322390</v>
      </c>
      <c r="D19" s="255" t="n">
        <v>302241</v>
      </c>
      <c r="E19" s="301" t="n">
        <v>84.7</v>
      </c>
      <c r="F19" s="301" t="n">
        <v>84.7</v>
      </c>
      <c r="G19" s="301" t="n">
        <v>85.4</v>
      </c>
      <c r="H19" s="179" t="n">
        <v>3951</v>
      </c>
      <c r="I19" s="179" t="n">
        <v>20149</v>
      </c>
      <c r="J19" s="313" t="n">
        <v>7.7</v>
      </c>
      <c r="K19" s="313" t="n">
        <v>6.7</v>
      </c>
    </row>
    <row r="20" customFormat="false" ht="12" hidden="false" customHeight="true" outlineLevel="0" collapsed="false">
      <c r="A20" s="216"/>
      <c r="B20" s="255"/>
      <c r="C20" s="255"/>
      <c r="D20" s="255"/>
      <c r="E20" s="301"/>
      <c r="F20" s="301"/>
      <c r="G20" s="301"/>
      <c r="H20" s="179"/>
      <c r="I20" s="179"/>
      <c r="J20" s="313"/>
      <c r="K20" s="313"/>
    </row>
    <row r="21" customFormat="false" ht="12" hidden="false" customHeight="true" outlineLevel="0" collapsed="false">
      <c r="A21" s="216" t="s">
        <v>1351</v>
      </c>
      <c r="B21" s="255" t="n">
        <v>5879</v>
      </c>
      <c r="C21" s="255" t="n">
        <v>35641</v>
      </c>
      <c r="D21" s="255" t="n">
        <v>41420</v>
      </c>
      <c r="E21" s="301" t="n">
        <v>9</v>
      </c>
      <c r="F21" s="301" t="n">
        <v>9.4</v>
      </c>
      <c r="G21" s="301" t="n">
        <v>11.7</v>
      </c>
      <c r="H21" s="179" t="n">
        <v>-469</v>
      </c>
      <c r="I21" s="179" t="n">
        <v>-5779</v>
      </c>
      <c r="J21" s="313" t="n">
        <v>-7.4</v>
      </c>
      <c r="K21" s="313" t="n">
        <v>-14</v>
      </c>
    </row>
    <row r="22" customFormat="false" ht="12" hidden="false" customHeight="true" outlineLevel="0" collapsed="false">
      <c r="A22" s="216" t="s">
        <v>1352</v>
      </c>
      <c r="B22" s="255" t="n">
        <v>5629</v>
      </c>
      <c r="C22" s="255" t="n">
        <v>31979</v>
      </c>
      <c r="D22" s="255" t="n">
        <v>28384</v>
      </c>
      <c r="E22" s="301" t="n">
        <v>8.6</v>
      </c>
      <c r="F22" s="301" t="n">
        <v>8.4</v>
      </c>
      <c r="G22" s="301" t="n">
        <v>8</v>
      </c>
      <c r="H22" s="179" t="n">
        <v>604</v>
      </c>
      <c r="I22" s="179" t="n">
        <v>3595</v>
      </c>
      <c r="J22" s="313" t="n">
        <v>12</v>
      </c>
      <c r="K22" s="313" t="n">
        <v>12.7</v>
      </c>
    </row>
    <row r="23" customFormat="false" ht="12" hidden="false" customHeight="true" outlineLevel="0" collapsed="false">
      <c r="A23" s="216" t="s">
        <v>1353</v>
      </c>
      <c r="B23" s="255" t="n">
        <v>43771</v>
      </c>
      <c r="C23" s="255" t="n">
        <v>254770</v>
      </c>
      <c r="D23" s="255" t="n">
        <v>232437</v>
      </c>
      <c r="E23" s="301" t="n">
        <v>67</v>
      </c>
      <c r="F23" s="301" t="n">
        <v>66.9</v>
      </c>
      <c r="G23" s="301" t="n">
        <v>65.6</v>
      </c>
      <c r="H23" s="179" t="n">
        <v>3816</v>
      </c>
      <c r="I23" s="179" t="n">
        <v>22333</v>
      </c>
      <c r="J23" s="313" t="n">
        <v>9.6</v>
      </c>
      <c r="K23" s="313" t="n">
        <v>9.6</v>
      </c>
    </row>
    <row r="24" customFormat="false" ht="12" hidden="false" customHeight="true" outlineLevel="0" collapsed="false">
      <c r="A24" s="216" t="s">
        <v>1354</v>
      </c>
      <c r="B24" s="255" t="n">
        <v>7784</v>
      </c>
      <c r="C24" s="255" t="n">
        <v>43850</v>
      </c>
      <c r="D24" s="255" t="n">
        <v>35684</v>
      </c>
      <c r="E24" s="301" t="n">
        <v>11.9</v>
      </c>
      <c r="F24" s="301" t="n">
        <v>11.5</v>
      </c>
      <c r="G24" s="301" t="n">
        <v>10.1</v>
      </c>
      <c r="H24" s="179" t="n">
        <v>1207</v>
      </c>
      <c r="I24" s="179" t="n">
        <v>8166</v>
      </c>
      <c r="J24" s="313" t="n">
        <v>18.4</v>
      </c>
      <c r="K24" s="313" t="n">
        <v>22.9</v>
      </c>
    </row>
    <row r="25" customFormat="false" ht="12" hidden="false" customHeight="true" outlineLevel="0" collapsed="false">
      <c r="A25" s="216" t="s">
        <v>1355</v>
      </c>
      <c r="B25" s="255" t="n">
        <v>35987</v>
      </c>
      <c r="C25" s="255" t="n">
        <v>210920</v>
      </c>
      <c r="D25" s="255" t="n">
        <v>196753</v>
      </c>
      <c r="E25" s="301" t="n">
        <v>55.1</v>
      </c>
      <c r="F25" s="301" t="n">
        <v>55.4</v>
      </c>
      <c r="G25" s="301" t="n">
        <v>55.6</v>
      </c>
      <c r="H25" s="179" t="n">
        <v>2609</v>
      </c>
      <c r="I25" s="179" t="n">
        <v>14167</v>
      </c>
      <c r="J25" s="313" t="n">
        <v>7.8</v>
      </c>
      <c r="K25" s="313" t="n">
        <v>7.2</v>
      </c>
    </row>
    <row r="26" customFormat="false" ht="12" hidden="false" customHeight="true" outlineLevel="0" collapsed="false">
      <c r="A26" s="216"/>
      <c r="B26" s="255"/>
      <c r="C26" s="255"/>
      <c r="D26" s="255"/>
      <c r="E26" s="301"/>
      <c r="F26" s="301"/>
      <c r="G26" s="301"/>
      <c r="H26" s="179"/>
      <c r="I26" s="179"/>
      <c r="J26" s="313"/>
      <c r="K26" s="313"/>
    </row>
    <row r="27" customFormat="false" ht="12" hidden="false" customHeight="true" outlineLevel="0" collapsed="false">
      <c r="A27" s="216" t="s">
        <v>1356</v>
      </c>
      <c r="B27" s="255" t="n">
        <v>346</v>
      </c>
      <c r="C27" s="255" t="n">
        <v>2173</v>
      </c>
      <c r="D27" s="255" t="n">
        <v>1967</v>
      </c>
      <c r="E27" s="301" t="n">
        <v>0.5</v>
      </c>
      <c r="F27" s="301" t="n">
        <v>0.6</v>
      </c>
      <c r="G27" s="301" t="n">
        <v>0.6</v>
      </c>
      <c r="H27" s="179" t="n">
        <v>17</v>
      </c>
      <c r="I27" s="179" t="n">
        <v>206</v>
      </c>
      <c r="J27" s="313" t="n">
        <v>5.3</v>
      </c>
      <c r="K27" s="313" t="n">
        <v>10.5</v>
      </c>
    </row>
    <row r="28" customFormat="false" ht="12" hidden="false" customHeight="true" outlineLevel="0" collapsed="false">
      <c r="A28" s="216" t="s">
        <v>1357</v>
      </c>
      <c r="B28" s="255" t="n">
        <v>5</v>
      </c>
      <c r="C28" s="255" t="n">
        <v>32</v>
      </c>
      <c r="D28" s="255" t="n">
        <v>38</v>
      </c>
      <c r="E28" s="301" t="n">
        <v>0</v>
      </c>
      <c r="F28" s="301" t="n">
        <v>0</v>
      </c>
      <c r="G28" s="301" t="n">
        <v>0</v>
      </c>
      <c r="H28" s="179" t="n">
        <v>0</v>
      </c>
      <c r="I28" s="179" t="n">
        <v>-6</v>
      </c>
      <c r="J28" s="313" t="n">
        <v>-4.5</v>
      </c>
      <c r="K28" s="313" t="n">
        <v>-15.2</v>
      </c>
    </row>
    <row r="29" customFormat="false" ht="12" hidden="false" customHeight="true" outlineLevel="0" collapsed="false">
      <c r="A29" s="343" t="s">
        <v>1358</v>
      </c>
      <c r="B29" s="255"/>
      <c r="C29" s="255"/>
      <c r="D29" s="255"/>
      <c r="E29" s="301"/>
      <c r="F29" s="301"/>
      <c r="G29" s="301"/>
      <c r="H29" s="179"/>
      <c r="I29" s="179"/>
      <c r="J29" s="313"/>
      <c r="K29" s="313"/>
    </row>
    <row r="30" customFormat="false" ht="12" hidden="false" customHeight="true" outlineLevel="0" collapsed="false">
      <c r="A30" s="216" t="s">
        <v>1359</v>
      </c>
      <c r="B30" s="255" t="n">
        <v>5288</v>
      </c>
      <c r="C30" s="255" t="n">
        <v>30072</v>
      </c>
      <c r="D30" s="255" t="n">
        <v>26687</v>
      </c>
      <c r="E30" s="301" t="n">
        <v>8.1</v>
      </c>
      <c r="F30" s="301" t="n">
        <v>7.9</v>
      </c>
      <c r="G30" s="301" t="n">
        <v>7.5</v>
      </c>
      <c r="H30" s="179" t="n">
        <v>712</v>
      </c>
      <c r="I30" s="179" t="n">
        <v>3384</v>
      </c>
      <c r="J30" s="313" t="n">
        <v>15.6</v>
      </c>
      <c r="K30" s="313" t="n">
        <v>12.7</v>
      </c>
    </row>
    <row r="31" customFormat="false" ht="12" hidden="false" customHeight="true" outlineLevel="0" collapsed="false">
      <c r="A31" s="216"/>
      <c r="B31" s="255"/>
      <c r="C31" s="255"/>
      <c r="D31" s="255"/>
      <c r="E31" s="118"/>
      <c r="F31" s="118"/>
      <c r="G31" s="118"/>
      <c r="H31" s="179"/>
      <c r="I31" s="179"/>
      <c r="J31" s="313"/>
      <c r="K31" s="313"/>
    </row>
    <row r="32" s="47" customFormat="true" ht="12" hidden="false" customHeight="true" outlineLevel="0" collapsed="false">
      <c r="A32" s="419" t="s">
        <v>858</v>
      </c>
      <c r="B32" s="252" t="n">
        <v>65295</v>
      </c>
      <c r="C32" s="252" t="n">
        <v>380732</v>
      </c>
      <c r="D32" s="252" t="n">
        <v>354064</v>
      </c>
      <c r="E32" s="420" t="n">
        <v>100</v>
      </c>
      <c r="F32" s="420" t="n">
        <v>100</v>
      </c>
      <c r="G32" s="420" t="n">
        <v>100</v>
      </c>
      <c r="H32" s="421" t="n">
        <v>5197</v>
      </c>
      <c r="I32" s="421" t="n">
        <v>26668</v>
      </c>
      <c r="J32" s="422" t="n">
        <v>8.6</v>
      </c>
      <c r="K32" s="422" t="n">
        <v>7.5</v>
      </c>
    </row>
    <row r="33" customFormat="false" ht="12" hidden="false" customHeight="true" outlineLevel="0" collapsed="false">
      <c r="A33" s="417"/>
      <c r="B33" s="388"/>
      <c r="C33" s="388"/>
      <c r="D33" s="388"/>
      <c r="E33" s="169"/>
      <c r="F33" s="169"/>
      <c r="G33" s="169"/>
      <c r="H33" s="423"/>
      <c r="I33" s="424"/>
      <c r="J33" s="425"/>
      <c r="K33" s="425"/>
    </row>
    <row r="34" customFormat="false" ht="12" hidden="false" customHeight="true" outlineLevel="0" collapsed="false">
      <c r="A34" s="418" t="s">
        <v>31</v>
      </c>
      <c r="B34" s="418"/>
      <c r="C34" s="418"/>
      <c r="D34" s="418"/>
      <c r="E34" s="418"/>
      <c r="F34" s="418"/>
      <c r="G34" s="418"/>
      <c r="H34" s="418"/>
      <c r="I34" s="418"/>
      <c r="J34" s="418"/>
      <c r="K34" s="418"/>
    </row>
    <row r="35" customFormat="false" ht="12" hidden="false" customHeight="true" outlineLevel="0" collapsed="false">
      <c r="A35" s="417"/>
      <c r="B35" s="388"/>
      <c r="C35" s="388"/>
      <c r="D35" s="388"/>
      <c r="E35" s="169"/>
      <c r="F35" s="169"/>
      <c r="G35" s="169"/>
      <c r="H35" s="417"/>
      <c r="I35" s="424"/>
      <c r="J35" s="425"/>
      <c r="K35" s="425"/>
    </row>
    <row r="36" customFormat="false" ht="12" hidden="false" customHeight="true" outlineLevel="0" collapsed="false">
      <c r="A36" s="216" t="s">
        <v>921</v>
      </c>
      <c r="B36" s="255" t="n">
        <v>3603</v>
      </c>
      <c r="C36" s="255" t="n">
        <v>20518</v>
      </c>
      <c r="D36" s="255" t="n">
        <v>18063</v>
      </c>
      <c r="E36" s="301" t="n">
        <v>4.4</v>
      </c>
      <c r="F36" s="301" t="n">
        <v>4.3</v>
      </c>
      <c r="G36" s="301" t="n">
        <v>4.2</v>
      </c>
      <c r="H36" s="179" t="n">
        <v>573</v>
      </c>
      <c r="I36" s="179" t="n">
        <v>2456</v>
      </c>
      <c r="J36" s="313" t="n">
        <v>18.9</v>
      </c>
      <c r="K36" s="313" t="n">
        <v>13.6</v>
      </c>
    </row>
    <row r="37" customFormat="false" ht="12" hidden="false" customHeight="true" outlineLevel="0" collapsed="false">
      <c r="A37" s="216"/>
      <c r="B37" s="255"/>
      <c r="C37" s="255"/>
      <c r="D37" s="255"/>
      <c r="E37" s="301"/>
      <c r="F37" s="301"/>
      <c r="G37" s="301"/>
      <c r="H37" s="179"/>
      <c r="I37" s="179"/>
      <c r="J37" s="313"/>
      <c r="K37" s="313"/>
    </row>
    <row r="38" customFormat="false" ht="12" hidden="false" customHeight="true" outlineLevel="0" collapsed="false">
      <c r="A38" s="216" t="s">
        <v>1347</v>
      </c>
      <c r="B38" s="255" t="n">
        <v>61</v>
      </c>
      <c r="C38" s="255" t="n">
        <v>332</v>
      </c>
      <c r="D38" s="255" t="n">
        <v>332</v>
      </c>
      <c r="E38" s="301" t="n">
        <v>0.1</v>
      </c>
      <c r="F38" s="301" t="n">
        <v>0.1</v>
      </c>
      <c r="G38" s="301" t="n">
        <v>0.1</v>
      </c>
      <c r="H38" s="179" t="n">
        <v>12</v>
      </c>
      <c r="I38" s="179" t="n">
        <v>0</v>
      </c>
      <c r="J38" s="313" t="n">
        <v>25</v>
      </c>
      <c r="K38" s="313" t="n">
        <v>0.1</v>
      </c>
    </row>
    <row r="39" customFormat="false" ht="12" hidden="false" customHeight="true" outlineLevel="0" collapsed="false">
      <c r="A39" s="216" t="s">
        <v>1348</v>
      </c>
      <c r="B39" s="255" t="n">
        <v>1289</v>
      </c>
      <c r="C39" s="255" t="n">
        <v>7007</v>
      </c>
      <c r="D39" s="255" t="n">
        <v>6085</v>
      </c>
      <c r="E39" s="301" t="n">
        <v>1.6</v>
      </c>
      <c r="F39" s="301" t="n">
        <v>1.5</v>
      </c>
      <c r="G39" s="301" t="n">
        <v>1.4</v>
      </c>
      <c r="H39" s="179" t="n">
        <v>226</v>
      </c>
      <c r="I39" s="179" t="n">
        <v>922</v>
      </c>
      <c r="J39" s="313" t="n">
        <v>21.3</v>
      </c>
      <c r="K39" s="313" t="n">
        <v>15.2</v>
      </c>
    </row>
    <row r="40" customFormat="false" ht="12" hidden="false" customHeight="true" outlineLevel="0" collapsed="false">
      <c r="A40" s="216" t="s">
        <v>1349</v>
      </c>
      <c r="B40" s="255" t="n">
        <v>1572</v>
      </c>
      <c r="C40" s="255" t="n">
        <v>9557</v>
      </c>
      <c r="D40" s="255" t="n">
        <v>8495</v>
      </c>
      <c r="E40" s="301" t="n">
        <v>1.9</v>
      </c>
      <c r="F40" s="301" t="n">
        <v>2</v>
      </c>
      <c r="G40" s="301" t="n">
        <v>2</v>
      </c>
      <c r="H40" s="179" t="n">
        <v>203</v>
      </c>
      <c r="I40" s="179" t="n">
        <v>1063</v>
      </c>
      <c r="J40" s="313" t="n">
        <v>14.9</v>
      </c>
      <c r="K40" s="313" t="n">
        <v>12.5</v>
      </c>
    </row>
    <row r="41" customFormat="false" ht="12" hidden="false" customHeight="true" outlineLevel="0" collapsed="false">
      <c r="A41" s="216" t="s">
        <v>1350</v>
      </c>
      <c r="B41" s="255" t="n">
        <v>681</v>
      </c>
      <c r="C41" s="255" t="n">
        <v>3622</v>
      </c>
      <c r="D41" s="255" t="n">
        <v>3151</v>
      </c>
      <c r="E41" s="301" t="n">
        <v>0.8</v>
      </c>
      <c r="F41" s="301" t="n">
        <v>0.8</v>
      </c>
      <c r="G41" s="301" t="n">
        <v>0.7</v>
      </c>
      <c r="H41" s="179" t="n">
        <v>132</v>
      </c>
      <c r="I41" s="179" t="n">
        <v>471</v>
      </c>
      <c r="J41" s="313" t="n">
        <v>24</v>
      </c>
      <c r="K41" s="313" t="n">
        <v>14.9</v>
      </c>
      <c r="L41" s="426"/>
    </row>
    <row r="42" customFormat="false" ht="12" hidden="false" customHeight="true" outlineLevel="0" collapsed="false">
      <c r="A42" s="216"/>
      <c r="B42" s="255"/>
      <c r="C42" s="255"/>
      <c r="D42" s="255"/>
      <c r="E42" s="301"/>
      <c r="F42" s="301"/>
      <c r="G42" s="301"/>
      <c r="H42" s="179"/>
      <c r="I42" s="179"/>
      <c r="J42" s="313"/>
      <c r="K42" s="313"/>
    </row>
    <row r="43" customFormat="false" ht="12" hidden="false" customHeight="true" outlineLevel="0" collapsed="false">
      <c r="A43" s="216" t="s">
        <v>922</v>
      </c>
      <c r="B43" s="255" t="n">
        <v>74078</v>
      </c>
      <c r="C43" s="255" t="n">
        <v>433303</v>
      </c>
      <c r="D43" s="255" t="n">
        <v>390709</v>
      </c>
      <c r="E43" s="301" t="n">
        <v>90.5</v>
      </c>
      <c r="F43" s="301" t="n">
        <v>90.6</v>
      </c>
      <c r="G43" s="301" t="n">
        <v>90.5</v>
      </c>
      <c r="H43" s="179" t="n">
        <v>7545</v>
      </c>
      <c r="I43" s="179" t="n">
        <v>42594</v>
      </c>
      <c r="J43" s="313" t="n">
        <v>11.3</v>
      </c>
      <c r="K43" s="313" t="n">
        <v>10.9</v>
      </c>
    </row>
    <row r="44" customFormat="false" ht="12" hidden="false" customHeight="true" outlineLevel="0" collapsed="false">
      <c r="A44" s="216"/>
      <c r="B44" s="255"/>
      <c r="C44" s="255"/>
      <c r="D44" s="255"/>
      <c r="E44" s="301"/>
      <c r="F44" s="301"/>
      <c r="G44" s="301"/>
      <c r="H44" s="179"/>
      <c r="I44" s="179"/>
      <c r="J44" s="313"/>
      <c r="K44" s="313"/>
    </row>
    <row r="45" customFormat="false" ht="12" hidden="false" customHeight="true" outlineLevel="0" collapsed="false">
      <c r="A45" s="216" t="s">
        <v>1351</v>
      </c>
      <c r="B45" s="255" t="n">
        <v>715</v>
      </c>
      <c r="C45" s="255" t="n">
        <v>4450</v>
      </c>
      <c r="D45" s="255" t="n">
        <v>4545</v>
      </c>
      <c r="E45" s="301" t="n">
        <v>0.9</v>
      </c>
      <c r="F45" s="301" t="n">
        <v>0.9</v>
      </c>
      <c r="G45" s="301" t="n">
        <v>1.1</v>
      </c>
      <c r="H45" s="179" t="n">
        <v>133</v>
      </c>
      <c r="I45" s="179" t="n">
        <v>-95</v>
      </c>
      <c r="J45" s="313" t="n">
        <v>22.9</v>
      </c>
      <c r="K45" s="313" t="n">
        <v>-2.1</v>
      </c>
    </row>
    <row r="46" customFormat="false" ht="12" hidden="false" customHeight="true" outlineLevel="0" collapsed="false">
      <c r="A46" s="216" t="s">
        <v>1352</v>
      </c>
      <c r="B46" s="255" t="n">
        <v>4720</v>
      </c>
      <c r="C46" s="255" t="n">
        <v>26416</v>
      </c>
      <c r="D46" s="255" t="n">
        <v>23322</v>
      </c>
      <c r="E46" s="301" t="n">
        <v>5.8</v>
      </c>
      <c r="F46" s="301" t="n">
        <v>5.5</v>
      </c>
      <c r="G46" s="301" t="n">
        <v>5.4</v>
      </c>
      <c r="H46" s="179" t="n">
        <v>503</v>
      </c>
      <c r="I46" s="179" t="n">
        <v>3093</v>
      </c>
      <c r="J46" s="313" t="n">
        <v>11.9</v>
      </c>
      <c r="K46" s="313" t="n">
        <v>13.3</v>
      </c>
    </row>
    <row r="47" customFormat="false" ht="12" hidden="false" customHeight="true" outlineLevel="0" collapsed="false">
      <c r="A47" s="216" t="s">
        <v>1353</v>
      </c>
      <c r="B47" s="255" t="n">
        <v>68642</v>
      </c>
      <c r="C47" s="255" t="n">
        <v>402438</v>
      </c>
      <c r="D47" s="255" t="n">
        <v>362842</v>
      </c>
      <c r="E47" s="301" t="n">
        <v>83.9</v>
      </c>
      <c r="F47" s="301" t="n">
        <v>84.1</v>
      </c>
      <c r="G47" s="301" t="n">
        <v>84.1</v>
      </c>
      <c r="H47" s="179" t="n">
        <v>6909</v>
      </c>
      <c r="I47" s="179" t="n">
        <v>39596</v>
      </c>
      <c r="J47" s="313" t="n">
        <v>11.2</v>
      </c>
      <c r="K47" s="313" t="n">
        <v>10.9</v>
      </c>
    </row>
    <row r="48" customFormat="false" ht="12" hidden="false" customHeight="true" outlineLevel="0" collapsed="false">
      <c r="A48" s="216" t="s">
        <v>1354</v>
      </c>
      <c r="B48" s="255" t="n">
        <v>10517</v>
      </c>
      <c r="C48" s="255" t="n">
        <v>61616</v>
      </c>
      <c r="D48" s="255" t="n">
        <v>54702</v>
      </c>
      <c r="E48" s="301" t="n">
        <v>12.9</v>
      </c>
      <c r="F48" s="301" t="n">
        <v>12.9</v>
      </c>
      <c r="G48" s="301" t="n">
        <v>12.7</v>
      </c>
      <c r="H48" s="179" t="n">
        <v>943</v>
      </c>
      <c r="I48" s="179" t="n">
        <v>6914</v>
      </c>
      <c r="J48" s="313" t="n">
        <v>9.8</v>
      </c>
      <c r="K48" s="313" t="n">
        <v>12.6</v>
      </c>
      <c r="N48" s="417"/>
    </row>
    <row r="49" customFormat="false" ht="12" hidden="false" customHeight="true" outlineLevel="0" collapsed="false">
      <c r="A49" s="216" t="s">
        <v>1355</v>
      </c>
      <c r="B49" s="255" t="n">
        <v>58125</v>
      </c>
      <c r="C49" s="255" t="n">
        <v>340822</v>
      </c>
      <c r="D49" s="255" t="n">
        <v>308140</v>
      </c>
      <c r="E49" s="301" t="n">
        <v>71</v>
      </c>
      <c r="F49" s="301" t="n">
        <v>71.2</v>
      </c>
      <c r="G49" s="301" t="n">
        <v>71.4</v>
      </c>
      <c r="H49" s="179" t="n">
        <v>5966</v>
      </c>
      <c r="I49" s="179" t="n">
        <v>32682</v>
      </c>
      <c r="J49" s="313" t="n">
        <v>11.4</v>
      </c>
      <c r="K49" s="313" t="n">
        <v>10.6</v>
      </c>
    </row>
    <row r="50" customFormat="false" ht="12" hidden="false" customHeight="true" outlineLevel="0" collapsed="false">
      <c r="A50" s="216"/>
      <c r="B50" s="255"/>
      <c r="C50" s="255"/>
      <c r="D50" s="255"/>
      <c r="E50" s="301"/>
      <c r="F50" s="301"/>
      <c r="G50" s="301"/>
      <c r="H50" s="179"/>
      <c r="I50" s="179"/>
      <c r="J50" s="313"/>
      <c r="K50" s="313"/>
    </row>
    <row r="51" customFormat="false" ht="12" hidden="false" customHeight="true" outlineLevel="0" collapsed="false">
      <c r="A51" s="216" t="s">
        <v>1356</v>
      </c>
      <c r="B51" s="255" t="n">
        <v>165</v>
      </c>
      <c r="C51" s="255" t="n">
        <v>1069</v>
      </c>
      <c r="D51" s="255" t="n">
        <v>862</v>
      </c>
      <c r="E51" s="301" t="n">
        <v>0.2</v>
      </c>
      <c r="F51" s="301" t="n">
        <v>0.2</v>
      </c>
      <c r="G51" s="301" t="n">
        <v>0.2</v>
      </c>
      <c r="H51" s="179" t="n">
        <v>24</v>
      </c>
      <c r="I51" s="179" t="n">
        <v>207</v>
      </c>
      <c r="J51" s="313" t="n">
        <v>16.8</v>
      </c>
      <c r="K51" s="313" t="n">
        <v>24</v>
      </c>
    </row>
    <row r="52" customFormat="false" ht="12" hidden="false" customHeight="true" outlineLevel="0" collapsed="false">
      <c r="A52" s="216" t="s">
        <v>1357</v>
      </c>
      <c r="B52" s="255" t="n">
        <v>50</v>
      </c>
      <c r="C52" s="255" t="n">
        <v>323</v>
      </c>
      <c r="D52" s="255" t="n">
        <v>290</v>
      </c>
      <c r="E52" s="301" t="n">
        <v>0.1</v>
      </c>
      <c r="F52" s="301" t="n">
        <v>0.1</v>
      </c>
      <c r="G52" s="301" t="n">
        <v>0.1</v>
      </c>
      <c r="H52" s="179" t="n">
        <v>10</v>
      </c>
      <c r="I52" s="179" t="n">
        <v>34</v>
      </c>
      <c r="J52" s="313" t="n">
        <v>24.1</v>
      </c>
      <c r="K52" s="313" t="n">
        <v>11.6</v>
      </c>
    </row>
    <row r="53" customFormat="false" ht="12" hidden="false" customHeight="true" outlineLevel="0" collapsed="false">
      <c r="A53" s="343" t="s">
        <v>1358</v>
      </c>
      <c r="B53" s="255"/>
      <c r="C53" s="255"/>
      <c r="D53" s="255"/>
      <c r="E53" s="301"/>
      <c r="F53" s="301"/>
      <c r="G53" s="301"/>
      <c r="H53" s="179"/>
      <c r="I53" s="179"/>
      <c r="J53" s="313"/>
      <c r="K53" s="313"/>
    </row>
    <row r="54" customFormat="false" ht="12" hidden="false" customHeight="true" outlineLevel="0" collapsed="false">
      <c r="A54" s="216" t="s">
        <v>1359</v>
      </c>
      <c r="B54" s="255" t="n">
        <v>3930</v>
      </c>
      <c r="C54" s="255" t="n">
        <v>23158</v>
      </c>
      <c r="D54" s="255" t="n">
        <v>21584</v>
      </c>
      <c r="E54" s="301" t="n">
        <v>4.8</v>
      </c>
      <c r="F54" s="301" t="n">
        <v>4.8</v>
      </c>
      <c r="G54" s="301" t="n">
        <v>5</v>
      </c>
      <c r="H54" s="179" t="n">
        <v>225</v>
      </c>
      <c r="I54" s="179" t="n">
        <v>1574</v>
      </c>
      <c r="J54" s="313" t="n">
        <v>6.1</v>
      </c>
      <c r="K54" s="313" t="n">
        <v>7.3</v>
      </c>
    </row>
    <row r="55" customFormat="false" ht="12" hidden="false" customHeight="true" outlineLevel="0" collapsed="false">
      <c r="A55" s="216"/>
      <c r="B55" s="255"/>
      <c r="C55" s="255"/>
      <c r="D55" s="255"/>
      <c r="E55" s="118"/>
      <c r="F55" s="118"/>
      <c r="G55" s="118"/>
      <c r="H55" s="179"/>
      <c r="I55" s="179"/>
      <c r="J55" s="313"/>
      <c r="K55" s="313"/>
    </row>
    <row r="56" customFormat="false" ht="12" hidden="false" customHeight="true" outlineLevel="0" collapsed="false">
      <c r="A56" s="419" t="s">
        <v>858</v>
      </c>
      <c r="B56" s="252" t="n">
        <v>81826</v>
      </c>
      <c r="C56" s="252" t="n">
        <v>478372</v>
      </c>
      <c r="D56" s="252" t="n">
        <v>431508</v>
      </c>
      <c r="E56" s="420" t="n">
        <v>100</v>
      </c>
      <c r="F56" s="420" t="n">
        <v>100</v>
      </c>
      <c r="G56" s="420" t="n">
        <v>100</v>
      </c>
      <c r="H56" s="421" t="n">
        <v>8377</v>
      </c>
      <c r="I56" s="421" t="n">
        <v>46865</v>
      </c>
      <c r="J56" s="422" t="n">
        <v>11.4</v>
      </c>
      <c r="K56" s="422" t="n">
        <v>10.9</v>
      </c>
    </row>
    <row r="57" customFormat="false" ht="10.5" hidden="false" customHeight="true" outlineLevel="0" collapsed="false"/>
    <row r="58" s="126" customFormat="true" ht="17.25" hidden="false" customHeight="true" outlineLevel="0" collapsed="false">
      <c r="A58" s="418" t="s">
        <v>1360</v>
      </c>
      <c r="B58" s="418"/>
      <c r="C58" s="418"/>
      <c r="D58" s="418"/>
      <c r="E58" s="418"/>
      <c r="F58" s="418"/>
      <c r="G58" s="418"/>
      <c r="H58" s="418"/>
      <c r="I58" s="418"/>
      <c r="J58" s="418"/>
      <c r="K58" s="418"/>
    </row>
    <row r="59" s="126" customFormat="true" ht="12" hidden="false" customHeight="true" outlineLevel="0" collapsed="false">
      <c r="A59" s="418" t="s">
        <v>29</v>
      </c>
      <c r="B59" s="418"/>
      <c r="C59" s="418"/>
      <c r="D59" s="418"/>
      <c r="E59" s="418"/>
      <c r="F59" s="418"/>
      <c r="G59" s="418"/>
      <c r="H59" s="418"/>
      <c r="I59" s="418"/>
      <c r="J59" s="418"/>
      <c r="K59" s="418"/>
    </row>
    <row r="60" customFormat="false" ht="12" hidden="false" customHeight="true" outlineLevel="0" collapsed="false">
      <c r="A60" s="417"/>
    </row>
    <row r="61" customFormat="false" ht="12" hidden="false" customHeight="true" outlineLevel="0" collapsed="false">
      <c r="A61" s="216" t="s">
        <v>921</v>
      </c>
      <c r="B61" s="345" t="n">
        <v>4150</v>
      </c>
      <c r="C61" s="345" t="n">
        <v>24967</v>
      </c>
      <c r="D61" s="345" t="n">
        <v>22489</v>
      </c>
      <c r="E61" s="301" t="n">
        <v>6.8</v>
      </c>
      <c r="F61" s="301" t="n">
        <v>6.9</v>
      </c>
      <c r="G61" s="301" t="n">
        <v>6.5</v>
      </c>
      <c r="H61" s="179" t="n">
        <v>399</v>
      </c>
      <c r="I61" s="179" t="n">
        <v>2479</v>
      </c>
      <c r="J61" s="313" t="n">
        <v>10.7</v>
      </c>
      <c r="K61" s="313" t="n">
        <v>11</v>
      </c>
    </row>
    <row r="62" customFormat="false" ht="12" hidden="false" customHeight="true" outlineLevel="0" collapsed="false">
      <c r="A62" s="216"/>
      <c r="B62" s="345"/>
      <c r="C62" s="345"/>
      <c r="D62" s="345"/>
      <c r="E62" s="301"/>
      <c r="F62" s="301"/>
      <c r="G62" s="301"/>
      <c r="H62" s="179"/>
      <c r="I62" s="179"/>
      <c r="J62" s="313"/>
      <c r="K62" s="313"/>
    </row>
    <row r="63" customFormat="false" ht="12" hidden="false" customHeight="true" outlineLevel="0" collapsed="false">
      <c r="A63" s="216" t="s">
        <v>1347</v>
      </c>
      <c r="B63" s="345" t="n">
        <v>70</v>
      </c>
      <c r="C63" s="345" t="n">
        <v>486</v>
      </c>
      <c r="D63" s="345" t="n">
        <v>376</v>
      </c>
      <c r="E63" s="301" t="n">
        <v>0.1</v>
      </c>
      <c r="F63" s="301" t="n">
        <v>0.1</v>
      </c>
      <c r="G63" s="301" t="n">
        <v>0.1</v>
      </c>
      <c r="H63" s="179" t="n">
        <v>18</v>
      </c>
      <c r="I63" s="179" t="n">
        <v>110</v>
      </c>
      <c r="J63" s="313" t="n">
        <v>35.5</v>
      </c>
      <c r="K63" s="313" t="n">
        <v>29.3</v>
      </c>
    </row>
    <row r="64" customFormat="false" ht="12" hidden="false" customHeight="true" outlineLevel="0" collapsed="false">
      <c r="A64" s="216" t="s">
        <v>1348</v>
      </c>
      <c r="B64" s="345" t="n">
        <v>1185</v>
      </c>
      <c r="C64" s="345" t="n">
        <v>6676</v>
      </c>
      <c r="D64" s="345" t="n">
        <v>5839</v>
      </c>
      <c r="E64" s="301" t="n">
        <v>2</v>
      </c>
      <c r="F64" s="301" t="n">
        <v>1.8</v>
      </c>
      <c r="G64" s="301" t="n">
        <v>1.7</v>
      </c>
      <c r="H64" s="179" t="n">
        <v>230</v>
      </c>
      <c r="I64" s="179" t="n">
        <v>837</v>
      </c>
      <c r="J64" s="313" t="n">
        <v>24.1</v>
      </c>
      <c r="K64" s="313" t="n">
        <v>14.3</v>
      </c>
    </row>
    <row r="65" customFormat="false" ht="12" hidden="false" customHeight="true" outlineLevel="0" collapsed="false">
      <c r="A65" s="216" t="s">
        <v>1349</v>
      </c>
      <c r="B65" s="345" t="n">
        <v>2347</v>
      </c>
      <c r="C65" s="345" t="n">
        <v>14352</v>
      </c>
      <c r="D65" s="345" t="n">
        <v>13130</v>
      </c>
      <c r="E65" s="301" t="n">
        <v>3.9</v>
      </c>
      <c r="F65" s="301" t="n">
        <v>4</v>
      </c>
      <c r="G65" s="301" t="n">
        <v>3.8</v>
      </c>
      <c r="H65" s="179" t="n">
        <v>131</v>
      </c>
      <c r="I65" s="179" t="n">
        <v>1222</v>
      </c>
      <c r="J65" s="313" t="n">
        <v>5.9</v>
      </c>
      <c r="K65" s="313" t="n">
        <v>9.3</v>
      </c>
    </row>
    <row r="66" customFormat="false" ht="12" hidden="false" customHeight="true" outlineLevel="0" collapsed="false">
      <c r="A66" s="216" t="s">
        <v>1350</v>
      </c>
      <c r="B66" s="345" t="n">
        <v>548</v>
      </c>
      <c r="C66" s="345" t="n">
        <v>3453</v>
      </c>
      <c r="D66" s="345" t="n">
        <v>3144</v>
      </c>
      <c r="E66" s="301" t="n">
        <v>0.9</v>
      </c>
      <c r="F66" s="301" t="n">
        <v>1</v>
      </c>
      <c r="G66" s="301" t="n">
        <v>0.9</v>
      </c>
      <c r="H66" s="179" t="n">
        <v>20</v>
      </c>
      <c r="I66" s="179" t="n">
        <v>310</v>
      </c>
      <c r="J66" s="313" t="n">
        <v>3.8</v>
      </c>
      <c r="K66" s="313" t="n">
        <v>9.8</v>
      </c>
    </row>
    <row r="67" customFormat="false" ht="12" hidden="false" customHeight="true" outlineLevel="0" collapsed="false">
      <c r="A67" s="216"/>
      <c r="B67" s="345"/>
      <c r="C67" s="345"/>
      <c r="D67" s="345"/>
      <c r="E67" s="301"/>
      <c r="F67" s="301"/>
      <c r="G67" s="301"/>
      <c r="H67" s="179"/>
      <c r="I67" s="179"/>
      <c r="J67" s="313"/>
      <c r="K67" s="313"/>
    </row>
    <row r="68" customFormat="false" ht="12" hidden="false" customHeight="true" outlineLevel="0" collapsed="false">
      <c r="A68" s="216" t="s">
        <v>922</v>
      </c>
      <c r="B68" s="345" t="n">
        <v>51694</v>
      </c>
      <c r="C68" s="345" t="n">
        <v>307515</v>
      </c>
      <c r="D68" s="345" t="n">
        <v>297933</v>
      </c>
      <c r="E68" s="301" t="n">
        <v>85.3</v>
      </c>
      <c r="F68" s="301" t="n">
        <v>85</v>
      </c>
      <c r="G68" s="301" t="n">
        <v>85.6</v>
      </c>
      <c r="H68" s="179" t="n">
        <v>1253</v>
      </c>
      <c r="I68" s="179" t="n">
        <v>9581</v>
      </c>
      <c r="J68" s="313" t="n">
        <v>2.5</v>
      </c>
      <c r="K68" s="313" t="n">
        <v>3.2</v>
      </c>
    </row>
    <row r="69" customFormat="false" ht="12" hidden="false" customHeight="true" outlineLevel="0" collapsed="false">
      <c r="A69" s="216"/>
      <c r="B69" s="345"/>
      <c r="C69" s="345"/>
      <c r="D69" s="345"/>
      <c r="E69" s="301"/>
      <c r="F69" s="301"/>
      <c r="G69" s="301"/>
      <c r="H69" s="179"/>
      <c r="I69" s="179"/>
      <c r="J69" s="313"/>
      <c r="K69" s="313"/>
    </row>
    <row r="70" customFormat="false" ht="12" hidden="false" customHeight="true" outlineLevel="0" collapsed="false">
      <c r="A70" s="216" t="s">
        <v>1351</v>
      </c>
      <c r="B70" s="345" t="n">
        <v>5172</v>
      </c>
      <c r="C70" s="345" t="n">
        <v>32364</v>
      </c>
      <c r="D70" s="345" t="n">
        <v>37349</v>
      </c>
      <c r="E70" s="301" t="n">
        <v>8.5</v>
      </c>
      <c r="F70" s="301" t="n">
        <v>8.9</v>
      </c>
      <c r="G70" s="301" t="n">
        <v>10.7</v>
      </c>
      <c r="H70" s="179" t="n">
        <v>-537</v>
      </c>
      <c r="I70" s="179" t="n">
        <v>-4985</v>
      </c>
      <c r="J70" s="313" t="n">
        <v>-9.4</v>
      </c>
      <c r="K70" s="313" t="n">
        <v>-13.3</v>
      </c>
    </row>
    <row r="71" customFormat="false" ht="12" hidden="false" customHeight="true" outlineLevel="0" collapsed="false">
      <c r="A71" s="216" t="s">
        <v>1352</v>
      </c>
      <c r="B71" s="345" t="n">
        <v>4229</v>
      </c>
      <c r="C71" s="345" t="n">
        <v>25134</v>
      </c>
      <c r="D71" s="345" t="n">
        <v>24907</v>
      </c>
      <c r="E71" s="301" t="n">
        <v>7</v>
      </c>
      <c r="F71" s="301" t="n">
        <v>6.9</v>
      </c>
      <c r="G71" s="301" t="n">
        <v>7.2</v>
      </c>
      <c r="H71" s="179" t="n">
        <v>37</v>
      </c>
      <c r="I71" s="179" t="n">
        <v>227</v>
      </c>
      <c r="J71" s="313" t="n">
        <v>0.9</v>
      </c>
      <c r="K71" s="313" t="n">
        <v>0.9</v>
      </c>
    </row>
    <row r="72" customFormat="false" ht="12" hidden="false" customHeight="true" outlineLevel="0" collapsed="false">
      <c r="A72" s="216" t="s">
        <v>1353</v>
      </c>
      <c r="B72" s="345" t="n">
        <v>42293</v>
      </c>
      <c r="C72" s="345" t="n">
        <v>250016</v>
      </c>
      <c r="D72" s="345" t="n">
        <v>235677</v>
      </c>
      <c r="E72" s="301" t="n">
        <v>69.8</v>
      </c>
      <c r="F72" s="301" t="n">
        <v>69.1</v>
      </c>
      <c r="G72" s="301" t="n">
        <v>67.7</v>
      </c>
      <c r="H72" s="179" t="n">
        <v>1753</v>
      </c>
      <c r="I72" s="179" t="n">
        <v>14339</v>
      </c>
      <c r="J72" s="313" t="n">
        <v>4.3</v>
      </c>
      <c r="K72" s="313" t="n">
        <v>6.1</v>
      </c>
    </row>
    <row r="73" customFormat="false" ht="12" hidden="false" customHeight="true" outlineLevel="0" collapsed="false">
      <c r="A73" s="216" t="s">
        <v>1354</v>
      </c>
      <c r="B73" s="345" t="n">
        <v>6648</v>
      </c>
      <c r="C73" s="345" t="n">
        <v>39181</v>
      </c>
      <c r="D73" s="345" t="n">
        <v>37782</v>
      </c>
      <c r="E73" s="301" t="n">
        <v>11</v>
      </c>
      <c r="F73" s="301" t="n">
        <v>10.8</v>
      </c>
      <c r="G73" s="301" t="n">
        <v>10.9</v>
      </c>
      <c r="H73" s="179" t="n">
        <v>144</v>
      </c>
      <c r="I73" s="179" t="n">
        <v>1399</v>
      </c>
      <c r="J73" s="313" t="n">
        <v>2.2</v>
      </c>
      <c r="K73" s="313" t="n">
        <v>3.7</v>
      </c>
    </row>
    <row r="74" customFormat="false" ht="12" hidden="false" customHeight="true" outlineLevel="0" collapsed="false">
      <c r="A74" s="216" t="s">
        <v>1355</v>
      </c>
      <c r="B74" s="345" t="n">
        <v>35645</v>
      </c>
      <c r="C74" s="345" t="n">
        <v>210835</v>
      </c>
      <c r="D74" s="345" t="n">
        <v>197895</v>
      </c>
      <c r="E74" s="301" t="n">
        <v>58.8</v>
      </c>
      <c r="F74" s="301" t="n">
        <v>58.3</v>
      </c>
      <c r="G74" s="301" t="n">
        <v>56.8</v>
      </c>
      <c r="H74" s="179" t="n">
        <v>1609</v>
      </c>
      <c r="I74" s="179" t="n">
        <v>12940</v>
      </c>
      <c r="J74" s="313" t="n">
        <v>4.7</v>
      </c>
      <c r="K74" s="313" t="n">
        <v>6.5</v>
      </c>
    </row>
    <row r="75" customFormat="false" ht="12" hidden="false" customHeight="true" outlineLevel="0" collapsed="false">
      <c r="A75" s="216"/>
      <c r="B75" s="345"/>
      <c r="C75" s="345"/>
      <c r="D75" s="345"/>
      <c r="E75" s="301"/>
      <c r="F75" s="301"/>
      <c r="G75" s="301"/>
      <c r="H75" s="179"/>
      <c r="I75" s="179"/>
      <c r="J75" s="313"/>
      <c r="K75" s="427"/>
    </row>
    <row r="76" customFormat="false" ht="12" hidden="false" customHeight="true" outlineLevel="0" collapsed="false">
      <c r="A76" s="216" t="s">
        <v>1356</v>
      </c>
      <c r="B76" s="345" t="n">
        <v>293</v>
      </c>
      <c r="C76" s="345" t="n">
        <v>1983</v>
      </c>
      <c r="D76" s="345" t="n">
        <v>1899</v>
      </c>
      <c r="E76" s="301" t="n">
        <v>0.5</v>
      </c>
      <c r="F76" s="301" t="n">
        <v>0.5</v>
      </c>
      <c r="G76" s="301" t="n">
        <v>0.5</v>
      </c>
      <c r="H76" s="179" t="n">
        <v>26</v>
      </c>
      <c r="I76" s="179" t="n">
        <v>85</v>
      </c>
      <c r="J76" s="313" t="n">
        <v>9.7</v>
      </c>
      <c r="K76" s="313" t="n">
        <v>4.5</v>
      </c>
    </row>
    <row r="77" customFormat="false" ht="12" hidden="false" customHeight="true" outlineLevel="0" collapsed="false">
      <c r="A77" s="216" t="s">
        <v>1357</v>
      </c>
      <c r="B77" s="345" t="n">
        <v>5</v>
      </c>
      <c r="C77" s="345" t="n">
        <v>29</v>
      </c>
      <c r="D77" s="345" t="n">
        <v>37</v>
      </c>
      <c r="E77" s="301" t="n">
        <v>0</v>
      </c>
      <c r="F77" s="301" t="n">
        <v>0</v>
      </c>
      <c r="G77" s="301" t="n">
        <v>0</v>
      </c>
      <c r="H77" s="179" t="n">
        <v>0</v>
      </c>
      <c r="I77" s="179" t="n">
        <v>-8</v>
      </c>
      <c r="J77" s="313" t="n">
        <v>-0.5</v>
      </c>
      <c r="K77" s="313" t="n">
        <v>-21</v>
      </c>
    </row>
    <row r="78" customFormat="false" ht="12" hidden="false" customHeight="true" outlineLevel="0" collapsed="false">
      <c r="A78" s="343" t="s">
        <v>1358</v>
      </c>
      <c r="B78" s="345"/>
      <c r="C78" s="345"/>
      <c r="D78" s="345"/>
      <c r="E78" s="301"/>
      <c r="F78" s="301"/>
      <c r="G78" s="301"/>
      <c r="H78" s="179"/>
      <c r="I78" s="179"/>
      <c r="J78" s="313"/>
      <c r="K78" s="313"/>
    </row>
    <row r="79" customFormat="false" ht="12" hidden="false" customHeight="true" outlineLevel="0" collapsed="false">
      <c r="A79" s="216" t="s">
        <v>1359</v>
      </c>
      <c r="B79" s="345" t="n">
        <v>4486</v>
      </c>
      <c r="C79" s="345" t="n">
        <v>27395</v>
      </c>
      <c r="D79" s="345" t="n">
        <v>25830</v>
      </c>
      <c r="E79" s="301" t="n">
        <v>7.4</v>
      </c>
      <c r="F79" s="301" t="n">
        <v>7.6</v>
      </c>
      <c r="G79" s="301" t="n">
        <v>7.4</v>
      </c>
      <c r="H79" s="179" t="n">
        <v>761</v>
      </c>
      <c r="I79" s="179" t="n">
        <v>1564</v>
      </c>
      <c r="J79" s="313" t="n">
        <v>20.4</v>
      </c>
      <c r="K79" s="313" t="n">
        <v>6.1</v>
      </c>
    </row>
    <row r="80" customFormat="false" ht="12" hidden="false" customHeight="true" outlineLevel="0" collapsed="false">
      <c r="A80" s="216"/>
      <c r="B80" s="345"/>
      <c r="C80" s="345"/>
      <c r="D80" s="345"/>
      <c r="E80" s="301"/>
      <c r="F80" s="301"/>
      <c r="G80" s="301"/>
      <c r="H80" s="179"/>
      <c r="I80" s="179"/>
      <c r="J80" s="313"/>
      <c r="K80" s="427"/>
    </row>
    <row r="81" customFormat="false" ht="12" hidden="false" customHeight="true" outlineLevel="0" collapsed="false">
      <c r="A81" s="419" t="s">
        <v>858</v>
      </c>
      <c r="B81" s="428" t="n">
        <v>60627</v>
      </c>
      <c r="C81" s="428" t="n">
        <v>361889</v>
      </c>
      <c r="D81" s="428" t="n">
        <v>348188</v>
      </c>
      <c r="E81" s="420" t="n">
        <v>100</v>
      </c>
      <c r="F81" s="420" t="n">
        <v>100</v>
      </c>
      <c r="G81" s="420" t="n">
        <v>100</v>
      </c>
      <c r="H81" s="421" t="n">
        <v>2439</v>
      </c>
      <c r="I81" s="421" t="n">
        <v>13701</v>
      </c>
      <c r="J81" s="422" t="n">
        <v>4.2</v>
      </c>
      <c r="K81" s="422" t="n">
        <v>3.9</v>
      </c>
    </row>
    <row r="82" customFormat="false" ht="12" hidden="false" customHeight="true" outlineLevel="0" collapsed="false">
      <c r="A82" s="417"/>
      <c r="B82" s="388"/>
      <c r="C82" s="388"/>
      <c r="D82" s="388"/>
      <c r="E82" s="417"/>
      <c r="F82" s="417"/>
      <c r="G82" s="417"/>
      <c r="H82" s="417"/>
      <c r="I82" s="417"/>
      <c r="J82" s="417"/>
      <c r="K82" s="417"/>
    </row>
    <row r="83" s="126" customFormat="true" ht="12" hidden="false" customHeight="true" outlineLevel="0" collapsed="false">
      <c r="A83" s="418" t="s">
        <v>31</v>
      </c>
      <c r="B83" s="418"/>
      <c r="C83" s="418"/>
      <c r="D83" s="418"/>
      <c r="E83" s="418"/>
      <c r="F83" s="418"/>
      <c r="G83" s="418"/>
      <c r="H83" s="418"/>
      <c r="I83" s="418"/>
      <c r="J83" s="418"/>
      <c r="K83" s="418"/>
    </row>
    <row r="84" customFormat="false" ht="12" hidden="false" customHeight="true" outlineLevel="0" collapsed="false">
      <c r="A84" s="417"/>
      <c r="B84" s="388"/>
      <c r="C84" s="388"/>
      <c r="D84" s="388"/>
      <c r="E84" s="417"/>
      <c r="F84" s="417"/>
      <c r="G84" s="417"/>
      <c r="H84" s="417"/>
      <c r="I84" s="417"/>
      <c r="J84" s="427"/>
      <c r="K84" s="417"/>
    </row>
    <row r="85" customFormat="false" ht="12" hidden="false" customHeight="true" outlineLevel="0" collapsed="false">
      <c r="A85" s="216" t="s">
        <v>921</v>
      </c>
      <c r="B85" s="345" t="n">
        <v>3393</v>
      </c>
      <c r="C85" s="345" t="n">
        <v>19579</v>
      </c>
      <c r="D85" s="345" t="n">
        <v>17879</v>
      </c>
      <c r="E85" s="301" t="n">
        <v>4.3</v>
      </c>
      <c r="F85" s="301" t="n">
        <v>4.2</v>
      </c>
      <c r="G85" s="301" t="n">
        <v>4.1</v>
      </c>
      <c r="H85" s="179" t="n">
        <v>419</v>
      </c>
      <c r="I85" s="179" t="n">
        <v>1699</v>
      </c>
      <c r="J85" s="313" t="n">
        <v>14.1</v>
      </c>
      <c r="K85" s="313" t="n">
        <v>9.5</v>
      </c>
    </row>
    <row r="86" customFormat="false" ht="12" hidden="false" customHeight="true" outlineLevel="0" collapsed="false">
      <c r="A86" s="216"/>
      <c r="B86" s="345"/>
      <c r="C86" s="345"/>
      <c r="D86" s="345"/>
      <c r="E86" s="301"/>
      <c r="F86" s="301"/>
      <c r="G86" s="301"/>
      <c r="H86" s="179"/>
      <c r="I86" s="179"/>
      <c r="J86" s="313"/>
      <c r="K86" s="313"/>
    </row>
    <row r="87" customFormat="false" ht="12" hidden="false" customHeight="true" outlineLevel="0" collapsed="false">
      <c r="A87" s="216" t="s">
        <v>922</v>
      </c>
      <c r="B87" s="345" t="n">
        <v>71691</v>
      </c>
      <c r="C87" s="345" t="n">
        <v>420286</v>
      </c>
      <c r="D87" s="345" t="n">
        <v>394040</v>
      </c>
      <c r="E87" s="301" t="n">
        <v>90.7</v>
      </c>
      <c r="F87" s="301" t="n">
        <v>90.9</v>
      </c>
      <c r="G87" s="301" t="n">
        <v>91</v>
      </c>
      <c r="H87" s="179" t="n">
        <v>5686</v>
      </c>
      <c r="I87" s="179" t="n">
        <v>26246</v>
      </c>
      <c r="J87" s="313" t="n">
        <v>8.6</v>
      </c>
      <c r="K87" s="313" t="n">
        <v>6.7</v>
      </c>
    </row>
    <row r="88" customFormat="false" ht="12" hidden="false" customHeight="true" outlineLevel="0" collapsed="false">
      <c r="A88" s="216"/>
      <c r="B88" s="345"/>
      <c r="C88" s="345"/>
      <c r="D88" s="345"/>
      <c r="E88" s="301"/>
      <c r="F88" s="301"/>
      <c r="G88" s="301"/>
      <c r="H88" s="179"/>
      <c r="I88" s="179"/>
      <c r="J88" s="313"/>
      <c r="K88" s="313"/>
    </row>
    <row r="89" customFormat="false" ht="12" hidden="false" customHeight="true" outlineLevel="0" collapsed="false">
      <c r="A89" s="216" t="s">
        <v>1351</v>
      </c>
      <c r="B89" s="345" t="n">
        <v>611</v>
      </c>
      <c r="C89" s="345" t="n">
        <v>3798</v>
      </c>
      <c r="D89" s="345" t="n">
        <v>4088</v>
      </c>
      <c r="E89" s="301" t="n">
        <v>0.8</v>
      </c>
      <c r="F89" s="301" t="n">
        <v>0.8</v>
      </c>
      <c r="G89" s="301" t="n">
        <v>0.9</v>
      </c>
      <c r="H89" s="179" t="n">
        <v>68</v>
      </c>
      <c r="I89" s="179" t="n">
        <v>-290</v>
      </c>
      <c r="J89" s="313" t="n">
        <v>12.6</v>
      </c>
      <c r="K89" s="313" t="n">
        <v>-7.1</v>
      </c>
    </row>
    <row r="90" customFormat="false" ht="12" hidden="false" customHeight="true" outlineLevel="0" collapsed="false">
      <c r="A90" s="216" t="s">
        <v>1352</v>
      </c>
      <c r="B90" s="345" t="n">
        <v>3896</v>
      </c>
      <c r="C90" s="345" t="n">
        <v>22558</v>
      </c>
      <c r="D90" s="345" t="n">
        <v>21284</v>
      </c>
      <c r="E90" s="301" t="n">
        <v>4.9</v>
      </c>
      <c r="F90" s="301" t="n">
        <v>4.9</v>
      </c>
      <c r="G90" s="301" t="n">
        <v>4.9</v>
      </c>
      <c r="H90" s="179" t="n">
        <v>180</v>
      </c>
      <c r="I90" s="179" t="n">
        <v>1274</v>
      </c>
      <c r="J90" s="313" t="n">
        <v>4.8</v>
      </c>
      <c r="K90" s="313" t="n">
        <v>6</v>
      </c>
    </row>
    <row r="91" customFormat="false" ht="12" hidden="false" customHeight="true" outlineLevel="0" collapsed="false">
      <c r="A91" s="216" t="s">
        <v>1353</v>
      </c>
      <c r="B91" s="345" t="n">
        <v>67184</v>
      </c>
      <c r="C91" s="345" t="n">
        <v>393930</v>
      </c>
      <c r="D91" s="345" t="n">
        <v>368668</v>
      </c>
      <c r="E91" s="301" t="n">
        <v>85</v>
      </c>
      <c r="F91" s="301" t="n">
        <v>85.2</v>
      </c>
      <c r="G91" s="301" t="n">
        <v>85.1</v>
      </c>
      <c r="H91" s="179" t="n">
        <v>5438</v>
      </c>
      <c r="I91" s="179" t="n">
        <v>25262</v>
      </c>
      <c r="J91" s="313" t="n">
        <v>8.8</v>
      </c>
      <c r="K91" s="313" t="n">
        <v>6.9</v>
      </c>
    </row>
    <row r="92" customFormat="false" ht="12" hidden="false" customHeight="true" outlineLevel="0" collapsed="false">
      <c r="A92" s="216" t="s">
        <v>1354</v>
      </c>
      <c r="B92" s="345" t="n">
        <v>9398</v>
      </c>
      <c r="C92" s="345" t="n">
        <v>55860</v>
      </c>
      <c r="D92" s="345" t="n">
        <v>53176</v>
      </c>
      <c r="E92" s="301" t="n">
        <v>11.9</v>
      </c>
      <c r="F92" s="301" t="n">
        <v>12.1</v>
      </c>
      <c r="G92" s="301" t="n">
        <v>12.3</v>
      </c>
      <c r="H92" s="179" t="n">
        <v>287</v>
      </c>
      <c r="I92" s="179" t="n">
        <v>2683</v>
      </c>
      <c r="J92" s="313" t="n">
        <v>3.2</v>
      </c>
      <c r="K92" s="313" t="n">
        <v>5</v>
      </c>
    </row>
    <row r="93" customFormat="false" ht="12" hidden="false" customHeight="true" outlineLevel="0" collapsed="false">
      <c r="A93" s="216" t="s">
        <v>1355</v>
      </c>
      <c r="B93" s="345" t="n">
        <v>57785</v>
      </c>
      <c r="C93" s="345" t="n">
        <v>338070</v>
      </c>
      <c r="D93" s="345" t="n">
        <v>315492</v>
      </c>
      <c r="E93" s="301" t="n">
        <v>73.1</v>
      </c>
      <c r="F93" s="301" t="n">
        <v>73.1</v>
      </c>
      <c r="G93" s="301" t="n">
        <v>72.8</v>
      </c>
      <c r="H93" s="179" t="n">
        <v>5151</v>
      </c>
      <c r="I93" s="179" t="n">
        <v>22578</v>
      </c>
      <c r="J93" s="313" t="n">
        <v>9.8</v>
      </c>
      <c r="K93" s="313" t="n">
        <v>7.2</v>
      </c>
    </row>
    <row r="94" customFormat="false" ht="12" hidden="false" customHeight="true" outlineLevel="0" collapsed="false">
      <c r="A94" s="216"/>
      <c r="B94" s="345"/>
      <c r="C94" s="345"/>
      <c r="D94" s="345"/>
      <c r="E94" s="301"/>
      <c r="F94" s="301"/>
      <c r="G94" s="301"/>
      <c r="H94" s="179"/>
      <c r="I94" s="179"/>
      <c r="J94" s="313"/>
      <c r="K94" s="427"/>
    </row>
    <row r="95" customFormat="false" ht="12" hidden="false" customHeight="true" outlineLevel="0" collapsed="false">
      <c r="A95" s="216" t="s">
        <v>1356</v>
      </c>
      <c r="B95" s="345" t="n">
        <v>158</v>
      </c>
      <c r="C95" s="345" t="n">
        <v>976</v>
      </c>
      <c r="D95" s="345" t="n">
        <v>804</v>
      </c>
      <c r="E95" s="301" t="n">
        <v>0.2</v>
      </c>
      <c r="F95" s="301" t="n">
        <v>0.2</v>
      </c>
      <c r="G95" s="301" t="n">
        <v>0.2</v>
      </c>
      <c r="H95" s="179" t="n">
        <v>32</v>
      </c>
      <c r="I95" s="179" t="n">
        <v>172</v>
      </c>
      <c r="J95" s="313" t="n">
        <v>25.8</v>
      </c>
      <c r="K95" s="313" t="n">
        <v>21.4</v>
      </c>
    </row>
    <row r="96" customFormat="false" ht="12" hidden="false" customHeight="true" outlineLevel="0" collapsed="false">
      <c r="A96" s="216" t="s">
        <v>1357</v>
      </c>
      <c r="B96" s="345" t="n">
        <v>48</v>
      </c>
      <c r="C96" s="345" t="n">
        <v>295</v>
      </c>
      <c r="D96" s="345" t="n">
        <v>270</v>
      </c>
      <c r="E96" s="301" t="n">
        <v>0.1</v>
      </c>
      <c r="F96" s="301" t="n">
        <v>0.1</v>
      </c>
      <c r="G96" s="301" t="n">
        <v>0.1</v>
      </c>
      <c r="H96" s="179" t="n">
        <v>12</v>
      </c>
      <c r="I96" s="179" t="n">
        <v>25</v>
      </c>
      <c r="J96" s="313" t="n">
        <v>33.8</v>
      </c>
      <c r="K96" s="313" t="n">
        <v>9.3</v>
      </c>
    </row>
    <row r="97" customFormat="false" ht="12" hidden="false" customHeight="true" outlineLevel="0" collapsed="false">
      <c r="A97" s="343" t="s">
        <v>1358</v>
      </c>
      <c r="B97" s="345"/>
      <c r="C97" s="345"/>
      <c r="D97" s="345"/>
      <c r="E97" s="301"/>
      <c r="F97" s="301"/>
      <c r="G97" s="301"/>
      <c r="H97" s="179"/>
      <c r="I97" s="179"/>
      <c r="J97" s="313"/>
      <c r="K97" s="313"/>
    </row>
    <row r="98" customFormat="false" ht="12" hidden="false" customHeight="true" outlineLevel="0" collapsed="false">
      <c r="A98" s="216" t="s">
        <v>1359</v>
      </c>
      <c r="B98" s="345" t="n">
        <v>3750</v>
      </c>
      <c r="C98" s="345" t="n">
        <v>21177</v>
      </c>
      <c r="D98" s="345" t="n">
        <v>20157</v>
      </c>
      <c r="E98" s="301" t="n">
        <v>4.7</v>
      </c>
      <c r="F98" s="301" t="n">
        <v>4.6</v>
      </c>
      <c r="G98" s="301" t="n">
        <v>4.7</v>
      </c>
      <c r="H98" s="179" t="n">
        <v>470</v>
      </c>
      <c r="I98" s="179" t="n">
        <v>1020</v>
      </c>
      <c r="J98" s="313" t="n">
        <v>14.3</v>
      </c>
      <c r="K98" s="313" t="n">
        <v>5.1</v>
      </c>
    </row>
    <row r="99" customFormat="false" ht="12" hidden="false" customHeight="true" outlineLevel="0" collapsed="false">
      <c r="A99" s="216"/>
      <c r="B99" s="345"/>
      <c r="C99" s="345"/>
      <c r="D99" s="345"/>
      <c r="E99" s="301"/>
      <c r="F99" s="301"/>
      <c r="G99" s="301"/>
      <c r="H99" s="179"/>
      <c r="I99" s="179"/>
      <c r="J99" s="313"/>
      <c r="K99" s="427"/>
    </row>
    <row r="100" customFormat="false" ht="12" hidden="false" customHeight="true" outlineLevel="0" collapsed="false">
      <c r="A100" s="419" t="s">
        <v>858</v>
      </c>
      <c r="B100" s="428" t="n">
        <v>79039</v>
      </c>
      <c r="C100" s="428" t="n">
        <v>462312</v>
      </c>
      <c r="D100" s="428" t="n">
        <v>433150</v>
      </c>
      <c r="E100" s="420" t="n">
        <v>100</v>
      </c>
      <c r="F100" s="420" t="n">
        <v>100</v>
      </c>
      <c r="G100" s="420" t="n">
        <v>100</v>
      </c>
      <c r="H100" s="421" t="n">
        <v>6619</v>
      </c>
      <c r="I100" s="421" t="n">
        <v>29162</v>
      </c>
      <c r="J100" s="422" t="n">
        <v>9.1</v>
      </c>
      <c r="K100" s="422" t="n">
        <v>6.7</v>
      </c>
    </row>
    <row r="101" customFormat="false" ht="12" hidden="false" customHeight="true" outlineLevel="0" collapsed="false">
      <c r="A101" s="198" t="s">
        <v>1361</v>
      </c>
    </row>
    <row r="102" customFormat="false" ht="12" hidden="false" customHeight="true" outlineLevel="0" collapsed="false">
      <c r="A102" s="198" t="s">
        <v>505</v>
      </c>
    </row>
    <row r="103" customFormat="false" ht="12" hidden="false" customHeight="true" outlineLevel="0" collapsed="false">
      <c r="A103" s="3" t="s">
        <v>1362</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29861111111111"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5" activeCellId="0" sqref="B195"/>
    </sheetView>
  </sheetViews>
  <sheetFormatPr defaultColWidth="11.41796875" defaultRowHeight="14.25" zeroHeight="false" outlineLevelRow="0" outlineLevelCol="0"/>
  <cols>
    <col collapsed="false" customWidth="true" hidden="false" outlineLevel="0" max="1" min="1" style="44" width="8.28"/>
    <col collapsed="false" customWidth="true" hidden="false" outlineLevel="0" max="2" min="2" style="21"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5"/>
      <c r="B1" s="46" t="s">
        <v>97</v>
      </c>
      <c r="C1" s="47"/>
    </row>
    <row r="2" customFormat="false" ht="15" hidden="false" customHeight="true" outlineLevel="0" collapsed="false">
      <c r="A2" s="45"/>
      <c r="B2" s="48"/>
      <c r="C2" s="47"/>
    </row>
    <row r="3" customFormat="false" ht="14.25" hidden="false" customHeight="false" outlineLevel="0" collapsed="false">
      <c r="A3" s="49" t="s">
        <v>16</v>
      </c>
      <c r="B3" s="50" t="s">
        <v>98</v>
      </c>
      <c r="C3" s="47"/>
    </row>
    <row r="4" customFormat="false" ht="7.5" hidden="false" customHeight="true" outlineLevel="0" collapsed="false">
      <c r="A4" s="45"/>
      <c r="B4" s="48"/>
    </row>
    <row r="5" customFormat="false" ht="15" hidden="false" customHeight="false" outlineLevel="0" collapsed="false">
      <c r="A5" s="45"/>
      <c r="B5" s="48" t="s">
        <v>99</v>
      </c>
    </row>
    <row r="6" customFormat="false" ht="7.5" hidden="false" customHeight="true" outlineLevel="0" collapsed="false">
      <c r="A6" s="45"/>
      <c r="B6" s="48"/>
    </row>
    <row r="7" customFormat="false" ht="30" hidden="false" customHeight="false" outlineLevel="0" collapsed="false">
      <c r="A7" s="51" t="s">
        <v>100</v>
      </c>
      <c r="B7" s="48" t="s">
        <v>101</v>
      </c>
    </row>
    <row r="8" customFormat="false" ht="7.5" hidden="false" customHeight="true" outlineLevel="0" collapsed="false">
      <c r="A8" s="45"/>
      <c r="B8" s="48"/>
    </row>
    <row r="9" customFormat="false" ht="45" hidden="false" customHeight="false" outlineLevel="0" collapsed="false">
      <c r="A9" s="51" t="s">
        <v>100</v>
      </c>
      <c r="B9" s="48" t="s">
        <v>102</v>
      </c>
    </row>
    <row r="10" customFormat="false" ht="7.5" hidden="false" customHeight="true" outlineLevel="0" collapsed="false">
      <c r="A10" s="45"/>
      <c r="B10" s="48"/>
    </row>
    <row r="11" customFormat="false" ht="60" hidden="false" customHeight="false" outlineLevel="0" collapsed="false">
      <c r="A11" s="51" t="s">
        <v>100</v>
      </c>
      <c r="B11" s="48" t="s">
        <v>103</v>
      </c>
    </row>
    <row r="12" customFormat="false" ht="7.5" hidden="false" customHeight="true" outlineLevel="0" collapsed="false">
      <c r="A12" s="45"/>
      <c r="B12" s="48"/>
    </row>
    <row r="13" customFormat="false" ht="30" hidden="false" customHeight="true" outlineLevel="0" collapsed="false">
      <c r="A13" s="51" t="s">
        <v>100</v>
      </c>
      <c r="B13" s="48" t="s">
        <v>104</v>
      </c>
    </row>
    <row r="14" customFormat="false" ht="7.5" hidden="false" customHeight="true" outlineLevel="0" collapsed="false">
      <c r="A14" s="45"/>
      <c r="B14" s="48"/>
    </row>
    <row r="15" customFormat="false" ht="45" hidden="false" customHeight="false" outlineLevel="0" collapsed="false">
      <c r="A15" s="51" t="s">
        <v>100</v>
      </c>
      <c r="B15" s="48" t="s">
        <v>105</v>
      </c>
    </row>
    <row r="16" customFormat="false" ht="7.5" hidden="false" customHeight="true" outlineLevel="0" collapsed="false">
      <c r="A16" s="45"/>
      <c r="B16" s="48"/>
    </row>
    <row r="17" customFormat="false" ht="30" hidden="false" customHeight="false" outlineLevel="0" collapsed="false">
      <c r="A17" s="51" t="s">
        <v>100</v>
      </c>
      <c r="B17" s="48" t="s">
        <v>106</v>
      </c>
    </row>
    <row r="18" customFormat="false" ht="7.5" hidden="false" customHeight="true" outlineLevel="0" collapsed="false">
      <c r="A18" s="45"/>
      <c r="B18" s="48"/>
    </row>
    <row r="19" customFormat="false" ht="30" hidden="false" customHeight="false" outlineLevel="0" collapsed="false">
      <c r="A19" s="51" t="s">
        <v>100</v>
      </c>
      <c r="B19" s="48" t="s">
        <v>107</v>
      </c>
    </row>
    <row r="20" customFormat="false" ht="15" hidden="false" customHeight="true" outlineLevel="0" collapsed="false">
      <c r="A20" s="45"/>
      <c r="B20" s="48"/>
    </row>
    <row r="21" customFormat="false" ht="14.25" hidden="false" customHeight="false" outlineLevel="0" collapsed="false">
      <c r="A21" s="49" t="s">
        <v>24</v>
      </c>
      <c r="B21" s="50" t="s">
        <v>108</v>
      </c>
    </row>
    <row r="22" customFormat="false" ht="7.5" hidden="false" customHeight="true" outlineLevel="0" collapsed="false">
      <c r="A22" s="45"/>
      <c r="B22" s="48"/>
    </row>
    <row r="23" customFormat="false" ht="45" hidden="false" customHeight="true" outlineLevel="0" collapsed="false">
      <c r="A23" s="45"/>
      <c r="B23" s="48" t="s">
        <v>109</v>
      </c>
    </row>
    <row r="24" customFormat="false" ht="15" hidden="false" customHeight="true" outlineLevel="0" collapsed="false">
      <c r="A24" s="45"/>
      <c r="B24" s="48"/>
    </row>
    <row r="25" customFormat="false" ht="14.25" hidden="false" customHeight="false" outlineLevel="0" collapsed="false">
      <c r="A25" s="49" t="s">
        <v>36</v>
      </c>
      <c r="B25" s="50" t="s">
        <v>110</v>
      </c>
    </row>
    <row r="26" customFormat="false" ht="7.5" hidden="false" customHeight="true" outlineLevel="0" collapsed="false">
      <c r="A26" s="45"/>
      <c r="B26" s="48"/>
    </row>
    <row r="27" customFormat="false" ht="30" hidden="false" customHeight="false" outlineLevel="0" collapsed="false">
      <c r="A27" s="45"/>
      <c r="B27" s="48" t="s">
        <v>111</v>
      </c>
    </row>
    <row r="28" customFormat="false" ht="15" hidden="false" customHeight="true" outlineLevel="0" collapsed="false">
      <c r="A28" s="45"/>
      <c r="B28" s="48"/>
    </row>
    <row r="29" customFormat="false" ht="14.25" hidden="false" customHeight="false" outlineLevel="0" collapsed="false">
      <c r="A29" s="49" t="s">
        <v>42</v>
      </c>
      <c r="B29" s="50" t="s">
        <v>112</v>
      </c>
    </row>
    <row r="30" customFormat="false" ht="7.5" hidden="false" customHeight="true" outlineLevel="0" collapsed="false">
      <c r="A30" s="45"/>
      <c r="B30" s="48"/>
    </row>
    <row r="31" customFormat="false" ht="90" hidden="false" customHeight="true" outlineLevel="0" collapsed="false">
      <c r="A31" s="45"/>
      <c r="B31" s="48" t="s">
        <v>113</v>
      </c>
    </row>
    <row r="32" customFormat="false" ht="15" hidden="false" customHeight="true" outlineLevel="0" collapsed="false">
      <c r="A32" s="45"/>
      <c r="B32" s="48"/>
    </row>
    <row r="33" customFormat="false" ht="14.25" hidden="false" customHeight="false" outlineLevel="0" collapsed="false">
      <c r="A33" s="49" t="s">
        <v>52</v>
      </c>
      <c r="B33" s="50" t="s">
        <v>114</v>
      </c>
    </row>
    <row r="34" customFormat="false" ht="7.5" hidden="false" customHeight="true" outlineLevel="0" collapsed="false">
      <c r="A34" s="49"/>
      <c r="B34" s="50"/>
    </row>
    <row r="35" customFormat="false" ht="105" hidden="false" customHeight="false" outlineLevel="0" collapsed="false">
      <c r="A35" s="51"/>
      <c r="B35" s="48" t="s">
        <v>115</v>
      </c>
    </row>
    <row r="36" customFormat="false" ht="15" hidden="false" customHeight="true" outlineLevel="0" collapsed="false">
      <c r="A36" s="45"/>
      <c r="B36" s="52" t="s">
        <v>116</v>
      </c>
    </row>
    <row r="37" customFormat="false" ht="15" hidden="false" customHeight="true" outlineLevel="0" collapsed="false">
      <c r="A37" s="45"/>
      <c r="B37" s="53"/>
    </row>
    <row r="38" customFormat="false" ht="14.25" hidden="false" customHeight="false" outlineLevel="0" collapsed="false">
      <c r="A38" s="49" t="s">
        <v>56</v>
      </c>
      <c r="B38" s="50" t="s">
        <v>117</v>
      </c>
    </row>
    <row r="39" customFormat="false" ht="7.5" hidden="false" customHeight="true" outlineLevel="0" collapsed="false">
      <c r="A39" s="49"/>
      <c r="B39" s="50"/>
    </row>
    <row r="40" customFormat="false" ht="60" hidden="false" customHeight="false" outlineLevel="0" collapsed="false">
      <c r="A40" s="51"/>
      <c r="B40" s="48" t="s">
        <v>118</v>
      </c>
    </row>
    <row r="41" customFormat="false" ht="15" hidden="false" customHeight="true" outlineLevel="0" collapsed="false">
      <c r="A41" s="45"/>
      <c r="B41" s="48"/>
    </row>
    <row r="42" customFormat="false" ht="14.25" hidden="false" customHeight="false" outlineLevel="0" collapsed="false">
      <c r="A42" s="49" t="s">
        <v>58</v>
      </c>
      <c r="B42" s="50" t="s">
        <v>119</v>
      </c>
    </row>
    <row r="43" customFormat="false" ht="7.5" hidden="false" customHeight="true" outlineLevel="0" collapsed="false">
      <c r="A43" s="45"/>
      <c r="B43" s="48"/>
    </row>
    <row r="44" customFormat="false" ht="60" hidden="false" customHeight="false" outlineLevel="0" collapsed="false">
      <c r="A44" s="45"/>
      <c r="B44" s="48" t="s">
        <v>120</v>
      </c>
    </row>
    <row r="45" customFormat="false" ht="15" hidden="false" customHeight="true" outlineLevel="0" collapsed="false">
      <c r="A45" s="45"/>
      <c r="B45" s="48"/>
    </row>
    <row r="46" customFormat="false" ht="14.25" hidden="false" customHeight="false" outlineLevel="0" collapsed="false">
      <c r="A46" s="49" t="s">
        <v>61</v>
      </c>
      <c r="B46" s="50" t="s">
        <v>121</v>
      </c>
    </row>
    <row r="47" customFormat="false" ht="7.5" hidden="false" customHeight="true" outlineLevel="0" collapsed="false">
      <c r="A47" s="45"/>
      <c r="B47" s="48"/>
    </row>
    <row r="48" customFormat="false" ht="45" hidden="false" customHeight="false" outlineLevel="0" collapsed="false">
      <c r="A48" s="45"/>
      <c r="B48" s="48" t="s">
        <v>122</v>
      </c>
    </row>
    <row r="49" customFormat="false" ht="15" hidden="false" customHeight="true" outlineLevel="0" collapsed="false">
      <c r="A49" s="45"/>
      <c r="B49" s="48"/>
    </row>
    <row r="50" customFormat="false" ht="14.25" hidden="false" customHeight="false" outlineLevel="0" collapsed="false">
      <c r="A50" s="49" t="s">
        <v>63</v>
      </c>
      <c r="B50" s="50" t="s">
        <v>123</v>
      </c>
    </row>
    <row r="51" customFormat="false" ht="7.5" hidden="false" customHeight="true" outlineLevel="0" collapsed="false">
      <c r="A51" s="45"/>
      <c r="B51" s="48"/>
    </row>
    <row r="52" customFormat="false" ht="90" hidden="false" customHeight="false" outlineLevel="0" collapsed="false">
      <c r="A52" s="45"/>
      <c r="B52" s="48" t="s">
        <v>124</v>
      </c>
    </row>
    <row r="53" customFormat="false" ht="15" hidden="false" customHeight="true" outlineLevel="0" collapsed="false">
      <c r="A53" s="45"/>
      <c r="B53" s="48"/>
    </row>
    <row r="54" customFormat="false" ht="14.25" hidden="false" customHeight="false" outlineLevel="0" collapsed="false">
      <c r="A54" s="49" t="s">
        <v>94</v>
      </c>
      <c r="B54" s="50" t="s">
        <v>125</v>
      </c>
    </row>
    <row r="55" customFormat="false" ht="7.5" hidden="false" customHeight="true" outlineLevel="0" collapsed="false">
      <c r="A55" s="45"/>
      <c r="B55" s="48"/>
    </row>
    <row r="56" customFormat="false" ht="30" hidden="false" customHeight="false" outlineLevel="0" collapsed="false">
      <c r="A56" s="45"/>
      <c r="B56" s="48" t="s">
        <v>126</v>
      </c>
    </row>
    <row r="57" customFormat="false" ht="15" hidden="false" customHeight="true" outlineLevel="0" collapsed="false">
      <c r="A57" s="45"/>
      <c r="B57" s="48"/>
    </row>
    <row r="58" customFormat="false" ht="14.25" hidden="false" customHeight="false" outlineLevel="0" collapsed="false">
      <c r="A58" s="49" t="s">
        <v>127</v>
      </c>
      <c r="B58" s="50" t="s">
        <v>128</v>
      </c>
    </row>
    <row r="59" customFormat="false" ht="7.5" hidden="false" customHeight="true" outlineLevel="0" collapsed="false">
      <c r="A59" s="45"/>
      <c r="B59" s="48"/>
    </row>
    <row r="60" customFormat="false" ht="150" hidden="false" customHeight="false" outlineLevel="0" collapsed="false">
      <c r="A60" s="45"/>
      <c r="B60" s="48" t="s">
        <v>129</v>
      </c>
    </row>
    <row r="61" customFormat="false" ht="7.5" hidden="false" customHeight="true" outlineLevel="0" collapsed="false">
      <c r="A61" s="45"/>
      <c r="B61" s="54"/>
    </row>
    <row r="62" customFormat="false" ht="75" hidden="false" customHeight="false" outlineLevel="0" collapsed="false">
      <c r="A62" s="45"/>
      <c r="B62" s="48" t="s">
        <v>130</v>
      </c>
    </row>
    <row r="63" customFormat="false" ht="15" hidden="false" customHeight="true" outlineLevel="0" collapsed="false">
      <c r="A63" s="45"/>
      <c r="B63" s="48"/>
    </row>
    <row r="64" customFormat="false" ht="14.25" hidden="false" customHeight="false" outlineLevel="0" collapsed="false">
      <c r="A64" s="49" t="s">
        <v>131</v>
      </c>
      <c r="B64" s="50" t="s">
        <v>132</v>
      </c>
    </row>
    <row r="65" customFormat="false" ht="7.5" hidden="false" customHeight="true" outlineLevel="0" collapsed="false">
      <c r="A65" s="45"/>
      <c r="B65" s="48"/>
    </row>
    <row r="66" customFormat="false" ht="15" hidden="false" customHeight="true" outlineLevel="0" collapsed="false">
      <c r="A66" s="49" t="s">
        <v>133</v>
      </c>
      <c r="B66" s="50" t="s">
        <v>134</v>
      </c>
    </row>
    <row r="67" customFormat="false" ht="7.5" hidden="false" customHeight="true" outlineLevel="0" collapsed="false">
      <c r="A67" s="45"/>
      <c r="B67" s="48"/>
    </row>
    <row r="68" customFormat="false" ht="30" hidden="false" customHeight="false" outlineLevel="0" collapsed="false">
      <c r="A68" s="45"/>
      <c r="B68" s="48" t="s">
        <v>135</v>
      </c>
    </row>
    <row r="69" customFormat="false" ht="7.5" hidden="false" customHeight="true" outlineLevel="0" collapsed="false">
      <c r="A69" s="45"/>
      <c r="B69" s="48"/>
    </row>
    <row r="70" customFormat="false" ht="15" hidden="false" customHeight="false" outlineLevel="0" collapsed="false">
      <c r="A70" s="45"/>
      <c r="B70" s="48" t="s">
        <v>136</v>
      </c>
    </row>
    <row r="71" customFormat="false" ht="60" hidden="false" customHeight="false" outlineLevel="0" collapsed="false">
      <c r="A71" s="45"/>
      <c r="B71" s="55" t="s">
        <v>137</v>
      </c>
    </row>
    <row r="72" customFormat="false" ht="7.5" hidden="false" customHeight="true" outlineLevel="0" collapsed="false">
      <c r="A72" s="45"/>
      <c r="B72" s="48"/>
    </row>
    <row r="73" customFormat="false" ht="15" hidden="false" customHeight="false" outlineLevel="0" collapsed="false">
      <c r="A73" s="56"/>
      <c r="B73" s="48"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6"/>
      <c r="B74" s="55"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6"/>
      <c r="B75" s="55"/>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9" t="s">
        <v>140</v>
      </c>
      <c r="B76" s="50"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6"/>
      <c r="B77" s="55"/>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6"/>
      <c r="B78" s="48"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6"/>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9" t="s">
        <v>143</v>
      </c>
      <c r="B80" s="50"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6"/>
      <c r="B81" s="48"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6"/>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9" t="s">
        <v>146</v>
      </c>
      <c r="B83" s="50"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6"/>
      <c r="B84" s="48"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6"/>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9" t="s">
        <v>149</v>
      </c>
      <c r="B86" s="50"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6"/>
      <c r="B87" s="48"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6"/>
      <c r="B88" s="48"/>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9" t="s">
        <v>152</v>
      </c>
      <c r="B89" s="50"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9"/>
      <c r="B90" s="5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6"/>
      <c r="B91" s="48"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6"/>
      <c r="B92" s="48"/>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9" t="s">
        <v>155</v>
      </c>
      <c r="B93" s="50"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6"/>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6"/>
      <c r="B95" s="48"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6"/>
      <c r="B96" s="48"/>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9" t="s">
        <v>158</v>
      </c>
      <c r="B97" s="50"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6"/>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6"/>
      <c r="B99" s="48"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6"/>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9" t="n">
        <v>14</v>
      </c>
      <c r="B101" s="50"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7"/>
      <c r="B102" s="48"/>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7"/>
      <c r="B103" s="48"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7"/>
      <c r="B104" s="48"/>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9" t="n">
        <v>15</v>
      </c>
      <c r="B105" s="50"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9"/>
      <c r="B106" s="5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9"/>
      <c r="B107" s="48"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9"/>
      <c r="B108" s="48"/>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9"/>
      <c r="B109" s="48"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9"/>
      <c r="B110" s="48"/>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9"/>
      <c r="B111" s="48"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9"/>
      <c r="B112" s="48"/>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9" t="s">
        <v>167</v>
      </c>
      <c r="B113" s="50"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9"/>
      <c r="B114" s="5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57"/>
      <c r="B115" s="48"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7"/>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9"/>
      <c r="B117" s="5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9" t="s">
        <v>171</v>
      </c>
      <c r="B118" s="50"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7"/>
      <c r="B119" s="48"/>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7"/>
      <c r="B120" s="48"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7"/>
      <c r="B122" s="48"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7"/>
      <c r="B124" s="48"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0" hidden="false" customHeight="false" outlineLevel="0" collapsed="false">
      <c r="A126" s="57"/>
      <c r="B126" s="48"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7.5" hidden="false" customHeight="true" outlineLevel="0" collapsed="false">
      <c r="A127" s="57"/>
      <c r="B127" s="48"/>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5.75" hidden="false" customHeight="true" outlineLevel="0" collapsed="false">
      <c r="A128" s="57"/>
      <c r="B128" s="48"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57"/>
      <c r="B129" s="48"/>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78.75" hidden="false" customHeight="true" outlineLevel="0" collapsed="false">
      <c r="A130" s="57"/>
      <c r="B130" s="48" t="s">
        <v>178</v>
      </c>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true" outlineLevel="0" collapsed="false">
      <c r="A131" s="57"/>
      <c r="B131" s="48"/>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8" t="s">
        <v>179</v>
      </c>
      <c r="B132" s="59" t="s">
        <v>180</v>
      </c>
      <c r="C132" s="60"/>
      <c r="D132" s="61"/>
      <c r="E132" s="61"/>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8"/>
      <c r="B133" s="59"/>
      <c r="C133" s="60"/>
      <c r="D133" s="61"/>
      <c r="E133" s="61"/>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8" t="s">
        <v>181</v>
      </c>
      <c r="B134" s="59" t="s">
        <v>182</v>
      </c>
      <c r="C134" s="60"/>
      <c r="D134" s="61"/>
      <c r="E134" s="61"/>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62"/>
      <c r="B135" s="63"/>
      <c r="C135" s="64"/>
      <c r="D135" s="61"/>
      <c r="E135" s="61"/>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8" t="s">
        <v>183</v>
      </c>
      <c r="B136" s="63" t="s">
        <v>184</v>
      </c>
      <c r="C136" s="65"/>
      <c r="D136" s="61"/>
      <c r="E136" s="61"/>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8"/>
      <c r="B137" s="63"/>
      <c r="C137" s="65"/>
      <c r="D137" s="61"/>
      <c r="E137" s="61"/>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8"/>
      <c r="B138" s="64" t="s">
        <v>185</v>
      </c>
      <c r="C138" s="65"/>
      <c r="D138" s="61"/>
      <c r="E138" s="61"/>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8"/>
      <c r="B139" s="63"/>
      <c r="C139" s="65"/>
      <c r="D139" s="61"/>
      <c r="E139" s="61"/>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58" t="s">
        <v>186</v>
      </c>
      <c r="B140" s="59" t="s">
        <v>187</v>
      </c>
      <c r="C140" s="60"/>
      <c r="D140" s="61"/>
      <c r="E140" s="61"/>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8"/>
      <c r="B141" s="66"/>
      <c r="C141" s="60"/>
      <c r="D141" s="61"/>
      <c r="E141" s="61"/>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58"/>
      <c r="B142" s="60" t="s">
        <v>188</v>
      </c>
      <c r="C142" s="60"/>
      <c r="D142" s="61"/>
      <c r="E142" s="61"/>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8"/>
      <c r="B143" s="60"/>
      <c r="C143" s="60"/>
      <c r="D143" s="61"/>
      <c r="E143" s="61"/>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8" t="s">
        <v>189</v>
      </c>
      <c r="B144" s="59" t="s">
        <v>190</v>
      </c>
      <c r="C144" s="60"/>
      <c r="D144" s="61"/>
      <c r="E144" s="61"/>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8"/>
      <c r="B145" s="59"/>
      <c r="C145" s="60"/>
      <c r="D145" s="61"/>
      <c r="E145" s="61"/>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8"/>
      <c r="B146" s="60" t="s">
        <v>191</v>
      </c>
      <c r="C146" s="60"/>
      <c r="D146" s="61"/>
      <c r="E146" s="61"/>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8"/>
      <c r="B147" s="66"/>
      <c r="C147" s="60"/>
      <c r="D147" s="61"/>
      <c r="E147" s="61"/>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8" t="s">
        <v>192</v>
      </c>
      <c r="B148" s="59" t="s">
        <v>193</v>
      </c>
      <c r="C148" s="61"/>
      <c r="D148" s="61"/>
      <c r="E148" s="61"/>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8"/>
      <c r="B149" s="59"/>
      <c r="C149" s="61"/>
      <c r="D149" s="61"/>
      <c r="E149" s="61"/>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8"/>
      <c r="B150" s="60" t="s">
        <v>194</v>
      </c>
      <c r="C150" s="61"/>
      <c r="D150" s="61"/>
      <c r="E150" s="61"/>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8"/>
      <c r="B151" s="66"/>
      <c r="C151" s="61"/>
      <c r="D151" s="61"/>
      <c r="E151" s="61"/>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8" t="s">
        <v>195</v>
      </c>
      <c r="B152" s="59" t="s">
        <v>196</v>
      </c>
      <c r="C152" s="61"/>
      <c r="D152" s="61"/>
      <c r="E152" s="61"/>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8"/>
      <c r="B153" s="59"/>
      <c r="C153" s="61"/>
      <c r="D153" s="61"/>
      <c r="E153" s="61"/>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8"/>
      <c r="B154" s="60" t="s">
        <v>197</v>
      </c>
      <c r="C154" s="61"/>
      <c r="D154" s="61"/>
      <c r="E154" s="61"/>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8"/>
      <c r="B155" s="66"/>
      <c r="C155" s="61"/>
      <c r="D155" s="61"/>
      <c r="E155" s="61"/>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4.25" hidden="false" customHeight="true" outlineLevel="0" collapsed="false">
      <c r="A156" s="58" t="s">
        <v>198</v>
      </c>
      <c r="B156" s="59" t="s">
        <v>199</v>
      </c>
      <c r="C156" s="61"/>
      <c r="D156" s="61"/>
      <c r="E156" s="61"/>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8"/>
      <c r="B157" s="67"/>
      <c r="C157" s="61"/>
      <c r="D157" s="61"/>
      <c r="E157" s="61"/>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45" hidden="false" customHeight="false" outlineLevel="0" collapsed="false">
      <c r="A158" s="58"/>
      <c r="B158" s="67" t="s">
        <v>200</v>
      </c>
      <c r="C158" s="61"/>
      <c r="D158" s="61"/>
      <c r="E158" s="61"/>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8"/>
      <c r="B159" s="67"/>
      <c r="C159" s="61"/>
      <c r="D159" s="61"/>
      <c r="E159" s="61"/>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75" hidden="false" customHeight="false" outlineLevel="0" collapsed="false">
      <c r="A160" s="58"/>
      <c r="B160" s="68" t="s">
        <v>201</v>
      </c>
      <c r="C160" s="61"/>
      <c r="D160" s="61"/>
      <c r="E160" s="61"/>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8"/>
      <c r="B161" s="67"/>
      <c r="C161" s="61"/>
      <c r="D161" s="61"/>
      <c r="E161" s="61"/>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60" hidden="false" customHeight="false" outlineLevel="0" collapsed="false">
      <c r="A162" s="58"/>
      <c r="B162" s="67" t="s">
        <v>202</v>
      </c>
      <c r="C162" s="61"/>
      <c r="D162" s="61"/>
      <c r="E162" s="61"/>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8"/>
      <c r="B163" s="66"/>
      <c r="C163" s="61"/>
      <c r="D163" s="61"/>
      <c r="E163" s="61"/>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8" t="s">
        <v>203</v>
      </c>
      <c r="B164" s="59" t="s">
        <v>204</v>
      </c>
      <c r="C164" s="61"/>
      <c r="D164" s="61"/>
      <c r="E164" s="61"/>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8"/>
      <c r="B165" s="59"/>
      <c r="C165" s="61"/>
      <c r="D165" s="61"/>
      <c r="E165" s="61"/>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8"/>
      <c r="B166" s="60" t="s">
        <v>205</v>
      </c>
      <c r="C166" s="61"/>
      <c r="D166" s="61"/>
      <c r="E166" s="61"/>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8"/>
      <c r="B167" s="60"/>
      <c r="C167" s="61"/>
      <c r="D167" s="61"/>
      <c r="E167" s="61"/>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8" t="s">
        <v>206</v>
      </c>
      <c r="B168" s="59" t="s">
        <v>207</v>
      </c>
      <c r="C168" s="61"/>
      <c r="D168" s="61"/>
      <c r="E168" s="61"/>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8"/>
      <c r="B169" s="59"/>
      <c r="C169" s="61"/>
      <c r="D169" s="61"/>
      <c r="E169" s="61"/>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4.25" hidden="false" customHeight="true" outlineLevel="0" collapsed="false">
      <c r="A170" s="58"/>
      <c r="B170" s="60" t="s">
        <v>208</v>
      </c>
      <c r="C170" s="61"/>
      <c r="D170" s="61"/>
      <c r="E170" s="61"/>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8"/>
      <c r="B171" s="69"/>
      <c r="C171" s="61"/>
      <c r="D171" s="61"/>
      <c r="E171" s="61"/>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70" t="s">
        <v>100</v>
      </c>
      <c r="B172" s="71" t="s">
        <v>209</v>
      </c>
      <c r="C172" s="61"/>
      <c r="D172" s="61"/>
      <c r="E172" s="61"/>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8"/>
      <c r="B173" s="69"/>
      <c r="C173" s="61"/>
      <c r="D173" s="61"/>
      <c r="E173" s="61"/>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70" t="s">
        <v>100</v>
      </c>
      <c r="B174" s="71" t="s">
        <v>210</v>
      </c>
      <c r="C174" s="61"/>
      <c r="D174" s="61"/>
      <c r="E174" s="61"/>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70"/>
      <c r="B175" s="71"/>
      <c r="C175" s="61"/>
      <c r="D175" s="61"/>
      <c r="E175" s="61"/>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30" hidden="false" customHeight="false" outlineLevel="0" collapsed="false">
      <c r="A176" s="70" t="s">
        <v>100</v>
      </c>
      <c r="B176" s="71" t="s">
        <v>211</v>
      </c>
      <c r="C176" s="61"/>
      <c r="D176" s="61"/>
      <c r="E176" s="61"/>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8"/>
      <c r="B177" s="60"/>
      <c r="C177" s="61"/>
      <c r="D177" s="61"/>
      <c r="E177" s="61"/>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8" t="s">
        <v>212</v>
      </c>
      <c r="B178" s="59" t="s">
        <v>213</v>
      </c>
      <c r="C178" s="61"/>
      <c r="D178" s="61"/>
      <c r="E178" s="61"/>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8"/>
      <c r="B179" s="66"/>
      <c r="C179" s="61"/>
      <c r="D179" s="61"/>
      <c r="E179" s="61"/>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18.5" hidden="false" customHeight="true" outlineLevel="0" collapsed="false">
      <c r="A180" s="58"/>
      <c r="B180" s="72" t="s">
        <v>214</v>
      </c>
      <c r="C180" s="61"/>
      <c r="D180" s="61"/>
      <c r="E180" s="61"/>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 hidden="false" customHeight="true" outlineLevel="0" collapsed="false">
      <c r="A181" s="58"/>
      <c r="B181" s="60"/>
      <c r="C181" s="61"/>
      <c r="D181" s="61"/>
      <c r="E181" s="61"/>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8" t="s">
        <v>215</v>
      </c>
      <c r="B182" s="73" t="s">
        <v>216</v>
      </c>
      <c r="C182" s="61"/>
      <c r="D182" s="61"/>
      <c r="E182" s="61"/>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8"/>
      <c r="B183" s="59"/>
      <c r="C183" s="61"/>
      <c r="D183" s="61"/>
      <c r="E183" s="61"/>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4.25" hidden="false" customHeight="true" outlineLevel="0" collapsed="false">
      <c r="A184" s="58" t="s">
        <v>217</v>
      </c>
      <c r="B184" s="59" t="s">
        <v>218</v>
      </c>
      <c r="C184" s="61"/>
      <c r="D184" s="61"/>
      <c r="E184" s="61"/>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7.5" hidden="false" customHeight="true" outlineLevel="0" collapsed="false">
      <c r="A185" s="58"/>
      <c r="B185" s="60"/>
      <c r="C185" s="59"/>
      <c r="D185" s="59"/>
      <c r="E185" s="59"/>
    </row>
    <row r="186" customFormat="false" ht="92.25" hidden="false" customHeight="true" outlineLevel="0" collapsed="false">
      <c r="A186" s="58"/>
      <c r="B186" s="74" t="s">
        <v>219</v>
      </c>
      <c r="C186" s="59"/>
      <c r="D186" s="59"/>
      <c r="E186" s="59"/>
    </row>
    <row r="187" customFormat="false" ht="7.5" hidden="false" customHeight="true" outlineLevel="0" collapsed="false">
      <c r="A187" s="58"/>
      <c r="B187" s="60"/>
      <c r="C187" s="59"/>
      <c r="D187" s="59"/>
      <c r="E187" s="59"/>
    </row>
    <row r="188" customFormat="false" ht="14.25" hidden="false" customHeight="true" outlineLevel="0" collapsed="false">
      <c r="A188" s="58" t="s">
        <v>220</v>
      </c>
      <c r="B188" s="59" t="s">
        <v>221</v>
      </c>
      <c r="C188" s="59"/>
      <c r="D188" s="59"/>
      <c r="E188" s="59"/>
    </row>
    <row r="189" customFormat="false" ht="7.5" hidden="false" customHeight="true" outlineLevel="0" collapsed="false">
      <c r="A189" s="58"/>
      <c r="B189" s="66"/>
      <c r="C189" s="59"/>
      <c r="D189" s="59"/>
      <c r="E189" s="59"/>
    </row>
    <row r="190" customFormat="false" ht="45" hidden="false" customHeight="false" outlineLevel="0" collapsed="false">
      <c r="A190" s="58"/>
      <c r="B190" s="66" t="s">
        <v>222</v>
      </c>
      <c r="C190" s="59"/>
      <c r="D190" s="59"/>
      <c r="E190" s="59"/>
    </row>
    <row r="191" customFormat="false" ht="7.5" hidden="false" customHeight="true" outlineLevel="0" collapsed="false">
      <c r="A191" s="58"/>
      <c r="B191" s="66"/>
      <c r="C191" s="59"/>
      <c r="D191" s="59"/>
      <c r="E191" s="59"/>
    </row>
    <row r="192" customFormat="false" ht="30" hidden="false" customHeight="false" outlineLevel="0" collapsed="false">
      <c r="A192" s="70" t="s">
        <v>100</v>
      </c>
      <c r="B192" s="66" t="s">
        <v>223</v>
      </c>
      <c r="C192" s="59"/>
      <c r="D192" s="59"/>
      <c r="E192" s="59"/>
    </row>
    <row r="193" customFormat="false" ht="30" hidden="false" customHeight="false" outlineLevel="0" collapsed="false">
      <c r="A193" s="70" t="s">
        <v>100</v>
      </c>
      <c r="B193" s="66" t="s">
        <v>224</v>
      </c>
      <c r="C193" s="59"/>
      <c r="D193" s="59"/>
      <c r="E193" s="59"/>
    </row>
    <row r="194" customFormat="false" ht="14.25" hidden="false" customHeight="true" outlineLevel="0" collapsed="false">
      <c r="A194" s="70" t="s">
        <v>100</v>
      </c>
      <c r="B194" s="75" t="s">
        <v>225</v>
      </c>
      <c r="C194" s="59"/>
      <c r="D194" s="59"/>
      <c r="E194" s="59"/>
    </row>
    <row r="195" customFormat="false" ht="30" hidden="false" customHeight="false" outlineLevel="0" collapsed="false">
      <c r="A195" s="70" t="s">
        <v>100</v>
      </c>
      <c r="B195" s="66" t="s">
        <v>226</v>
      </c>
      <c r="C195" s="59"/>
      <c r="D195" s="59"/>
      <c r="E195" s="59"/>
    </row>
    <row r="196" customFormat="false" ht="14.25" hidden="false" customHeight="true" outlineLevel="0" collapsed="false">
      <c r="A196" s="58"/>
      <c r="B196" s="66" t="s">
        <v>227</v>
      </c>
      <c r="C196" s="59"/>
      <c r="D196" s="59"/>
      <c r="E196" s="59"/>
    </row>
    <row r="197" customFormat="false" ht="7.5" hidden="false" customHeight="true" outlineLevel="0" collapsed="false">
      <c r="A197" s="58"/>
      <c r="B197" s="60"/>
      <c r="C197" s="59"/>
      <c r="D197" s="59"/>
      <c r="E197" s="59"/>
    </row>
    <row r="198" customFormat="false" ht="14.25" hidden="false" customHeight="true" outlineLevel="0" collapsed="false">
      <c r="A198" s="58" t="s">
        <v>228</v>
      </c>
      <c r="B198" s="59" t="s">
        <v>229</v>
      </c>
      <c r="C198" s="59"/>
      <c r="D198" s="59"/>
      <c r="E198" s="59"/>
    </row>
    <row r="199" customFormat="false" ht="7.5" hidden="false" customHeight="true" outlineLevel="0" collapsed="false">
      <c r="A199" s="58"/>
      <c r="B199" s="66"/>
      <c r="C199" s="59"/>
      <c r="D199" s="59"/>
      <c r="E199" s="59"/>
    </row>
    <row r="200" customFormat="false" ht="45" hidden="false" customHeight="false" outlineLevel="0" collapsed="false">
      <c r="A200" s="58"/>
      <c r="B200" s="66" t="s">
        <v>230</v>
      </c>
      <c r="C200" s="59"/>
      <c r="D200" s="59"/>
      <c r="E200" s="59"/>
    </row>
    <row r="201" customFormat="false" ht="7.5" hidden="false" customHeight="true" outlineLevel="0" collapsed="false">
      <c r="A201" s="58"/>
      <c r="B201" s="60"/>
      <c r="C201" s="59"/>
      <c r="D201" s="59"/>
      <c r="E201" s="59"/>
    </row>
    <row r="202" customFormat="false" ht="14.25" hidden="false" customHeight="true" outlineLevel="0" collapsed="false">
      <c r="A202" s="58" t="s">
        <v>231</v>
      </c>
      <c r="B202" s="59" t="s">
        <v>232</v>
      </c>
      <c r="C202" s="59"/>
      <c r="D202" s="59"/>
      <c r="E202" s="59"/>
    </row>
    <row r="203" customFormat="false" ht="7.5" hidden="false" customHeight="true" outlineLevel="0" collapsed="false">
      <c r="A203" s="58"/>
      <c r="B203" s="60"/>
      <c r="C203" s="59"/>
      <c r="D203" s="59"/>
      <c r="E203" s="59"/>
    </row>
    <row r="204" customFormat="false" ht="30" hidden="false" customHeight="false" outlineLevel="0" collapsed="false">
      <c r="A204" s="58"/>
      <c r="B204" s="72" t="s">
        <v>233</v>
      </c>
      <c r="C204" s="59"/>
      <c r="D204" s="59"/>
      <c r="E204" s="59"/>
    </row>
    <row r="205" customFormat="false" ht="15" hidden="false" customHeight="true" outlineLevel="0" collapsed="false">
      <c r="A205" s="58"/>
      <c r="B205" s="60"/>
      <c r="C205" s="59"/>
      <c r="D205" s="59"/>
      <c r="E205" s="59"/>
    </row>
    <row r="206" customFormat="false" ht="14.25" hidden="false" customHeight="true" outlineLevel="0" collapsed="false">
      <c r="A206" s="58" t="s">
        <v>234</v>
      </c>
      <c r="B206" s="73" t="s">
        <v>235</v>
      </c>
      <c r="C206" s="59"/>
      <c r="D206" s="59"/>
      <c r="E206" s="59"/>
    </row>
    <row r="207" customFormat="false" ht="7.5" hidden="false" customHeight="true" outlineLevel="0" collapsed="false">
      <c r="A207" s="58"/>
      <c r="B207" s="59"/>
      <c r="C207" s="59"/>
      <c r="D207" s="59"/>
      <c r="E207" s="59"/>
    </row>
    <row r="208" customFormat="false" ht="14.25" hidden="false" customHeight="true" outlineLevel="0" collapsed="false">
      <c r="A208" s="58" t="s">
        <v>236</v>
      </c>
      <c r="B208" s="59" t="s">
        <v>237</v>
      </c>
      <c r="C208" s="59"/>
      <c r="D208" s="59"/>
      <c r="E208" s="59"/>
    </row>
    <row r="209" customFormat="false" ht="7.5" hidden="false" customHeight="true" outlineLevel="0" collapsed="false">
      <c r="A209" s="58"/>
      <c r="B209" s="60"/>
      <c r="C209" s="59"/>
      <c r="D209" s="59"/>
      <c r="E209" s="59"/>
    </row>
    <row r="210" customFormat="false" ht="90" hidden="false" customHeight="false" outlineLevel="0" collapsed="false">
      <c r="A210" s="58"/>
      <c r="B210" s="72" t="s">
        <v>238</v>
      </c>
      <c r="C210" s="59"/>
      <c r="D210" s="59"/>
      <c r="E210" s="59"/>
    </row>
    <row r="211" customFormat="false" ht="7.5" hidden="false" customHeight="true" outlineLevel="0" collapsed="false">
      <c r="A211" s="58"/>
      <c r="B211" s="60"/>
      <c r="C211" s="59"/>
      <c r="D211" s="59"/>
      <c r="E211" s="59"/>
    </row>
    <row r="212" customFormat="false" ht="14.25" hidden="false" customHeight="true" outlineLevel="0" collapsed="false">
      <c r="A212" s="58" t="s">
        <v>239</v>
      </c>
      <c r="B212" s="59" t="s">
        <v>240</v>
      </c>
      <c r="C212" s="59"/>
      <c r="D212" s="59"/>
      <c r="E212" s="59"/>
    </row>
    <row r="213" customFormat="false" ht="7.5" hidden="false" customHeight="true" outlineLevel="0" collapsed="false">
      <c r="A213" s="58"/>
      <c r="B213" s="60"/>
      <c r="C213" s="59"/>
      <c r="D213" s="59"/>
      <c r="E213" s="59"/>
    </row>
    <row r="214" customFormat="false" ht="14.25" hidden="false" customHeight="true" outlineLevel="0" collapsed="false">
      <c r="A214" s="58"/>
      <c r="B214" s="60" t="s">
        <v>241</v>
      </c>
      <c r="C214" s="59"/>
      <c r="D214" s="59"/>
      <c r="E214" s="59"/>
    </row>
    <row r="215" customFormat="false" ht="7.5" hidden="false" customHeight="true" outlineLevel="0" collapsed="false">
      <c r="A215" s="58"/>
      <c r="B215" s="66"/>
      <c r="C215" s="59"/>
      <c r="D215" s="59"/>
      <c r="E215" s="59"/>
    </row>
    <row r="216" customFormat="false" ht="14.25" hidden="false" customHeight="true" outlineLevel="0" collapsed="false">
      <c r="A216" s="58" t="s">
        <v>242</v>
      </c>
      <c r="B216" s="59" t="s">
        <v>243</v>
      </c>
      <c r="C216" s="59"/>
      <c r="D216" s="59"/>
      <c r="E216" s="59"/>
    </row>
    <row r="217" customFormat="false" ht="7.5" hidden="false" customHeight="true" outlineLevel="0" collapsed="false">
      <c r="A217" s="58"/>
      <c r="B217" s="66"/>
      <c r="C217" s="59"/>
      <c r="D217" s="59"/>
      <c r="E217" s="59"/>
    </row>
    <row r="218" customFormat="false" ht="14.25" hidden="false" customHeight="true" outlineLevel="0" collapsed="false">
      <c r="A218" s="58"/>
      <c r="B218" s="66" t="s">
        <v>244</v>
      </c>
      <c r="C218" s="59"/>
      <c r="D218" s="59"/>
      <c r="E218" s="59"/>
    </row>
    <row r="219" customFormat="false" ht="7.5" hidden="false" customHeight="true" outlineLevel="0" collapsed="false">
      <c r="A219" s="58"/>
      <c r="B219" s="66"/>
      <c r="C219" s="59"/>
      <c r="D219" s="59"/>
      <c r="E219" s="59"/>
    </row>
    <row r="220" customFormat="false" ht="14.25" hidden="false" customHeight="true" outlineLevel="0" collapsed="false">
      <c r="A220" s="58" t="s">
        <v>245</v>
      </c>
      <c r="B220" s="59" t="s">
        <v>246</v>
      </c>
      <c r="C220" s="59"/>
      <c r="D220" s="59"/>
      <c r="E220" s="59"/>
    </row>
    <row r="221" customFormat="false" ht="7.5" hidden="false" customHeight="true" outlineLevel="0" collapsed="false">
      <c r="A221" s="58"/>
      <c r="B221" s="66"/>
      <c r="C221" s="59"/>
      <c r="D221" s="59"/>
      <c r="E221" s="59"/>
    </row>
    <row r="222" customFormat="false" ht="14.25" hidden="false" customHeight="true" outlineLevel="0" collapsed="false">
      <c r="A222" s="58"/>
      <c r="B222" s="66" t="s">
        <v>247</v>
      </c>
      <c r="C222" s="59"/>
      <c r="D222" s="59"/>
      <c r="E222" s="59"/>
    </row>
    <row r="223" customFormat="false" ht="7.5" hidden="false" customHeight="true" outlineLevel="0" collapsed="false">
      <c r="A223" s="58"/>
      <c r="B223" s="66"/>
      <c r="C223" s="59"/>
      <c r="D223" s="59"/>
      <c r="E223" s="59"/>
    </row>
    <row r="224" customFormat="false" ht="14.25" hidden="false" customHeight="true" outlineLevel="0" collapsed="false">
      <c r="A224" s="58" t="s">
        <v>248</v>
      </c>
      <c r="B224" s="59" t="s">
        <v>249</v>
      </c>
      <c r="C224" s="59"/>
      <c r="D224" s="59"/>
      <c r="E224" s="59"/>
    </row>
    <row r="225" customFormat="false" ht="7.5" hidden="false" customHeight="true" outlineLevel="0" collapsed="false">
      <c r="A225" s="58"/>
      <c r="B225" s="60"/>
      <c r="C225" s="59"/>
      <c r="D225" s="59"/>
      <c r="E225" s="59"/>
    </row>
    <row r="226" customFormat="false" ht="14.25" hidden="false" customHeight="true" outlineLevel="0" collapsed="false">
      <c r="A226" s="58"/>
      <c r="B226" s="76" t="s">
        <v>247</v>
      </c>
      <c r="C226" s="59"/>
      <c r="D226" s="59"/>
      <c r="E226" s="59"/>
    </row>
    <row r="227" customFormat="false" ht="7.5" hidden="false" customHeight="true" outlineLevel="0" collapsed="false">
      <c r="A227" s="58"/>
      <c r="B227" s="66"/>
      <c r="C227" s="59"/>
      <c r="D227" s="59"/>
      <c r="E227" s="59"/>
    </row>
    <row r="228" customFormat="false" ht="14.25" hidden="false" customHeight="true" outlineLevel="0" collapsed="false">
      <c r="A228" s="58" t="s">
        <v>250</v>
      </c>
      <c r="B228" s="59" t="s">
        <v>251</v>
      </c>
      <c r="C228" s="59"/>
      <c r="D228" s="59"/>
      <c r="E228" s="59"/>
    </row>
    <row r="229" customFormat="false" ht="7.5" hidden="false" customHeight="true" outlineLevel="0" collapsed="false">
      <c r="A229" s="58"/>
      <c r="B229" s="60"/>
      <c r="C229" s="59"/>
      <c r="D229" s="59"/>
      <c r="E229" s="59"/>
    </row>
    <row r="230" customFormat="false" ht="60" hidden="false" customHeight="false" outlineLevel="0" collapsed="false">
      <c r="A230" s="58"/>
      <c r="B230" s="67" t="s">
        <v>252</v>
      </c>
      <c r="C230" s="59"/>
      <c r="D230" s="59"/>
      <c r="E230" s="59"/>
    </row>
    <row r="231" customFormat="false" ht="7.5" hidden="false" customHeight="true" outlineLevel="0" collapsed="false">
      <c r="A231" s="58"/>
      <c r="B231" s="60"/>
      <c r="C231" s="59"/>
      <c r="D231" s="59"/>
      <c r="E231" s="59"/>
    </row>
    <row r="232" customFormat="false" ht="14.25" hidden="false" customHeight="true" outlineLevel="0" collapsed="false">
      <c r="A232" s="58" t="s">
        <v>253</v>
      </c>
      <c r="B232" s="59" t="s">
        <v>254</v>
      </c>
      <c r="C232" s="59"/>
      <c r="D232" s="59"/>
      <c r="E232" s="59"/>
    </row>
    <row r="233" customFormat="false" ht="7.5" hidden="false" customHeight="true" outlineLevel="0" collapsed="false">
      <c r="A233" s="58"/>
      <c r="B233" s="66"/>
      <c r="C233" s="59"/>
      <c r="D233" s="59"/>
      <c r="E233" s="59"/>
    </row>
    <row r="234" customFormat="false" ht="90" hidden="false" customHeight="false" outlineLevel="0" collapsed="false">
      <c r="A234" s="58"/>
      <c r="B234" s="66" t="s">
        <v>255</v>
      </c>
      <c r="C234" s="59"/>
      <c r="D234" s="59"/>
      <c r="E234" s="59"/>
    </row>
    <row r="235" customFormat="false" ht="7.5" hidden="false" customHeight="true" outlineLevel="0" collapsed="false">
      <c r="A235" s="58"/>
      <c r="B235" s="66"/>
      <c r="C235" s="59"/>
      <c r="D235" s="59"/>
      <c r="E235" s="59"/>
    </row>
    <row r="236" customFormat="false" ht="14.25" hidden="false" customHeight="true" outlineLevel="0" collapsed="false">
      <c r="A236" s="58" t="s">
        <v>256</v>
      </c>
      <c r="B236" s="59" t="s">
        <v>257</v>
      </c>
      <c r="C236" s="59"/>
      <c r="D236" s="59"/>
      <c r="E236" s="59"/>
    </row>
    <row r="237" customFormat="false" ht="7.5" hidden="false" customHeight="true" outlineLevel="0" collapsed="false">
      <c r="A237" s="58"/>
      <c r="B237" s="66"/>
      <c r="C237" s="59"/>
      <c r="D237" s="59"/>
      <c r="E237" s="59"/>
    </row>
    <row r="238" customFormat="false" ht="30" hidden="false" customHeight="false" outlineLevel="0" collapsed="false">
      <c r="A238" s="58"/>
      <c r="B238" s="66" t="s">
        <v>258</v>
      </c>
      <c r="C238" s="59"/>
      <c r="D238" s="59"/>
      <c r="E238" s="66"/>
    </row>
    <row r="239" customFormat="false" ht="15" hidden="false" customHeight="true" outlineLevel="0" collapsed="false">
      <c r="A239" s="58"/>
      <c r="B239" s="73"/>
      <c r="C239" s="59"/>
      <c r="D239" s="59"/>
      <c r="E239" s="59"/>
    </row>
    <row r="240" customFormat="false" ht="14.25" hidden="false" customHeight="true" outlineLevel="0" collapsed="false">
      <c r="A240" s="58" t="s">
        <v>259</v>
      </c>
      <c r="B240" s="73" t="s">
        <v>260</v>
      </c>
      <c r="C240" s="59"/>
      <c r="D240" s="59"/>
      <c r="E240" s="59"/>
    </row>
    <row r="241" customFormat="false" ht="7.5" hidden="false" customHeight="true" outlineLevel="0" collapsed="false">
      <c r="A241" s="58"/>
      <c r="B241" s="60"/>
      <c r="C241" s="59"/>
      <c r="D241" s="59"/>
      <c r="E241" s="59"/>
    </row>
    <row r="242" customFormat="false" ht="14.25" hidden="false" customHeight="false" outlineLevel="0" collapsed="false">
      <c r="A242" s="58" t="s">
        <v>261</v>
      </c>
      <c r="B242" s="59" t="s">
        <v>262</v>
      </c>
      <c r="C242" s="59"/>
      <c r="D242" s="59"/>
      <c r="E242" s="59"/>
    </row>
    <row r="243" customFormat="false" ht="7.5" hidden="false" customHeight="true" outlineLevel="0" collapsed="false">
      <c r="A243" s="58"/>
      <c r="B243" s="67"/>
      <c r="C243" s="59"/>
      <c r="D243" s="59"/>
      <c r="E243" s="59"/>
    </row>
    <row r="244" customFormat="false" ht="30" hidden="false" customHeight="false" outlineLevel="0" collapsed="false">
      <c r="A244" s="58"/>
      <c r="B244" s="67" t="s">
        <v>263</v>
      </c>
      <c r="C244" s="59"/>
      <c r="D244" s="59"/>
      <c r="E244" s="59"/>
    </row>
    <row r="245" customFormat="false" ht="7.5" hidden="false" customHeight="true" outlineLevel="0" collapsed="false">
      <c r="A245" s="58"/>
      <c r="B245" s="66"/>
      <c r="C245" s="59"/>
      <c r="D245" s="59"/>
      <c r="E245" s="59"/>
    </row>
    <row r="246" customFormat="false" ht="14.25" hidden="false" customHeight="true" outlineLevel="0" collapsed="false">
      <c r="A246" s="58" t="s">
        <v>264</v>
      </c>
      <c r="B246" s="59" t="s">
        <v>265</v>
      </c>
      <c r="C246" s="59"/>
      <c r="D246" s="59"/>
      <c r="E246" s="59"/>
    </row>
    <row r="247" customFormat="false" ht="7.5" hidden="false" customHeight="true" outlineLevel="0" collapsed="false">
      <c r="A247" s="58"/>
      <c r="B247" s="60"/>
      <c r="C247" s="59"/>
      <c r="D247" s="59"/>
      <c r="E247" s="59"/>
    </row>
    <row r="248" customFormat="false" ht="45" hidden="false" customHeight="false" outlineLevel="0" collapsed="false">
      <c r="A248" s="58"/>
      <c r="B248" s="72" t="s">
        <v>266</v>
      </c>
      <c r="C248" s="59"/>
      <c r="D248" s="59"/>
      <c r="E248" s="59"/>
    </row>
    <row r="249" customFormat="false" ht="7.5" hidden="false" customHeight="true" outlineLevel="0" collapsed="false">
      <c r="A249" s="58"/>
      <c r="B249" s="60"/>
      <c r="C249" s="59"/>
      <c r="D249" s="59"/>
      <c r="E249" s="59"/>
    </row>
    <row r="250" customFormat="false" ht="14.25" hidden="false" customHeight="true" outlineLevel="0" collapsed="false">
      <c r="A250" s="58" t="s">
        <v>267</v>
      </c>
      <c r="B250" s="73" t="s">
        <v>268</v>
      </c>
      <c r="C250" s="59"/>
      <c r="D250" s="59"/>
      <c r="E250" s="59"/>
    </row>
    <row r="251" customFormat="false" ht="7.5" hidden="false" customHeight="true" outlineLevel="0" collapsed="false">
      <c r="A251" s="58"/>
      <c r="B251" s="73"/>
      <c r="C251" s="59"/>
      <c r="D251" s="59"/>
      <c r="E251" s="59"/>
    </row>
    <row r="252" customFormat="false" ht="14.25" hidden="false" customHeight="true" outlineLevel="0" collapsed="false">
      <c r="A252" s="58"/>
      <c r="B252" s="73" t="s">
        <v>269</v>
      </c>
      <c r="C252" s="59"/>
      <c r="D252" s="59"/>
      <c r="E252" s="59"/>
    </row>
    <row r="253" customFormat="false" ht="7.5" hidden="false" customHeight="true" outlineLevel="0" collapsed="false">
      <c r="A253" s="58"/>
      <c r="B253" s="73"/>
      <c r="C253" s="59"/>
      <c r="D253" s="59"/>
      <c r="E253" s="59"/>
    </row>
    <row r="254" customFormat="false" ht="76.5" hidden="false" customHeight="true" outlineLevel="0" collapsed="false">
      <c r="A254" s="58"/>
      <c r="B254" s="67" t="s">
        <v>270</v>
      </c>
      <c r="C254" s="59"/>
      <c r="D254" s="59"/>
      <c r="E254" s="59"/>
    </row>
    <row r="255" customFormat="false" ht="7.5" hidden="false" customHeight="true" outlineLevel="0" collapsed="false">
      <c r="A255" s="58"/>
      <c r="B255" s="73"/>
      <c r="C255" s="59"/>
      <c r="D255" s="59"/>
      <c r="E255" s="59"/>
    </row>
    <row r="256" customFormat="false" ht="105" hidden="false" customHeight="false" outlineLevel="0" collapsed="false">
      <c r="A256" s="58"/>
      <c r="B256" s="67" t="s">
        <v>271</v>
      </c>
      <c r="C256" s="59"/>
      <c r="D256" s="59"/>
      <c r="E256" s="59"/>
    </row>
    <row r="257" customFormat="false" ht="7.5" hidden="false" customHeight="true" outlineLevel="0" collapsed="false">
      <c r="A257" s="58"/>
      <c r="B257" s="67"/>
      <c r="C257" s="59"/>
      <c r="D257" s="59"/>
      <c r="E257" s="59"/>
    </row>
    <row r="258" customFormat="false" ht="14.25" hidden="false" customHeight="true" outlineLevel="0" collapsed="false">
      <c r="A258" s="58"/>
      <c r="B258" s="59" t="s">
        <v>272</v>
      </c>
      <c r="C258" s="59"/>
      <c r="D258" s="59"/>
      <c r="E258" s="59"/>
    </row>
    <row r="259" customFormat="false" ht="7.5" hidden="false" customHeight="true" outlineLevel="0" collapsed="false">
      <c r="A259" s="58"/>
      <c r="B259" s="60"/>
      <c r="C259" s="59"/>
      <c r="D259" s="59"/>
      <c r="E259" s="59"/>
    </row>
    <row r="260" customFormat="false" ht="60" hidden="false" customHeight="false" outlineLevel="0" collapsed="false">
      <c r="A260" s="58"/>
      <c r="B260" s="67" t="s">
        <v>273</v>
      </c>
      <c r="C260" s="59"/>
      <c r="D260" s="59"/>
      <c r="E260" s="59"/>
    </row>
    <row r="261" customFormat="false" ht="7.5" hidden="false" customHeight="true" outlineLevel="0" collapsed="false">
      <c r="A261" s="58"/>
      <c r="B261" s="67"/>
      <c r="C261" s="59"/>
      <c r="D261" s="59"/>
      <c r="E261" s="59"/>
    </row>
    <row r="262" customFormat="false" ht="30" hidden="false" customHeight="false" outlineLevel="0" collapsed="false">
      <c r="A262" s="58"/>
      <c r="B262" s="67" t="s">
        <v>274</v>
      </c>
      <c r="C262" s="59"/>
      <c r="D262" s="59"/>
      <c r="E262" s="59"/>
    </row>
    <row r="263" customFormat="false" ht="7.5" hidden="false" customHeight="true" outlineLevel="0" collapsed="false">
      <c r="A263" s="58"/>
      <c r="B263" s="67"/>
      <c r="C263" s="59"/>
      <c r="D263" s="59"/>
      <c r="E263" s="59"/>
    </row>
    <row r="264" customFormat="false" ht="14.25" hidden="false" customHeight="true" outlineLevel="0" collapsed="false">
      <c r="A264" s="58" t="s">
        <v>275</v>
      </c>
      <c r="B264" s="59" t="s">
        <v>276</v>
      </c>
      <c r="C264" s="59"/>
      <c r="D264" s="59"/>
      <c r="E264" s="59"/>
    </row>
    <row r="265" customFormat="false" ht="7.5" hidden="false" customHeight="true" outlineLevel="0" collapsed="false">
      <c r="A265" s="58"/>
      <c r="B265" s="59"/>
      <c r="C265" s="59"/>
      <c r="D265" s="59"/>
      <c r="E265" s="59"/>
    </row>
    <row r="266" customFormat="false" ht="15" hidden="false" customHeight="false" outlineLevel="0" collapsed="false">
      <c r="A266" s="58"/>
      <c r="B266" s="67" t="s">
        <v>277</v>
      </c>
      <c r="C266" s="59"/>
      <c r="D266" s="59"/>
      <c r="E266" s="59"/>
    </row>
    <row r="267" customFormat="false" ht="7.5" hidden="false" customHeight="true" outlineLevel="0" collapsed="false">
      <c r="A267" s="58"/>
      <c r="B267" s="67"/>
      <c r="C267" s="59"/>
      <c r="D267" s="59"/>
      <c r="E267" s="59"/>
    </row>
    <row r="268" customFormat="false" ht="105" hidden="false" customHeight="false" outlineLevel="0" collapsed="false">
      <c r="A268" s="58"/>
      <c r="B268" s="67" t="s">
        <v>278</v>
      </c>
      <c r="C268" s="59"/>
      <c r="D268" s="59"/>
      <c r="E268" s="59"/>
    </row>
    <row r="269" customFormat="false" ht="7.5" hidden="false" customHeight="true" outlineLevel="0" collapsed="false">
      <c r="A269" s="58"/>
      <c r="B269" s="67"/>
      <c r="C269" s="59"/>
      <c r="D269" s="59"/>
      <c r="E269" s="59"/>
    </row>
    <row r="270" customFormat="false" ht="45" hidden="false" customHeight="false" outlineLevel="0" collapsed="false">
      <c r="A270" s="58"/>
      <c r="B270" s="67" t="s">
        <v>279</v>
      </c>
      <c r="C270" s="59"/>
      <c r="D270" s="59"/>
      <c r="E270" s="59"/>
    </row>
    <row r="271" customFormat="false" ht="7.5" hidden="false" customHeight="true" outlineLevel="0" collapsed="false">
      <c r="A271" s="58"/>
      <c r="B271" s="67"/>
      <c r="C271" s="59"/>
      <c r="D271" s="59"/>
      <c r="E271" s="59"/>
    </row>
    <row r="272" customFormat="false" ht="14.25" hidden="false" customHeight="true" outlineLevel="0" collapsed="false">
      <c r="A272" s="58" t="s">
        <v>280</v>
      </c>
      <c r="B272" s="59" t="s">
        <v>281</v>
      </c>
      <c r="C272" s="59"/>
      <c r="D272" s="59"/>
      <c r="E272" s="59"/>
    </row>
    <row r="273" customFormat="false" ht="7.5" hidden="false" customHeight="true" outlineLevel="0" collapsed="false">
      <c r="A273" s="58"/>
      <c r="B273" s="60"/>
      <c r="C273" s="59"/>
      <c r="D273" s="59"/>
      <c r="E273" s="59"/>
    </row>
    <row r="274" customFormat="false" ht="30" hidden="false" customHeight="false" outlineLevel="0" collapsed="false">
      <c r="A274" s="58"/>
      <c r="B274" s="67" t="s">
        <v>282</v>
      </c>
      <c r="C274" s="59"/>
      <c r="D274" s="59"/>
      <c r="E274" s="59"/>
    </row>
    <row r="275" customFormat="false" ht="7.5" hidden="false" customHeight="true" outlineLevel="0" collapsed="false">
      <c r="A275" s="58"/>
      <c r="B275" s="67"/>
      <c r="C275" s="59"/>
      <c r="D275" s="59"/>
      <c r="E275" s="59"/>
    </row>
    <row r="276" customFormat="false" ht="120" hidden="false" customHeight="false" outlineLevel="0" collapsed="false">
      <c r="A276" s="58"/>
      <c r="B276" s="67" t="s">
        <v>283</v>
      </c>
      <c r="C276" s="59"/>
      <c r="D276" s="59"/>
      <c r="E276" s="59"/>
    </row>
    <row r="277" customFormat="false" ht="7.5" hidden="false" customHeight="true" outlineLevel="0" collapsed="false">
      <c r="A277" s="58"/>
      <c r="B277" s="67"/>
      <c r="C277" s="59"/>
      <c r="D277" s="59"/>
      <c r="E277" s="59"/>
    </row>
    <row r="278" customFormat="false" ht="14.25" hidden="false" customHeight="true" outlineLevel="0" collapsed="false">
      <c r="A278" s="58" t="s">
        <v>284</v>
      </c>
      <c r="B278" s="59" t="s">
        <v>285</v>
      </c>
      <c r="C278" s="59"/>
      <c r="D278" s="59"/>
      <c r="E278" s="59"/>
    </row>
    <row r="279" customFormat="false" ht="7.5" hidden="false" customHeight="true" outlineLevel="0" collapsed="false">
      <c r="A279" s="58"/>
      <c r="B279" s="60"/>
      <c r="C279" s="59"/>
      <c r="D279" s="59"/>
      <c r="E279" s="59"/>
    </row>
    <row r="280" customFormat="false" ht="104.25" hidden="false" customHeight="true" outlineLevel="0" collapsed="false">
      <c r="A280" s="58"/>
      <c r="B280" s="67" t="s">
        <v>286</v>
      </c>
      <c r="C280" s="59"/>
      <c r="D280" s="59"/>
      <c r="E280" s="59"/>
    </row>
    <row r="281" customFormat="false" ht="7.5" hidden="false" customHeight="true" outlineLevel="0" collapsed="false">
      <c r="A281" s="58"/>
      <c r="B281" s="60"/>
      <c r="C281" s="59"/>
      <c r="D281" s="59"/>
      <c r="E281" s="59"/>
    </row>
    <row r="282" customFormat="false" ht="58.5" hidden="false" customHeight="true" outlineLevel="0" collapsed="false">
      <c r="A282" s="58"/>
      <c r="B282" s="67" t="s">
        <v>287</v>
      </c>
      <c r="C282" s="59"/>
      <c r="D282" s="59"/>
      <c r="E282" s="59"/>
    </row>
    <row r="283" customFormat="false" ht="7.5" hidden="false" customHeight="true" outlineLevel="0" collapsed="false">
      <c r="A283" s="58"/>
      <c r="B283" s="67"/>
      <c r="C283" s="59"/>
      <c r="D283" s="59"/>
      <c r="E283" s="59"/>
    </row>
    <row r="284" customFormat="false" ht="14.25" hidden="false" customHeight="true" outlineLevel="0" collapsed="false">
      <c r="A284" s="58" t="s">
        <v>288</v>
      </c>
      <c r="B284" s="59" t="s">
        <v>289</v>
      </c>
      <c r="C284" s="59"/>
      <c r="D284" s="59"/>
      <c r="E284" s="59"/>
    </row>
    <row r="285" customFormat="false" ht="7.5" hidden="false" customHeight="true" outlineLevel="0" collapsed="false">
      <c r="A285" s="58"/>
      <c r="B285" s="66"/>
      <c r="C285" s="59"/>
      <c r="D285" s="59"/>
      <c r="E285" s="59"/>
    </row>
    <row r="286" customFormat="false" ht="30" hidden="false" customHeight="false" outlineLevel="0" collapsed="false">
      <c r="A286" s="58"/>
      <c r="B286" s="66" t="s">
        <v>290</v>
      </c>
      <c r="C286" s="59"/>
      <c r="D286" s="59"/>
      <c r="E286" s="59"/>
    </row>
    <row r="287" customFormat="false" ht="7.5" hidden="false" customHeight="true" outlineLevel="0" collapsed="false">
      <c r="A287" s="58"/>
      <c r="B287" s="66"/>
      <c r="C287" s="59"/>
      <c r="D287" s="59"/>
      <c r="E287" s="59"/>
    </row>
    <row r="288" customFormat="false" ht="135" hidden="false" customHeight="false" outlineLevel="0" collapsed="false">
      <c r="A288" s="58"/>
      <c r="B288" s="66" t="s">
        <v>291</v>
      </c>
      <c r="C288" s="59"/>
      <c r="D288" s="59"/>
      <c r="E288" s="59"/>
    </row>
    <row r="289" customFormat="false" ht="15" hidden="false" customHeight="false" outlineLevel="0" collapsed="false">
      <c r="A289" s="58"/>
      <c r="B289" s="67"/>
      <c r="C289" s="59"/>
      <c r="D289" s="59"/>
      <c r="E289" s="59"/>
    </row>
    <row r="290" customFormat="false" ht="14.25" hidden="false" customHeight="true" outlineLevel="0" collapsed="false">
      <c r="A290" s="58" t="s">
        <v>292</v>
      </c>
      <c r="B290" s="73" t="s">
        <v>293</v>
      </c>
      <c r="C290" s="59"/>
      <c r="D290" s="59"/>
      <c r="E290" s="59"/>
    </row>
    <row r="291" customFormat="false" ht="7.5" hidden="false" customHeight="true" outlineLevel="0" collapsed="false">
      <c r="A291" s="58"/>
      <c r="B291" s="73"/>
      <c r="C291" s="59"/>
      <c r="D291" s="59"/>
      <c r="E291" s="59"/>
    </row>
    <row r="292" customFormat="false" ht="90" hidden="false" customHeight="false" outlineLevel="0" collapsed="false">
      <c r="A292" s="58"/>
      <c r="B292" s="66" t="s">
        <v>294</v>
      </c>
      <c r="C292" s="59"/>
      <c r="D292" s="59"/>
      <c r="E292" s="59"/>
    </row>
    <row r="293" customFormat="false" ht="90" hidden="false" customHeight="false" outlineLevel="0" collapsed="false">
      <c r="A293" s="58"/>
      <c r="B293" s="66" t="s">
        <v>295</v>
      </c>
      <c r="C293" s="59"/>
      <c r="D293" s="59"/>
      <c r="E293" s="59"/>
    </row>
    <row r="294" customFormat="false" ht="60" hidden="false" customHeight="false" outlineLevel="0" collapsed="false">
      <c r="A294" s="58"/>
      <c r="B294" s="66" t="s">
        <v>296</v>
      </c>
      <c r="C294" s="59"/>
      <c r="D294" s="59"/>
      <c r="E294" s="59"/>
    </row>
    <row r="295" customFormat="false" ht="15" hidden="false" customHeight="false" outlineLevel="0" collapsed="false">
      <c r="A295" s="58"/>
      <c r="B295" s="67"/>
      <c r="C295" s="59"/>
      <c r="D295" s="59"/>
      <c r="E295" s="59"/>
    </row>
    <row r="296" customFormat="false" ht="14.25" hidden="false" customHeight="true" outlineLevel="0" collapsed="false">
      <c r="A296" s="58" t="s">
        <v>297</v>
      </c>
      <c r="B296" s="73" t="s">
        <v>298</v>
      </c>
      <c r="C296" s="59"/>
      <c r="D296" s="59"/>
      <c r="E296" s="59"/>
    </row>
    <row r="297" customFormat="false" ht="7.5" hidden="false" customHeight="true" outlineLevel="0" collapsed="false">
      <c r="A297" s="58"/>
      <c r="B297" s="66"/>
      <c r="C297" s="59"/>
      <c r="D297" s="59"/>
      <c r="E297" s="59"/>
    </row>
    <row r="298" customFormat="false" ht="14.25" hidden="false" customHeight="true" outlineLevel="0" collapsed="false">
      <c r="A298" s="58" t="s">
        <v>299</v>
      </c>
      <c r="B298" s="59" t="s">
        <v>300</v>
      </c>
      <c r="C298" s="59"/>
      <c r="D298" s="59"/>
      <c r="E298" s="59"/>
    </row>
    <row r="299" customFormat="false" ht="7.5" hidden="false" customHeight="true" outlineLevel="0" collapsed="false">
      <c r="A299" s="58"/>
      <c r="B299" s="66"/>
      <c r="C299" s="59"/>
      <c r="D299" s="59"/>
      <c r="E299" s="59"/>
    </row>
    <row r="300" customFormat="false" ht="30" hidden="false" customHeight="false" outlineLevel="0" collapsed="false">
      <c r="A300" s="58"/>
      <c r="B300" s="66" t="s">
        <v>301</v>
      </c>
      <c r="C300" s="59"/>
      <c r="D300" s="59"/>
      <c r="E300" s="59"/>
    </row>
    <row r="301" customFormat="false" ht="7.5" hidden="false" customHeight="true" outlineLevel="0" collapsed="false">
      <c r="A301" s="58"/>
      <c r="B301" s="66"/>
      <c r="C301" s="59"/>
      <c r="D301" s="59"/>
      <c r="E301" s="59"/>
    </row>
    <row r="302" customFormat="false" ht="135" hidden="false" customHeight="false" outlineLevel="0" collapsed="false">
      <c r="A302" s="58"/>
      <c r="B302" s="66" t="s">
        <v>302</v>
      </c>
      <c r="C302" s="59"/>
      <c r="D302" s="59"/>
      <c r="E302" s="59"/>
    </row>
    <row r="303" customFormat="false" ht="165" hidden="false" customHeight="false" outlineLevel="0" collapsed="false">
      <c r="A303" s="58"/>
      <c r="B303" s="66" t="s">
        <v>303</v>
      </c>
      <c r="C303" s="59"/>
      <c r="D303" s="59"/>
      <c r="E303" s="59"/>
    </row>
    <row r="304" customFormat="false" ht="7.5" hidden="false" customHeight="true" outlineLevel="0" collapsed="false">
      <c r="A304" s="58"/>
      <c r="B304" s="66"/>
      <c r="C304" s="59"/>
      <c r="D304" s="59"/>
      <c r="E304" s="59"/>
    </row>
    <row r="305" customFormat="false" ht="30" hidden="false" customHeight="false" outlineLevel="0" collapsed="false">
      <c r="A305" s="58"/>
      <c r="B305" s="66" t="s">
        <v>304</v>
      </c>
      <c r="C305" s="59"/>
      <c r="D305" s="59"/>
      <c r="E305" s="59"/>
    </row>
    <row r="306" customFormat="false" ht="30" hidden="false" customHeight="false" outlineLevel="0" collapsed="false">
      <c r="A306" s="58"/>
      <c r="B306" s="66" t="s">
        <v>305</v>
      </c>
      <c r="C306" s="59"/>
      <c r="D306" s="59"/>
      <c r="E306" s="59"/>
    </row>
    <row r="307" customFormat="false" ht="7.5" hidden="false" customHeight="true" outlineLevel="0" collapsed="false">
      <c r="A307" s="58"/>
      <c r="B307" s="67"/>
      <c r="C307" s="59"/>
      <c r="D307" s="59"/>
      <c r="E307" s="59"/>
    </row>
    <row r="308" customFormat="false" ht="14.25" hidden="false" customHeight="true" outlineLevel="0" collapsed="false">
      <c r="A308" s="58" t="s">
        <v>306</v>
      </c>
      <c r="B308" s="59" t="s">
        <v>307</v>
      </c>
      <c r="C308" s="59"/>
      <c r="D308" s="59"/>
      <c r="E308" s="59"/>
    </row>
    <row r="309" customFormat="false" ht="7.5" hidden="false" customHeight="true" outlineLevel="0" collapsed="false">
      <c r="A309" s="58"/>
      <c r="B309" s="66"/>
      <c r="C309" s="59"/>
      <c r="D309" s="59"/>
      <c r="E309" s="59"/>
    </row>
    <row r="310" customFormat="false" ht="45" hidden="false" customHeight="false" outlineLevel="0" collapsed="false">
      <c r="A310" s="58"/>
      <c r="B310" s="66" t="s">
        <v>308</v>
      </c>
      <c r="C310" s="59"/>
      <c r="D310" s="59"/>
      <c r="E310" s="59"/>
    </row>
    <row r="311" customFormat="false" ht="7.5" hidden="false" customHeight="true" outlineLevel="0" collapsed="false">
      <c r="A311" s="58"/>
      <c r="B311" s="66"/>
      <c r="C311" s="59"/>
      <c r="D311" s="59"/>
      <c r="E311" s="59"/>
    </row>
    <row r="312" customFormat="false" ht="135" hidden="false" customHeight="false" outlineLevel="0" collapsed="false">
      <c r="A312" s="58"/>
      <c r="B312" s="66" t="s">
        <v>309</v>
      </c>
      <c r="C312" s="59"/>
      <c r="D312" s="59"/>
      <c r="E312" s="59"/>
    </row>
    <row r="313" customFormat="false" ht="15" hidden="false" customHeight="false" outlineLevel="0" collapsed="false">
      <c r="A313" s="58"/>
      <c r="B313" s="67"/>
      <c r="C313" s="59"/>
      <c r="D313" s="59"/>
      <c r="E313" s="59"/>
    </row>
    <row r="314" customFormat="false" ht="14.25" hidden="false" customHeight="true" outlineLevel="0" collapsed="false">
      <c r="A314" s="58" t="s">
        <v>310</v>
      </c>
      <c r="B314" s="73" t="s">
        <v>311</v>
      </c>
      <c r="C314" s="59"/>
      <c r="D314" s="59"/>
      <c r="E314" s="59"/>
    </row>
    <row r="315" customFormat="false" ht="7.5" hidden="false" customHeight="true" outlineLevel="0" collapsed="false">
      <c r="A315" s="58"/>
      <c r="B315" s="66"/>
      <c r="C315" s="59"/>
      <c r="D315" s="59"/>
      <c r="E315" s="59"/>
    </row>
    <row r="316" customFormat="false" ht="30" hidden="false" customHeight="false" outlineLevel="0" collapsed="false">
      <c r="A316" s="58"/>
      <c r="B316" s="66" t="s">
        <v>312</v>
      </c>
      <c r="C316" s="59"/>
      <c r="D316" s="59"/>
      <c r="E316" s="59"/>
    </row>
    <row r="317" customFormat="false" ht="30" hidden="false" customHeight="false" outlineLevel="0" collapsed="false">
      <c r="A317" s="58"/>
      <c r="B317" s="66" t="s">
        <v>313</v>
      </c>
      <c r="C317" s="59"/>
      <c r="D317" s="59"/>
      <c r="E317" s="59"/>
    </row>
    <row r="318" customFormat="false" ht="15" hidden="false" customHeight="false" outlineLevel="0" collapsed="false">
      <c r="A318" s="70" t="s">
        <v>100</v>
      </c>
      <c r="B318" s="66" t="s">
        <v>314</v>
      </c>
      <c r="C318" s="59"/>
      <c r="D318" s="59"/>
      <c r="E318" s="59"/>
    </row>
    <row r="319" customFormat="false" ht="15" hidden="false" customHeight="false" outlineLevel="0" collapsed="false">
      <c r="A319" s="70" t="s">
        <v>100</v>
      </c>
      <c r="B319" s="66" t="s">
        <v>315</v>
      </c>
      <c r="C319" s="59"/>
      <c r="D319" s="59"/>
      <c r="E319" s="59"/>
    </row>
    <row r="320" customFormat="false" ht="15" hidden="false" customHeight="false" outlineLevel="0" collapsed="false">
      <c r="A320" s="70" t="s">
        <v>100</v>
      </c>
      <c r="B320" s="66" t="s">
        <v>316</v>
      </c>
      <c r="C320" s="59"/>
      <c r="D320" s="59"/>
      <c r="E320" s="59"/>
    </row>
    <row r="321" customFormat="false" ht="15" hidden="false" customHeight="false" outlineLevel="0" collapsed="false">
      <c r="A321" s="58"/>
      <c r="B321" s="66" t="s">
        <v>317</v>
      </c>
      <c r="C321" s="59"/>
      <c r="D321" s="59"/>
      <c r="E321" s="59"/>
    </row>
    <row r="322" customFormat="false" ht="60" hidden="false" customHeight="false" outlineLevel="0" collapsed="false">
      <c r="A322" s="58"/>
      <c r="B322" s="66" t="s">
        <v>318</v>
      </c>
      <c r="C322" s="59"/>
      <c r="D322" s="59"/>
      <c r="E322" s="59"/>
    </row>
    <row r="323" customFormat="false" ht="7.5" hidden="false" customHeight="true" outlineLevel="0" collapsed="false">
      <c r="A323" s="58"/>
      <c r="B323" s="66"/>
      <c r="C323" s="59"/>
      <c r="D323" s="59"/>
      <c r="E323" s="59"/>
    </row>
    <row r="324" customFormat="false" ht="90" hidden="false" customHeight="false" outlineLevel="0" collapsed="false">
      <c r="A324" s="58"/>
      <c r="B324" s="66" t="s">
        <v>319</v>
      </c>
      <c r="C324" s="59"/>
      <c r="D324" s="59"/>
      <c r="E324" s="59"/>
    </row>
    <row r="325" customFormat="false" ht="7.5" hidden="false" customHeight="true" outlineLevel="0" collapsed="false">
      <c r="A325" s="58"/>
      <c r="B325" s="66"/>
      <c r="C325" s="59"/>
      <c r="D325" s="59"/>
      <c r="E325" s="59"/>
    </row>
    <row r="326" customFormat="false" ht="120" hidden="false" customHeight="false" outlineLevel="0" collapsed="false">
      <c r="A326" s="58"/>
      <c r="B326" s="66" t="s">
        <v>320</v>
      </c>
      <c r="C326" s="59"/>
      <c r="D326" s="59"/>
      <c r="E326" s="59"/>
    </row>
    <row r="327" customFormat="false" ht="7.5" hidden="false" customHeight="true" outlineLevel="0" collapsed="false">
      <c r="A327" s="58"/>
      <c r="B327" s="66"/>
      <c r="C327" s="59"/>
      <c r="D327" s="59"/>
      <c r="E327" s="59"/>
    </row>
    <row r="328" customFormat="false" ht="75" hidden="false" customHeight="false" outlineLevel="0" collapsed="false">
      <c r="A328" s="58"/>
      <c r="B328" s="66" t="s">
        <v>321</v>
      </c>
      <c r="C328" s="59"/>
      <c r="D328" s="59"/>
      <c r="E328" s="59"/>
    </row>
    <row r="329" customFormat="false" ht="15" hidden="false" customHeight="false" outlineLevel="0" collapsed="false">
      <c r="A329" s="58"/>
      <c r="B329" s="66" t="s">
        <v>322</v>
      </c>
      <c r="C329" s="59"/>
      <c r="D329" s="59"/>
      <c r="E329" s="59"/>
    </row>
    <row r="330" customFormat="false" ht="15" hidden="false" customHeight="false" outlineLevel="0" collapsed="false">
      <c r="A330" s="58"/>
      <c r="B330" s="66"/>
      <c r="C330" s="59"/>
      <c r="D330" s="59"/>
      <c r="E330" s="59"/>
    </row>
    <row r="331" customFormat="false" ht="14.25" hidden="false" customHeight="true" outlineLevel="0" collapsed="false">
      <c r="A331" s="58" t="s">
        <v>323</v>
      </c>
      <c r="B331" s="73" t="s">
        <v>324</v>
      </c>
      <c r="C331" s="59"/>
      <c r="D331" s="59"/>
      <c r="E331" s="59"/>
    </row>
    <row r="332" customFormat="false" ht="7.5" hidden="false" customHeight="true" outlineLevel="0" collapsed="false">
      <c r="A332" s="58"/>
      <c r="B332" s="67"/>
      <c r="C332" s="59"/>
      <c r="D332" s="59"/>
      <c r="E332" s="59"/>
    </row>
    <row r="333" customFormat="false" ht="45" hidden="false" customHeight="false" outlineLevel="0" collapsed="false">
      <c r="A333" s="58"/>
      <c r="B333" s="67" t="s">
        <v>325</v>
      </c>
      <c r="C333" s="59"/>
      <c r="D333" s="59"/>
      <c r="E333" s="59"/>
    </row>
    <row r="334" customFormat="false" ht="7.5" hidden="false" customHeight="true" outlineLevel="0" collapsed="false">
      <c r="A334" s="58"/>
      <c r="B334" s="67"/>
      <c r="C334" s="59"/>
      <c r="D334" s="59"/>
      <c r="E334" s="59"/>
    </row>
    <row r="335" customFormat="false" ht="15" hidden="false" customHeight="false" outlineLevel="0" collapsed="false">
      <c r="A335" s="70" t="s">
        <v>100</v>
      </c>
      <c r="B335" s="60" t="s">
        <v>326</v>
      </c>
      <c r="C335" s="59"/>
      <c r="D335" s="59"/>
      <c r="E335" s="59"/>
    </row>
    <row r="336" customFormat="false" ht="7.5" hidden="false" customHeight="true" outlineLevel="0" collapsed="false">
      <c r="A336" s="58"/>
      <c r="B336" s="67"/>
      <c r="C336" s="59"/>
      <c r="D336" s="59"/>
      <c r="E336" s="59"/>
    </row>
    <row r="337" customFormat="false" ht="30" hidden="false" customHeight="false" outlineLevel="0" collapsed="false">
      <c r="A337" s="70" t="s">
        <v>100</v>
      </c>
      <c r="B337" s="67" t="s">
        <v>327</v>
      </c>
      <c r="C337" s="59"/>
      <c r="D337" s="59"/>
      <c r="E337" s="59"/>
    </row>
    <row r="338" customFormat="false" ht="7.5" hidden="false" customHeight="true" outlineLevel="0" collapsed="false">
      <c r="A338" s="70"/>
      <c r="B338" s="67"/>
      <c r="C338" s="59"/>
      <c r="D338" s="59"/>
      <c r="E338" s="59"/>
    </row>
    <row r="339" customFormat="false" ht="15" hidden="false" customHeight="false" outlineLevel="0" collapsed="false">
      <c r="A339" s="70" t="s">
        <v>100</v>
      </c>
      <c r="B339" s="60" t="s">
        <v>328</v>
      </c>
      <c r="C339" s="59"/>
      <c r="D339" s="59"/>
      <c r="E339" s="59"/>
    </row>
    <row r="340" customFormat="false" ht="7.5" hidden="false" customHeight="true" outlineLevel="0" collapsed="false">
      <c r="A340" s="70"/>
      <c r="B340" s="67"/>
      <c r="C340" s="59"/>
      <c r="D340" s="59"/>
      <c r="E340" s="59"/>
    </row>
    <row r="341" customFormat="false" ht="15" hidden="false" customHeight="false" outlineLevel="0" collapsed="false">
      <c r="A341" s="70" t="s">
        <v>100</v>
      </c>
      <c r="B341" s="67" t="s">
        <v>329</v>
      </c>
      <c r="C341" s="59"/>
      <c r="D341" s="59"/>
      <c r="E341" s="59"/>
    </row>
    <row r="342" customFormat="false" ht="7.5" hidden="false" customHeight="true" outlineLevel="0" collapsed="false">
      <c r="A342" s="70"/>
      <c r="B342" s="67"/>
      <c r="C342" s="59"/>
      <c r="D342" s="59"/>
      <c r="E342" s="59"/>
    </row>
    <row r="343" customFormat="false" ht="60" hidden="false" customHeight="false" outlineLevel="0" collapsed="false">
      <c r="A343" s="70" t="s">
        <v>100</v>
      </c>
      <c r="B343" s="67" t="s">
        <v>330</v>
      </c>
      <c r="C343" s="59"/>
      <c r="D343" s="59"/>
      <c r="E343" s="59"/>
    </row>
    <row r="344" customFormat="false" ht="7.5" hidden="false" customHeight="true" outlineLevel="0" collapsed="false">
      <c r="A344" s="70"/>
      <c r="B344" s="67"/>
      <c r="C344" s="59"/>
      <c r="D344" s="59"/>
      <c r="E344" s="59"/>
    </row>
    <row r="345" customFormat="false" ht="30" hidden="false" customHeight="false" outlineLevel="0" collapsed="false">
      <c r="A345" s="70" t="s">
        <v>100</v>
      </c>
      <c r="B345" s="67" t="s">
        <v>331</v>
      </c>
      <c r="C345" s="59"/>
      <c r="D345" s="59"/>
      <c r="E345" s="59"/>
    </row>
    <row r="346" customFormat="false" ht="7.5" hidden="false" customHeight="true" outlineLevel="0" collapsed="false">
      <c r="A346" s="58"/>
      <c r="B346" s="67"/>
      <c r="C346" s="59"/>
      <c r="D346" s="59"/>
      <c r="E346" s="59"/>
    </row>
    <row r="347" customFormat="false" ht="45" hidden="false" customHeight="false" outlineLevel="0" collapsed="false">
      <c r="A347" s="70" t="s">
        <v>100</v>
      </c>
      <c r="B347" s="67" t="s">
        <v>332</v>
      </c>
      <c r="C347" s="59"/>
      <c r="D347" s="59"/>
      <c r="E347" s="59"/>
    </row>
    <row r="348" customFormat="false" ht="7.5" hidden="false" customHeight="true" outlineLevel="0" collapsed="false">
      <c r="A348" s="58"/>
      <c r="B348" s="60"/>
      <c r="C348" s="59"/>
      <c r="D348" s="59"/>
      <c r="E348" s="59"/>
    </row>
    <row r="349" customFormat="false" ht="45" hidden="false" customHeight="true" outlineLevel="0" collapsed="false">
      <c r="A349" s="58"/>
      <c r="B349" s="77" t="s">
        <v>333</v>
      </c>
      <c r="C349" s="59"/>
      <c r="D349" s="59"/>
      <c r="E349" s="59"/>
    </row>
  </sheetData>
  <hyperlinks>
    <hyperlink ref="B36" r:id="rId1" display="E-Mail: heinrich.peschke@destatis.de."/>
    <hyperlink ref="B116" r:id="rId2" display="E-Mail: info-aussenhandel@destatis.de "/>
    <hyperlink ref="B349" r:id="rId3"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11805555555556" top="0.620138888888889" bottom="0.7" header="0.511811023622047" footer="0.551388888888889"/>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rowBreaks count="10" manualBreakCount="10">
    <brk id="37" man="true" max="16383" min="0"/>
    <brk id="63" man="true" max="16383" min="0"/>
    <brk id="95" man="true" max="16383" min="0"/>
    <brk id="128" man="true" max="16383" min="0"/>
    <brk id="176" man="true" max="16383" min="0"/>
    <brk id="214" man="true" max="16383" min="0"/>
    <brk id="256" man="true" max="16383" min="0"/>
    <brk id="282" man="true" max="16383" min="0"/>
    <brk id="303" man="true" max="16383" min="0"/>
    <brk id="32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19"/>
      <c r="B1" s="119"/>
      <c r="C1" s="119"/>
      <c r="D1" s="119"/>
      <c r="E1" s="119"/>
      <c r="F1" s="119"/>
      <c r="G1" s="119"/>
      <c r="H1" s="119"/>
      <c r="I1" s="119"/>
      <c r="J1" s="119"/>
      <c r="K1" s="119"/>
      <c r="L1" s="119"/>
      <c r="M1" s="119"/>
    </row>
    <row r="2" s="155" customFormat="true" ht="20.1" hidden="false" customHeight="true" outlineLevel="0" collapsed="false">
      <c r="A2" s="119" t="s">
        <v>1363</v>
      </c>
      <c r="B2" s="119"/>
      <c r="C2" s="119"/>
      <c r="D2" s="119"/>
      <c r="E2" s="119"/>
      <c r="F2" s="119"/>
      <c r="G2" s="119"/>
      <c r="H2" s="119"/>
      <c r="I2" s="119"/>
      <c r="J2" s="119"/>
      <c r="K2" s="119"/>
      <c r="L2" s="119"/>
      <c r="M2" s="119"/>
    </row>
    <row r="3" s="155" customFormat="true" ht="20.1" hidden="false" customHeight="true" outlineLevel="0" collapsed="false">
      <c r="A3" s="119" t="s">
        <v>1343</v>
      </c>
      <c r="B3" s="119"/>
      <c r="C3" s="119"/>
      <c r="D3" s="119"/>
      <c r="E3" s="119"/>
      <c r="F3" s="119"/>
      <c r="G3" s="119"/>
      <c r="H3" s="119"/>
      <c r="I3" s="119"/>
      <c r="J3" s="119"/>
      <c r="K3" s="119"/>
      <c r="L3" s="119"/>
      <c r="M3" s="119"/>
    </row>
    <row r="4" s="155" customFormat="true" ht="20.1" hidden="false" customHeight="true" outlineLevel="0" collapsed="false">
      <c r="A4" s="119" t="s">
        <v>1364</v>
      </c>
      <c r="B4" s="119"/>
      <c r="C4" s="119"/>
      <c r="D4" s="119"/>
      <c r="E4" s="119"/>
      <c r="F4" s="119"/>
      <c r="G4" s="119"/>
      <c r="H4" s="119"/>
      <c r="I4" s="119"/>
      <c r="J4" s="119"/>
      <c r="K4" s="119"/>
      <c r="L4" s="119"/>
      <c r="M4" s="119"/>
    </row>
    <row r="5" customFormat="false" ht="20.1" hidden="false" customHeight="true" outlineLevel="0" collapsed="false">
      <c r="A5" s="156"/>
      <c r="B5" s="156"/>
      <c r="C5" s="156"/>
      <c r="D5" s="156"/>
      <c r="E5" s="156"/>
      <c r="F5" s="156"/>
      <c r="G5" s="156"/>
      <c r="H5" s="156"/>
      <c r="I5" s="156"/>
      <c r="J5" s="156"/>
      <c r="K5" s="156"/>
      <c r="L5" s="156"/>
      <c r="M5" s="156"/>
    </row>
    <row r="6" customFormat="false" ht="12.75" hidden="false" customHeight="true" outlineLevel="0" collapsed="false">
      <c r="A6" s="122" t="s">
        <v>447</v>
      </c>
      <c r="B6" s="325" t="s">
        <v>920</v>
      </c>
      <c r="C6" s="324" t="s">
        <v>921</v>
      </c>
      <c r="D6" s="324"/>
      <c r="E6" s="324"/>
      <c r="F6" s="324"/>
      <c r="G6" s="324"/>
      <c r="H6" s="158" t="s">
        <v>922</v>
      </c>
      <c r="I6" s="158"/>
      <c r="J6" s="158"/>
      <c r="K6" s="158"/>
      <c r="L6" s="158"/>
      <c r="M6" s="158"/>
    </row>
    <row r="7" customFormat="false" ht="12.75" hidden="false" customHeight="true" outlineLevel="0" collapsed="false">
      <c r="A7" s="122"/>
      <c r="B7" s="325"/>
      <c r="C7" s="325" t="s">
        <v>923</v>
      </c>
      <c r="D7" s="159" t="s">
        <v>924</v>
      </c>
      <c r="E7" s="326" t="s">
        <v>925</v>
      </c>
      <c r="F7" s="326"/>
      <c r="G7" s="325" t="s">
        <v>926</v>
      </c>
      <c r="H7" s="123" t="s">
        <v>923</v>
      </c>
      <c r="I7" s="123" t="s">
        <v>927</v>
      </c>
      <c r="J7" s="123" t="s">
        <v>928</v>
      </c>
      <c r="K7" s="158" t="s">
        <v>929</v>
      </c>
      <c r="L7" s="158"/>
      <c r="M7" s="158"/>
    </row>
    <row r="8" customFormat="false" ht="12.75" hidden="false" customHeight="false" outlineLevel="0" collapsed="false">
      <c r="A8" s="122"/>
      <c r="B8" s="325"/>
      <c r="C8" s="325"/>
      <c r="D8" s="159"/>
      <c r="E8" s="327" t="s">
        <v>930</v>
      </c>
      <c r="F8" s="328" t="s">
        <v>931</v>
      </c>
      <c r="G8" s="325"/>
      <c r="H8" s="123"/>
      <c r="I8" s="123"/>
      <c r="J8" s="123"/>
      <c r="K8" s="123" t="s">
        <v>923</v>
      </c>
      <c r="L8" s="326" t="s">
        <v>932</v>
      </c>
      <c r="M8" s="197" t="s">
        <v>933</v>
      </c>
    </row>
    <row r="9" customFormat="false" ht="12.75" hidden="false" customHeight="false" outlineLevel="0" collapsed="false">
      <c r="A9" s="122"/>
      <c r="B9" s="325"/>
      <c r="C9" s="325"/>
      <c r="D9" s="159"/>
      <c r="E9" s="165" t="s">
        <v>934</v>
      </c>
      <c r="F9" s="165"/>
      <c r="G9" s="325"/>
      <c r="H9" s="123"/>
      <c r="I9" s="123"/>
      <c r="J9" s="123"/>
      <c r="K9" s="123"/>
      <c r="L9" s="156" t="s">
        <v>935</v>
      </c>
      <c r="M9" s="156"/>
    </row>
    <row r="10" customFormat="false" ht="12.75" hidden="false" customHeight="false" outlineLevel="0" collapsed="false">
      <c r="A10" s="122"/>
      <c r="B10" s="127" t="s">
        <v>936</v>
      </c>
      <c r="C10" s="127"/>
      <c r="D10" s="127"/>
      <c r="E10" s="127"/>
      <c r="F10" s="127"/>
      <c r="G10" s="127"/>
      <c r="H10" s="127"/>
      <c r="I10" s="127"/>
      <c r="J10" s="127"/>
      <c r="K10" s="127"/>
      <c r="L10" s="127"/>
      <c r="M10" s="127"/>
    </row>
    <row r="12" customFormat="false" ht="15" hidden="false" customHeight="true" outlineLevel="0" collapsed="false">
      <c r="A12" s="329" t="s">
        <v>75</v>
      </c>
      <c r="B12" s="329"/>
      <c r="C12" s="329"/>
      <c r="D12" s="329"/>
      <c r="E12" s="329"/>
      <c r="F12" s="329"/>
      <c r="G12" s="329"/>
      <c r="H12" s="329"/>
      <c r="I12" s="329"/>
      <c r="J12" s="329"/>
      <c r="K12" s="329"/>
      <c r="L12" s="329"/>
      <c r="M12" s="329"/>
    </row>
    <row r="14" customFormat="false" ht="12.75" hidden="false" customHeight="false" outlineLevel="0" collapsed="false">
      <c r="A14" s="171" t="s">
        <v>458</v>
      </c>
      <c r="B14" s="255" t="n">
        <v>628087</v>
      </c>
      <c r="C14" s="255" t="n">
        <v>47165</v>
      </c>
      <c r="D14" s="255" t="n">
        <v>802</v>
      </c>
      <c r="E14" s="255" t="n">
        <v>12670</v>
      </c>
      <c r="F14" s="255" t="n">
        <v>27199</v>
      </c>
      <c r="G14" s="255" t="n">
        <v>6494</v>
      </c>
      <c r="H14" s="255" t="n">
        <v>559682</v>
      </c>
      <c r="I14" s="255" t="n">
        <v>63487</v>
      </c>
      <c r="J14" s="255" t="n">
        <v>48401</v>
      </c>
      <c r="K14" s="255" t="n">
        <v>447795</v>
      </c>
      <c r="L14" s="255" t="n">
        <v>66660</v>
      </c>
      <c r="M14" s="255" t="n">
        <v>381135</v>
      </c>
      <c r="N14" s="255"/>
      <c r="O14" s="255"/>
      <c r="P14" s="255"/>
      <c r="Q14" s="255"/>
      <c r="R14" s="255"/>
      <c r="S14" s="255"/>
      <c r="T14" s="255"/>
      <c r="U14" s="255"/>
      <c r="V14" s="255"/>
      <c r="W14" s="255"/>
      <c r="X14" s="255"/>
    </row>
    <row r="15" customFormat="false" ht="12.75" hidden="false" customHeight="false" outlineLevel="0" collapsed="false">
      <c r="A15" s="171" t="s">
        <v>459</v>
      </c>
      <c r="B15" s="255" t="n">
        <v>713283</v>
      </c>
      <c r="C15" s="255" t="n">
        <v>46358</v>
      </c>
      <c r="D15" s="255" t="n">
        <v>753</v>
      </c>
      <c r="E15" s="255" t="n">
        <v>12246</v>
      </c>
      <c r="F15" s="255" t="n">
        <v>26764</v>
      </c>
      <c r="G15" s="255" t="n">
        <v>6594</v>
      </c>
      <c r="H15" s="255" t="n">
        <v>610337</v>
      </c>
      <c r="I15" s="255" t="n">
        <v>73824</v>
      </c>
      <c r="J15" s="255" t="n">
        <v>51858</v>
      </c>
      <c r="K15" s="255" t="n">
        <v>484655</v>
      </c>
      <c r="L15" s="255" t="n">
        <v>76779</v>
      </c>
      <c r="M15" s="255" t="n">
        <v>407876</v>
      </c>
    </row>
    <row r="16" customFormat="false" ht="12.75" hidden="false" customHeight="false" outlineLevel="0" collapsed="false">
      <c r="A16" s="216"/>
      <c r="B16" s="255"/>
      <c r="C16" s="255"/>
      <c r="D16" s="255"/>
      <c r="E16" s="255"/>
      <c r="F16" s="255"/>
      <c r="G16" s="255"/>
      <c r="H16" s="255"/>
      <c r="I16" s="255"/>
      <c r="J16" s="255"/>
      <c r="K16" s="255"/>
      <c r="L16" s="255"/>
      <c r="M16" s="255"/>
    </row>
    <row r="17" customFormat="false" ht="12.75" hidden="false" customHeight="false" outlineLevel="0" collapsed="false">
      <c r="A17" s="216" t="s">
        <v>1365</v>
      </c>
      <c r="B17" s="255" t="n">
        <v>52341</v>
      </c>
      <c r="C17" s="255" t="n">
        <v>3930</v>
      </c>
      <c r="D17" s="255" t="n">
        <v>67</v>
      </c>
      <c r="E17" s="255" t="n">
        <v>1056</v>
      </c>
      <c r="F17" s="255" t="n">
        <v>2267</v>
      </c>
      <c r="G17" s="255" t="n">
        <v>541</v>
      </c>
      <c r="H17" s="255" t="n">
        <v>46640</v>
      </c>
      <c r="I17" s="255" t="n">
        <v>5291</v>
      </c>
      <c r="J17" s="255" t="n">
        <v>4033</v>
      </c>
      <c r="K17" s="255" t="n">
        <v>37316</v>
      </c>
      <c r="L17" s="255" t="n">
        <v>5555</v>
      </c>
      <c r="M17" s="255" t="n">
        <v>31761</v>
      </c>
      <c r="N17" s="255"/>
      <c r="O17" s="255"/>
      <c r="P17" s="255"/>
    </row>
    <row r="18" customFormat="false" ht="12.75" hidden="false" customHeight="false" outlineLevel="0" collapsed="false">
      <c r="A18" s="216" t="s">
        <v>1366</v>
      </c>
      <c r="B18" s="255" t="n">
        <v>59440</v>
      </c>
      <c r="C18" s="255" t="n">
        <v>3863</v>
      </c>
      <c r="D18" s="255" t="n">
        <v>63</v>
      </c>
      <c r="E18" s="255" t="n">
        <v>1021</v>
      </c>
      <c r="F18" s="255" t="n">
        <v>2230</v>
      </c>
      <c r="G18" s="255" t="n">
        <v>550</v>
      </c>
      <c r="H18" s="255" t="n">
        <v>50861</v>
      </c>
      <c r="I18" s="255" t="n">
        <v>6152</v>
      </c>
      <c r="J18" s="255" t="n">
        <v>4322</v>
      </c>
      <c r="K18" s="255" t="n">
        <v>40388</v>
      </c>
      <c r="L18" s="255" t="n">
        <v>6398</v>
      </c>
      <c r="M18" s="255" t="n">
        <v>33990</v>
      </c>
      <c r="N18" s="255"/>
      <c r="O18" s="255"/>
      <c r="P18" s="255"/>
    </row>
    <row r="19" customFormat="false" ht="12.75" hidden="false" customHeight="false" outlineLevel="0" collapsed="false">
      <c r="A19" s="216"/>
      <c r="B19" s="255"/>
      <c r="C19" s="255"/>
      <c r="D19" s="255"/>
      <c r="E19" s="255"/>
      <c r="F19" s="255"/>
      <c r="G19" s="255"/>
      <c r="H19" s="255"/>
      <c r="I19" s="255"/>
      <c r="J19" s="255"/>
      <c r="K19" s="255"/>
      <c r="L19" s="255"/>
      <c r="M19" s="255"/>
      <c r="N19" s="255"/>
      <c r="O19" s="255"/>
      <c r="P19" s="255"/>
    </row>
    <row r="20" customFormat="false" ht="12.75" hidden="false" customHeight="false" outlineLevel="0" collapsed="false">
      <c r="A20" s="216" t="n">
        <v>2006</v>
      </c>
      <c r="B20" s="350"/>
      <c r="C20" s="350"/>
      <c r="D20" s="350"/>
      <c r="E20" s="350"/>
      <c r="F20" s="350"/>
      <c r="G20" s="350"/>
      <c r="H20" s="350"/>
      <c r="I20" s="350"/>
      <c r="J20" s="350"/>
      <c r="K20" s="350"/>
      <c r="L20" s="350"/>
      <c r="M20" s="350"/>
    </row>
    <row r="21" customFormat="false" ht="12.75" hidden="false" customHeight="false" outlineLevel="0" collapsed="false">
      <c r="A21" s="216" t="s">
        <v>477</v>
      </c>
      <c r="B21" s="255" t="n">
        <v>58188</v>
      </c>
      <c r="C21" s="255" t="n">
        <v>3750</v>
      </c>
      <c r="D21" s="255" t="n">
        <v>52</v>
      </c>
      <c r="E21" s="255" t="n">
        <v>955</v>
      </c>
      <c r="F21" s="255" t="n">
        <v>2216</v>
      </c>
      <c r="G21" s="255" t="n">
        <v>528</v>
      </c>
      <c r="H21" s="255" t="n">
        <v>50441</v>
      </c>
      <c r="I21" s="255" t="n">
        <v>5709</v>
      </c>
      <c r="J21" s="255" t="n">
        <v>4192</v>
      </c>
      <c r="K21" s="255" t="n">
        <v>40540</v>
      </c>
      <c r="L21" s="255" t="n">
        <v>6504</v>
      </c>
      <c r="M21" s="255" t="n">
        <v>34036</v>
      </c>
      <c r="N21" s="255"/>
      <c r="O21" s="255"/>
      <c r="P21" s="255"/>
      <c r="Q21" s="255"/>
      <c r="R21" s="255"/>
      <c r="S21" s="255"/>
      <c r="T21" s="255"/>
    </row>
    <row r="22" customFormat="false" ht="12.75" hidden="false" customHeight="false" outlineLevel="0" collapsed="false">
      <c r="A22" s="216" t="s">
        <v>478</v>
      </c>
      <c r="B22" s="255" t="n">
        <v>58493</v>
      </c>
      <c r="C22" s="255" t="n">
        <v>3903</v>
      </c>
      <c r="D22" s="255" t="n">
        <v>54</v>
      </c>
      <c r="E22" s="255" t="n">
        <v>1042</v>
      </c>
      <c r="F22" s="255" t="n">
        <v>2236</v>
      </c>
      <c r="G22" s="255" t="n">
        <v>571</v>
      </c>
      <c r="H22" s="255" t="n">
        <v>49606</v>
      </c>
      <c r="I22" s="255" t="n">
        <v>6745</v>
      </c>
      <c r="J22" s="255" t="n">
        <v>4368</v>
      </c>
      <c r="K22" s="255" t="n">
        <v>38493</v>
      </c>
      <c r="L22" s="255" t="n">
        <v>6191</v>
      </c>
      <c r="M22" s="255" t="n">
        <v>32302</v>
      </c>
      <c r="N22" s="255"/>
      <c r="O22" s="255"/>
      <c r="P22" s="255"/>
      <c r="Q22" s="255"/>
      <c r="R22" s="255"/>
      <c r="S22" s="255"/>
      <c r="T22" s="255"/>
    </row>
    <row r="23" customFormat="false" ht="12.75" hidden="false" customHeight="false" outlineLevel="0" collapsed="false">
      <c r="A23" s="216" t="s">
        <v>463</v>
      </c>
      <c r="B23" s="255" t="n">
        <v>56622</v>
      </c>
      <c r="C23" s="255" t="n">
        <v>3864</v>
      </c>
      <c r="D23" s="255" t="n">
        <v>62</v>
      </c>
      <c r="E23" s="255" t="n">
        <v>1131</v>
      </c>
      <c r="F23" s="255" t="n">
        <v>2198</v>
      </c>
      <c r="G23" s="255" t="n">
        <v>473</v>
      </c>
      <c r="H23" s="255" t="n">
        <v>48012</v>
      </c>
      <c r="I23" s="255" t="n">
        <v>5774</v>
      </c>
      <c r="J23" s="255" t="n">
        <v>4241</v>
      </c>
      <c r="K23" s="255" t="n">
        <v>37996</v>
      </c>
      <c r="L23" s="255" t="n">
        <v>6338</v>
      </c>
      <c r="M23" s="255" t="n">
        <v>31659</v>
      </c>
      <c r="N23" s="255"/>
      <c r="O23" s="255"/>
      <c r="P23" s="255"/>
      <c r="Q23" s="255"/>
      <c r="R23" s="255"/>
      <c r="S23" s="255"/>
      <c r="T23" s="255"/>
    </row>
    <row r="24" customFormat="false" ht="12.75" hidden="false" customHeight="false" outlineLevel="0" collapsed="false">
      <c r="A24" s="216" t="s">
        <v>464</v>
      </c>
      <c r="B24" s="255" t="n">
        <v>60717</v>
      </c>
      <c r="C24" s="255" t="n">
        <v>3942</v>
      </c>
      <c r="D24" s="255" t="n">
        <v>59</v>
      </c>
      <c r="E24" s="255" t="n">
        <v>983</v>
      </c>
      <c r="F24" s="255" t="n">
        <v>2343</v>
      </c>
      <c r="G24" s="255" t="n">
        <v>556</v>
      </c>
      <c r="H24" s="255" t="n">
        <v>52485</v>
      </c>
      <c r="I24" s="255" t="n">
        <v>6022</v>
      </c>
      <c r="J24" s="255" t="n">
        <v>4826</v>
      </c>
      <c r="K24" s="255" t="n">
        <v>41636</v>
      </c>
      <c r="L24" s="255" t="n">
        <v>6579</v>
      </c>
      <c r="M24" s="255" t="n">
        <v>35057</v>
      </c>
      <c r="N24" s="255"/>
      <c r="O24" s="255"/>
      <c r="P24" s="255"/>
      <c r="Q24" s="255"/>
      <c r="R24" s="255"/>
      <c r="S24" s="255"/>
      <c r="T24" s="255"/>
    </row>
    <row r="25" customFormat="false" ht="12.75" hidden="false" customHeight="false" outlineLevel="0" collapsed="false">
      <c r="A25" s="216" t="s">
        <v>465</v>
      </c>
      <c r="B25" s="255" t="n">
        <v>65751</v>
      </c>
      <c r="C25" s="255" t="n">
        <v>4253</v>
      </c>
      <c r="D25" s="255" t="n">
        <v>77</v>
      </c>
      <c r="E25" s="255" t="n">
        <v>1152</v>
      </c>
      <c r="F25" s="255" t="n">
        <v>2415</v>
      </c>
      <c r="G25" s="255" t="n">
        <v>609</v>
      </c>
      <c r="H25" s="255" t="n">
        <v>56111</v>
      </c>
      <c r="I25" s="255" t="n">
        <v>5663</v>
      </c>
      <c r="J25" s="255" t="n">
        <v>4788</v>
      </c>
      <c r="K25" s="255" t="n">
        <v>45660</v>
      </c>
      <c r="L25" s="255" t="n">
        <v>7013</v>
      </c>
      <c r="M25" s="255" t="n">
        <v>38647</v>
      </c>
      <c r="N25" s="255"/>
      <c r="O25" s="255"/>
      <c r="P25" s="255"/>
      <c r="Q25" s="255"/>
      <c r="R25" s="255"/>
      <c r="S25" s="255"/>
      <c r="T25" s="255"/>
    </row>
    <row r="26" customFormat="false" ht="12.75" hidden="false" customHeight="false" outlineLevel="0" collapsed="false">
      <c r="A26" s="216" t="s">
        <v>466</v>
      </c>
      <c r="B26" s="255" t="n">
        <v>63625</v>
      </c>
      <c r="C26" s="255" t="n">
        <v>3874</v>
      </c>
      <c r="D26" s="255" t="n">
        <v>74</v>
      </c>
      <c r="E26" s="255" t="n">
        <v>1039</v>
      </c>
      <c r="F26" s="255" t="n">
        <v>2183</v>
      </c>
      <c r="G26" s="255" t="n">
        <v>577</v>
      </c>
      <c r="H26" s="255" t="n">
        <v>55279</v>
      </c>
      <c r="I26" s="255" t="n">
        <v>5940</v>
      </c>
      <c r="J26" s="255" t="n">
        <v>4616</v>
      </c>
      <c r="K26" s="255" t="n">
        <v>44723</v>
      </c>
      <c r="L26" s="255" t="n">
        <v>6754</v>
      </c>
      <c r="M26" s="255" t="n">
        <v>37969</v>
      </c>
      <c r="N26" s="255"/>
      <c r="O26" s="255"/>
      <c r="P26" s="255"/>
      <c r="Q26" s="255"/>
      <c r="R26" s="255"/>
      <c r="S26" s="255"/>
      <c r="T26" s="255"/>
    </row>
    <row r="27" customFormat="false" ht="12.75" hidden="false" customHeight="false" outlineLevel="0" collapsed="false">
      <c r="A27" s="216" t="s">
        <v>467</v>
      </c>
      <c r="B27" s="255" t="n">
        <v>59886</v>
      </c>
      <c r="C27" s="255" t="n">
        <v>4032</v>
      </c>
      <c r="D27" s="255" t="n">
        <v>51</v>
      </c>
      <c r="E27" s="255" t="n">
        <v>1059</v>
      </c>
      <c r="F27" s="255" t="n">
        <v>2258</v>
      </c>
      <c r="G27" s="255" t="n">
        <v>664</v>
      </c>
      <c r="H27" s="255" t="n">
        <v>50911</v>
      </c>
      <c r="I27" s="255" t="n">
        <v>6331</v>
      </c>
      <c r="J27" s="255" t="n">
        <v>4111</v>
      </c>
      <c r="K27" s="255" t="n">
        <v>40469</v>
      </c>
      <c r="L27" s="255" t="n">
        <v>6122</v>
      </c>
      <c r="M27" s="255" t="n">
        <v>34347</v>
      </c>
      <c r="N27" s="255"/>
      <c r="O27" s="255"/>
      <c r="P27" s="255"/>
      <c r="Q27" s="255"/>
      <c r="R27" s="255"/>
      <c r="S27" s="255"/>
      <c r="T27" s="255"/>
    </row>
    <row r="28" customFormat="false" ht="12.75" hidden="false" customHeight="false" outlineLevel="0" collapsed="false">
      <c r="A28" s="216"/>
      <c r="B28" s="255"/>
      <c r="C28" s="255"/>
      <c r="D28" s="255"/>
      <c r="E28" s="255"/>
      <c r="F28" s="255"/>
      <c r="G28" s="255"/>
      <c r="H28" s="255"/>
      <c r="I28" s="255"/>
      <c r="J28" s="255"/>
      <c r="K28" s="255"/>
      <c r="L28" s="255"/>
      <c r="M28" s="255"/>
      <c r="N28" s="255"/>
      <c r="O28" s="255"/>
      <c r="P28" s="255"/>
      <c r="Q28" s="255"/>
      <c r="R28" s="255"/>
      <c r="S28" s="255"/>
      <c r="T28" s="255"/>
    </row>
    <row r="29" customFormat="false" ht="12.75" hidden="false" customHeight="false" outlineLevel="0" collapsed="false">
      <c r="A29" s="429" t="n">
        <v>2007</v>
      </c>
      <c r="B29" s="255"/>
      <c r="C29" s="255"/>
      <c r="D29" s="255"/>
      <c r="E29" s="255"/>
      <c r="F29" s="255"/>
      <c r="G29" s="255"/>
      <c r="H29" s="255"/>
      <c r="I29" s="255"/>
      <c r="J29" s="255"/>
      <c r="K29" s="255"/>
      <c r="L29" s="255"/>
      <c r="M29" s="255"/>
      <c r="N29" s="255"/>
      <c r="O29" s="255"/>
      <c r="P29" s="255"/>
      <c r="Q29" s="255"/>
      <c r="R29" s="255"/>
      <c r="S29" s="255"/>
      <c r="T29" s="255"/>
    </row>
    <row r="30" customFormat="false" ht="12.75" hidden="false" customHeight="false" outlineLevel="0" collapsed="false">
      <c r="A30" s="216" t="s">
        <v>468</v>
      </c>
      <c r="B30" s="255" t="n">
        <v>58750</v>
      </c>
      <c r="C30" s="255" t="n">
        <v>4092</v>
      </c>
      <c r="D30" s="255" t="n">
        <v>97</v>
      </c>
      <c r="E30" s="255" t="n">
        <v>1082</v>
      </c>
      <c r="F30" s="255" t="n">
        <v>2328</v>
      </c>
      <c r="G30" s="255" t="n">
        <v>585</v>
      </c>
      <c r="H30" s="255" t="n">
        <v>49889</v>
      </c>
      <c r="I30" s="255" t="n">
        <v>5400</v>
      </c>
      <c r="J30" s="255" t="n">
        <v>4226</v>
      </c>
      <c r="K30" s="255" t="n">
        <v>40263</v>
      </c>
      <c r="L30" s="255" t="n">
        <v>6204</v>
      </c>
      <c r="M30" s="255" t="n">
        <v>34059</v>
      </c>
      <c r="N30" s="255"/>
      <c r="O30" s="255"/>
      <c r="P30" s="255"/>
      <c r="Q30" s="255"/>
      <c r="R30" s="255"/>
      <c r="S30" s="255"/>
      <c r="T30" s="255"/>
    </row>
    <row r="31" customFormat="false" ht="12.75" hidden="false" customHeight="false" outlineLevel="0" collapsed="false">
      <c r="A31" s="216" t="s">
        <v>469</v>
      </c>
      <c r="B31" s="255" t="n">
        <v>61225</v>
      </c>
      <c r="C31" s="255" t="n">
        <v>4015</v>
      </c>
      <c r="D31" s="255" t="n">
        <v>78</v>
      </c>
      <c r="E31" s="255" t="n">
        <v>1038</v>
      </c>
      <c r="F31" s="255" t="n">
        <v>2264</v>
      </c>
      <c r="G31" s="255" t="n">
        <v>636</v>
      </c>
      <c r="H31" s="255" t="n">
        <v>52093</v>
      </c>
      <c r="I31" s="255" t="n">
        <v>5869</v>
      </c>
      <c r="J31" s="255" t="n">
        <v>4193</v>
      </c>
      <c r="K31" s="255" t="n">
        <v>42032</v>
      </c>
      <c r="L31" s="255" t="n">
        <v>6524</v>
      </c>
      <c r="M31" s="255" t="n">
        <v>35508</v>
      </c>
      <c r="N31" s="255"/>
      <c r="O31" s="255"/>
      <c r="P31" s="255"/>
      <c r="Q31" s="255"/>
      <c r="R31" s="255"/>
      <c r="S31" s="255"/>
      <c r="T31" s="255"/>
    </row>
    <row r="32" customFormat="false" ht="12.75" hidden="false" customHeight="false" outlineLevel="0" collapsed="false">
      <c r="A32" s="216" t="s">
        <v>470</v>
      </c>
      <c r="B32" s="255" t="n">
        <v>61739</v>
      </c>
      <c r="C32" s="255" t="n">
        <v>4384</v>
      </c>
      <c r="D32" s="255" t="n">
        <v>75</v>
      </c>
      <c r="E32" s="255" t="n">
        <v>1256</v>
      </c>
      <c r="F32" s="255" t="n">
        <v>2491</v>
      </c>
      <c r="G32" s="255" t="n">
        <v>562</v>
      </c>
      <c r="H32" s="255" t="n">
        <v>52671</v>
      </c>
      <c r="I32" s="255" t="n">
        <v>5027</v>
      </c>
      <c r="J32" s="255" t="n">
        <v>4321</v>
      </c>
      <c r="K32" s="255" t="n">
        <v>43323</v>
      </c>
      <c r="L32" s="255" t="n">
        <v>6814</v>
      </c>
      <c r="M32" s="255" t="n">
        <v>36509</v>
      </c>
      <c r="N32" s="255"/>
      <c r="O32" s="255"/>
      <c r="P32" s="255"/>
      <c r="Q32" s="255"/>
      <c r="R32" s="255"/>
      <c r="S32" s="255"/>
      <c r="T32" s="255"/>
    </row>
    <row r="33" customFormat="false" ht="12.75" hidden="false" customHeight="false" outlineLevel="0" collapsed="false">
      <c r="A33" s="216" t="s">
        <v>471</v>
      </c>
      <c r="B33" s="255" t="n">
        <v>61549</v>
      </c>
      <c r="C33" s="255" t="n">
        <v>4428</v>
      </c>
      <c r="D33" s="255" t="n">
        <v>78</v>
      </c>
      <c r="E33" s="255" t="n">
        <v>1130</v>
      </c>
      <c r="F33" s="255" t="n">
        <v>2629</v>
      </c>
      <c r="G33" s="255" t="n">
        <v>591</v>
      </c>
      <c r="H33" s="255" t="n">
        <v>51951</v>
      </c>
      <c r="I33" s="255" t="n">
        <v>5491</v>
      </c>
      <c r="J33" s="255" t="n">
        <v>4053</v>
      </c>
      <c r="K33" s="255" t="n">
        <v>42407</v>
      </c>
      <c r="L33" s="255" t="n">
        <v>6748</v>
      </c>
      <c r="M33" s="255" t="n">
        <v>35660</v>
      </c>
      <c r="N33" s="255"/>
      <c r="O33" s="255"/>
      <c r="P33" s="255"/>
      <c r="Q33" s="255"/>
      <c r="R33" s="255"/>
      <c r="S33" s="255"/>
      <c r="T33" s="255"/>
    </row>
    <row r="34" customFormat="false" ht="12.75" hidden="false" customHeight="false" outlineLevel="0" collapsed="false">
      <c r="A34" s="216" t="s">
        <v>472</v>
      </c>
      <c r="B34" s="255" t="n">
        <v>57999</v>
      </c>
      <c r="C34" s="255" t="n">
        <v>3898</v>
      </c>
      <c r="D34" s="255" t="n">
        <v>88</v>
      </c>
      <c r="E34" s="255" t="n">
        <v>985</v>
      </c>
      <c r="F34" s="255" t="n">
        <v>2294</v>
      </c>
      <c r="G34" s="255" t="n">
        <v>531</v>
      </c>
      <c r="H34" s="255" t="n">
        <v>49217</v>
      </c>
      <c r="I34" s="255" t="n">
        <v>5406</v>
      </c>
      <c r="J34" s="255" t="n">
        <v>4113</v>
      </c>
      <c r="K34" s="255" t="n">
        <v>39698</v>
      </c>
      <c r="L34" s="255" t="n">
        <v>6244</v>
      </c>
      <c r="M34" s="255" t="n">
        <v>33454</v>
      </c>
      <c r="N34" s="255"/>
      <c r="O34" s="255"/>
      <c r="P34" s="255"/>
      <c r="Q34" s="255"/>
      <c r="R34" s="255"/>
      <c r="S34" s="255"/>
      <c r="T34" s="255"/>
    </row>
    <row r="35" customFormat="false" ht="12.75" hidden="false" customHeight="false" outlineLevel="0" collapsed="false">
      <c r="A35" s="216" t="s">
        <v>461</v>
      </c>
      <c r="B35" s="255" t="n">
        <v>60627</v>
      </c>
      <c r="C35" s="255" t="n">
        <v>4150</v>
      </c>
      <c r="D35" s="255" t="n">
        <v>70</v>
      </c>
      <c r="E35" s="255" t="n">
        <v>1185</v>
      </c>
      <c r="F35" s="255" t="n">
        <v>2347</v>
      </c>
      <c r="G35" s="255" t="n">
        <v>548</v>
      </c>
      <c r="H35" s="255" t="n">
        <v>51694</v>
      </c>
      <c r="I35" s="255" t="n">
        <v>5172</v>
      </c>
      <c r="J35" s="255" t="n">
        <v>4229</v>
      </c>
      <c r="K35" s="255" t="n">
        <v>42293</v>
      </c>
      <c r="L35" s="255" t="n">
        <v>6648</v>
      </c>
      <c r="M35" s="255" t="n">
        <v>35645</v>
      </c>
      <c r="N35" s="255"/>
      <c r="O35" s="255"/>
      <c r="P35" s="255"/>
      <c r="Q35" s="255"/>
      <c r="R35" s="255"/>
      <c r="S35" s="255"/>
      <c r="T35" s="255"/>
    </row>
    <row r="36" customFormat="false" ht="12.75" hidden="false" customHeight="false" outlineLevel="0" collapsed="false">
      <c r="A36" s="339"/>
      <c r="B36" s="255"/>
      <c r="C36" s="255"/>
      <c r="D36" s="255"/>
      <c r="E36" s="255"/>
      <c r="F36" s="255"/>
      <c r="G36" s="255"/>
      <c r="H36" s="255"/>
      <c r="I36" s="255"/>
      <c r="J36" s="255"/>
      <c r="K36" s="255"/>
      <c r="L36" s="255"/>
      <c r="M36" s="255"/>
      <c r="N36" s="255"/>
      <c r="O36" s="255"/>
      <c r="P36" s="255"/>
      <c r="Q36" s="255"/>
      <c r="R36" s="255"/>
      <c r="S36" s="255"/>
      <c r="T36" s="255"/>
    </row>
    <row r="37" customFormat="false" ht="15" hidden="false" customHeight="true" outlineLevel="0" collapsed="false">
      <c r="A37" s="329" t="s">
        <v>1367</v>
      </c>
      <c r="B37" s="329"/>
      <c r="C37" s="329"/>
      <c r="D37" s="329"/>
      <c r="E37" s="329"/>
      <c r="F37" s="329"/>
      <c r="G37" s="329"/>
      <c r="H37" s="329"/>
      <c r="I37" s="329"/>
      <c r="J37" s="329"/>
      <c r="K37" s="329"/>
      <c r="L37" s="329"/>
      <c r="M37" s="329"/>
    </row>
    <row r="39" customFormat="false" ht="12.75" hidden="false" customHeight="false" outlineLevel="0" collapsed="false">
      <c r="A39" s="216" t="s">
        <v>458</v>
      </c>
      <c r="B39" s="255" t="n">
        <v>366580</v>
      </c>
      <c r="C39" s="255" t="n">
        <v>32896</v>
      </c>
      <c r="D39" s="255" t="n">
        <v>780</v>
      </c>
      <c r="E39" s="255" t="n">
        <v>9391</v>
      </c>
      <c r="F39" s="255" t="n">
        <v>18950</v>
      </c>
      <c r="G39" s="255" t="n">
        <v>3775</v>
      </c>
      <c r="H39" s="255" t="n">
        <v>315811</v>
      </c>
      <c r="I39" s="255" t="n">
        <v>16598</v>
      </c>
      <c r="J39" s="255" t="n">
        <v>33977</v>
      </c>
      <c r="K39" s="255" t="n">
        <v>265236</v>
      </c>
      <c r="L39" s="255" t="n">
        <v>50909</v>
      </c>
      <c r="M39" s="255" t="n">
        <v>214327</v>
      </c>
      <c r="N39" s="255"/>
      <c r="O39" s="255"/>
      <c r="P39" s="255"/>
    </row>
    <row r="40" customFormat="false" ht="12.75" hidden="false" customHeight="false" outlineLevel="0" collapsed="false">
      <c r="A40" s="216" t="s">
        <v>459</v>
      </c>
      <c r="B40" s="255" t="n">
        <v>409899</v>
      </c>
      <c r="C40" s="255" t="n">
        <v>31140</v>
      </c>
      <c r="D40" s="255" t="n">
        <v>729</v>
      </c>
      <c r="E40" s="255" t="n">
        <v>8878</v>
      </c>
      <c r="F40" s="255" t="n">
        <v>17850</v>
      </c>
      <c r="G40" s="255" t="n">
        <v>3683</v>
      </c>
      <c r="H40" s="255" t="n">
        <v>325273</v>
      </c>
      <c r="I40" s="255" t="n">
        <v>16739</v>
      </c>
      <c r="J40" s="255" t="n">
        <v>36013</v>
      </c>
      <c r="K40" s="255" t="n">
        <v>272521</v>
      </c>
      <c r="L40" s="255" t="n">
        <v>53576</v>
      </c>
      <c r="M40" s="255" t="n">
        <v>218945</v>
      </c>
      <c r="N40" s="255"/>
      <c r="O40" s="255"/>
      <c r="P40" s="255"/>
    </row>
    <row r="41" customFormat="false" ht="12.75" hidden="false" customHeight="false" outlineLevel="0" collapsed="false">
      <c r="A41" s="216"/>
      <c r="B41" s="255"/>
      <c r="C41" s="255"/>
      <c r="D41" s="255"/>
      <c r="E41" s="255"/>
      <c r="F41" s="255"/>
      <c r="G41" s="255"/>
      <c r="H41" s="255"/>
      <c r="I41" s="255"/>
      <c r="J41" s="255"/>
      <c r="K41" s="255"/>
      <c r="L41" s="255"/>
      <c r="M41" s="255"/>
      <c r="N41" s="255"/>
      <c r="O41" s="255"/>
      <c r="P41" s="255"/>
    </row>
    <row r="42" customFormat="false" ht="12.75" hidden="false" customHeight="false" outlineLevel="0" collapsed="false">
      <c r="A42" s="216" t="s">
        <v>1365</v>
      </c>
      <c r="B42" s="255" t="n">
        <v>30548</v>
      </c>
      <c r="C42" s="255" t="n">
        <v>2741</v>
      </c>
      <c r="D42" s="255" t="n">
        <v>65</v>
      </c>
      <c r="E42" s="255" t="n">
        <v>783</v>
      </c>
      <c r="F42" s="255" t="n">
        <v>1579</v>
      </c>
      <c r="G42" s="255" t="n">
        <v>315</v>
      </c>
      <c r="H42" s="255" t="n">
        <v>26318</v>
      </c>
      <c r="I42" s="255" t="n">
        <v>1383</v>
      </c>
      <c r="J42" s="255" t="n">
        <v>2831</v>
      </c>
      <c r="K42" s="255" t="n">
        <v>22103</v>
      </c>
      <c r="L42" s="255" t="n">
        <v>4242</v>
      </c>
      <c r="M42" s="255" t="n">
        <v>17861</v>
      </c>
      <c r="N42" s="255"/>
      <c r="O42" s="255"/>
      <c r="P42" s="255"/>
    </row>
    <row r="43" customFormat="false" ht="12.75" hidden="false" customHeight="false" outlineLevel="0" collapsed="false">
      <c r="A43" s="216" t="s">
        <v>1366</v>
      </c>
      <c r="B43" s="255" t="n">
        <v>34158</v>
      </c>
      <c r="C43" s="255" t="n">
        <v>2595</v>
      </c>
      <c r="D43" s="255" t="n">
        <v>61</v>
      </c>
      <c r="E43" s="255" t="n">
        <v>740</v>
      </c>
      <c r="F43" s="255" t="n">
        <v>1487</v>
      </c>
      <c r="G43" s="255" t="n">
        <v>307</v>
      </c>
      <c r="H43" s="255" t="n">
        <v>27106</v>
      </c>
      <c r="I43" s="255" t="n">
        <v>1395</v>
      </c>
      <c r="J43" s="255" t="n">
        <v>3001</v>
      </c>
      <c r="K43" s="255" t="n">
        <v>22710</v>
      </c>
      <c r="L43" s="255" t="n">
        <v>4465</v>
      </c>
      <c r="M43" s="255" t="n">
        <v>18245</v>
      </c>
      <c r="N43" s="255"/>
      <c r="O43" s="255"/>
      <c r="P43" s="255"/>
    </row>
    <row r="44" customFormat="false" ht="12.75" hidden="false" customHeight="false" outlineLevel="0" collapsed="false">
      <c r="A44" s="216"/>
      <c r="B44" s="255"/>
      <c r="C44" s="255"/>
      <c r="D44" s="255"/>
      <c r="E44" s="255"/>
      <c r="F44" s="255"/>
      <c r="G44" s="255"/>
      <c r="H44" s="255"/>
      <c r="I44" s="255"/>
      <c r="J44" s="255"/>
      <c r="K44" s="255"/>
      <c r="L44" s="255"/>
      <c r="M44" s="255"/>
      <c r="N44" s="255"/>
      <c r="O44" s="255"/>
      <c r="P44" s="255"/>
    </row>
    <row r="45" customFormat="false" ht="12.75" hidden="false" customHeight="false" outlineLevel="0" collapsed="false">
      <c r="A45" s="216" t="n">
        <v>2006</v>
      </c>
      <c r="B45" s="255"/>
      <c r="C45" s="255"/>
      <c r="D45" s="255"/>
      <c r="E45" s="255"/>
      <c r="F45" s="255"/>
      <c r="G45" s="255"/>
      <c r="H45" s="255"/>
      <c r="I45" s="255"/>
      <c r="J45" s="255"/>
      <c r="K45" s="255"/>
      <c r="L45" s="255"/>
      <c r="M45" s="255"/>
      <c r="N45" s="255"/>
      <c r="O45" s="255"/>
      <c r="P45" s="255"/>
    </row>
    <row r="46" customFormat="false" ht="12.75" hidden="false" customHeight="false" outlineLevel="0" collapsed="false">
      <c r="A46" s="216" t="s">
        <v>461</v>
      </c>
      <c r="B46" s="255" t="n">
        <v>34134</v>
      </c>
      <c r="C46" s="255" t="n">
        <v>2494</v>
      </c>
      <c r="D46" s="255" t="n">
        <v>50</v>
      </c>
      <c r="E46" s="255" t="n">
        <v>691</v>
      </c>
      <c r="F46" s="255" t="n">
        <v>1467</v>
      </c>
      <c r="G46" s="255" t="n">
        <v>286</v>
      </c>
      <c r="H46" s="255" t="n">
        <v>27858</v>
      </c>
      <c r="I46" s="255" t="n">
        <v>1176</v>
      </c>
      <c r="J46" s="255" t="n">
        <v>3014</v>
      </c>
      <c r="K46" s="255" t="n">
        <v>23668</v>
      </c>
      <c r="L46" s="255" t="n">
        <v>4573</v>
      </c>
      <c r="M46" s="255" t="n">
        <v>19095</v>
      </c>
      <c r="N46" s="255"/>
      <c r="O46" s="255"/>
      <c r="P46" s="255"/>
    </row>
    <row r="47" customFormat="false" ht="12.75" hidden="false" customHeight="false" outlineLevel="0" collapsed="false">
      <c r="A47" s="216" t="s">
        <v>462</v>
      </c>
      <c r="B47" s="255" t="n">
        <v>33749</v>
      </c>
      <c r="C47" s="255" t="n">
        <v>2622</v>
      </c>
      <c r="D47" s="255" t="n">
        <v>52</v>
      </c>
      <c r="E47" s="255" t="n">
        <v>736</v>
      </c>
      <c r="F47" s="255" t="n">
        <v>1504</v>
      </c>
      <c r="G47" s="255" t="n">
        <v>331</v>
      </c>
      <c r="H47" s="255" t="n">
        <v>26414</v>
      </c>
      <c r="I47" s="255" t="n">
        <v>1333</v>
      </c>
      <c r="J47" s="255" t="n">
        <v>2989</v>
      </c>
      <c r="K47" s="255" t="n">
        <v>22092</v>
      </c>
      <c r="L47" s="255" t="n">
        <v>4555</v>
      </c>
      <c r="M47" s="255" t="n">
        <v>17538</v>
      </c>
      <c r="N47" s="255"/>
      <c r="O47" s="255"/>
      <c r="P47" s="255"/>
    </row>
    <row r="48" customFormat="false" ht="12.75" hidden="false" customHeight="false" outlineLevel="0" collapsed="false">
      <c r="A48" s="216" t="s">
        <v>463</v>
      </c>
      <c r="B48" s="255" t="n">
        <v>31001</v>
      </c>
      <c r="C48" s="255" t="n">
        <v>2603</v>
      </c>
      <c r="D48" s="255" t="n">
        <v>60</v>
      </c>
      <c r="E48" s="255" t="n">
        <v>822</v>
      </c>
      <c r="F48" s="255" t="n">
        <v>1475</v>
      </c>
      <c r="G48" s="255" t="n">
        <v>247</v>
      </c>
      <c r="H48" s="255" t="n">
        <v>23924</v>
      </c>
      <c r="I48" s="255" t="n">
        <v>973</v>
      </c>
      <c r="J48" s="255" t="n">
        <v>2920</v>
      </c>
      <c r="K48" s="255" t="n">
        <v>20030</v>
      </c>
      <c r="L48" s="255" t="n">
        <v>4270</v>
      </c>
      <c r="M48" s="255" t="n">
        <v>15761</v>
      </c>
      <c r="N48" s="255"/>
      <c r="O48" s="255"/>
      <c r="P48" s="255"/>
    </row>
    <row r="49" customFormat="false" ht="12.75" hidden="false" customHeight="false" outlineLevel="0" collapsed="false">
      <c r="A49" s="216" t="s">
        <v>464</v>
      </c>
      <c r="B49" s="255" t="n">
        <v>34394</v>
      </c>
      <c r="C49" s="255" t="n">
        <v>2627</v>
      </c>
      <c r="D49" s="255" t="n">
        <v>56</v>
      </c>
      <c r="E49" s="255" t="n">
        <v>715</v>
      </c>
      <c r="F49" s="255" t="n">
        <v>1549</v>
      </c>
      <c r="G49" s="255" t="n">
        <v>307</v>
      </c>
      <c r="H49" s="255" t="n">
        <v>27710</v>
      </c>
      <c r="I49" s="255" t="n">
        <v>1065</v>
      </c>
      <c r="J49" s="255" t="n">
        <v>3455</v>
      </c>
      <c r="K49" s="255" t="n">
        <v>23190</v>
      </c>
      <c r="L49" s="255" t="n">
        <v>4475</v>
      </c>
      <c r="M49" s="255" t="n">
        <v>18715</v>
      </c>
      <c r="N49" s="255"/>
      <c r="O49" s="255"/>
      <c r="P49" s="255"/>
    </row>
    <row r="50" customFormat="false" ht="12.75" hidden="false" customHeight="false" outlineLevel="0" collapsed="false">
      <c r="A50" s="216" t="s">
        <v>465</v>
      </c>
      <c r="B50" s="255" t="n">
        <v>37893</v>
      </c>
      <c r="C50" s="255" t="n">
        <v>2802</v>
      </c>
      <c r="D50" s="255" t="n">
        <v>75</v>
      </c>
      <c r="E50" s="255" t="n">
        <v>816</v>
      </c>
      <c r="F50" s="255" t="n">
        <v>1583</v>
      </c>
      <c r="G50" s="255" t="n">
        <v>328</v>
      </c>
      <c r="H50" s="255" t="n">
        <v>29997</v>
      </c>
      <c r="I50" s="255" t="n">
        <v>1286</v>
      </c>
      <c r="J50" s="255" t="n">
        <v>3315</v>
      </c>
      <c r="K50" s="255" t="n">
        <v>25396</v>
      </c>
      <c r="L50" s="255" t="n">
        <v>4760</v>
      </c>
      <c r="M50" s="255" t="n">
        <v>20636</v>
      </c>
      <c r="N50" s="255"/>
      <c r="O50" s="255"/>
      <c r="P50" s="255"/>
    </row>
    <row r="51" customFormat="false" ht="12.75" hidden="false" customHeight="false" outlineLevel="0" collapsed="false">
      <c r="A51" s="216" t="s">
        <v>466</v>
      </c>
      <c r="B51" s="255" t="n">
        <v>37037</v>
      </c>
      <c r="C51" s="255" t="n">
        <v>2570</v>
      </c>
      <c r="D51" s="255" t="n">
        <v>72</v>
      </c>
      <c r="E51" s="255" t="n">
        <v>739</v>
      </c>
      <c r="F51" s="255" t="n">
        <v>1416</v>
      </c>
      <c r="G51" s="255" t="n">
        <v>343</v>
      </c>
      <c r="H51" s="255" t="n">
        <v>30264</v>
      </c>
      <c r="I51" s="255" t="n">
        <v>1469</v>
      </c>
      <c r="J51" s="255" t="n">
        <v>3115</v>
      </c>
      <c r="K51" s="255" t="n">
        <v>25680</v>
      </c>
      <c r="L51" s="255" t="n">
        <v>4946</v>
      </c>
      <c r="M51" s="255" t="n">
        <v>20734</v>
      </c>
      <c r="N51" s="255"/>
      <c r="O51" s="255"/>
      <c r="P51" s="255"/>
    </row>
    <row r="52" customFormat="false" ht="12.75" hidden="false" customHeight="false" outlineLevel="0" collapsed="false">
      <c r="A52" s="216" t="s">
        <v>467</v>
      </c>
      <c r="B52" s="255" t="n">
        <v>35008</v>
      </c>
      <c r="C52" s="255" t="n">
        <v>2750</v>
      </c>
      <c r="D52" s="255" t="n">
        <v>50</v>
      </c>
      <c r="E52" s="255" t="n">
        <v>810</v>
      </c>
      <c r="F52" s="255" t="n">
        <v>1502</v>
      </c>
      <c r="G52" s="255" t="n">
        <v>389</v>
      </c>
      <c r="H52" s="255" t="n">
        <v>27568</v>
      </c>
      <c r="I52" s="255" t="n">
        <v>1586</v>
      </c>
      <c r="J52" s="255" t="n">
        <v>2866</v>
      </c>
      <c r="K52" s="255" t="n">
        <v>23116</v>
      </c>
      <c r="L52" s="255" t="n">
        <v>4433</v>
      </c>
      <c r="M52" s="255" t="n">
        <v>18684</v>
      </c>
      <c r="N52" s="255"/>
      <c r="O52" s="255"/>
      <c r="P52" s="255"/>
    </row>
    <row r="53" customFormat="false" ht="12.75" hidden="false" customHeight="false" outlineLevel="0" collapsed="false">
      <c r="A53" s="216"/>
      <c r="B53" s="255"/>
      <c r="C53" s="255"/>
      <c r="D53" s="255"/>
      <c r="E53" s="255"/>
      <c r="F53" s="255"/>
      <c r="G53" s="255"/>
      <c r="H53" s="255"/>
      <c r="I53" s="255"/>
      <c r="J53" s="255"/>
      <c r="K53" s="255"/>
      <c r="L53" s="255"/>
      <c r="M53" s="255"/>
      <c r="N53" s="255"/>
      <c r="O53" s="255"/>
      <c r="P53" s="255"/>
    </row>
    <row r="54" customFormat="false" ht="12.75" hidden="false" customHeight="false" outlineLevel="0" collapsed="false">
      <c r="A54" s="429" t="n">
        <v>2007</v>
      </c>
      <c r="B54" s="255"/>
      <c r="C54" s="255"/>
      <c r="D54" s="255"/>
      <c r="E54" s="255"/>
      <c r="F54" s="255"/>
      <c r="G54" s="255"/>
      <c r="H54" s="255"/>
      <c r="I54" s="255"/>
      <c r="J54" s="255"/>
      <c r="K54" s="255"/>
      <c r="L54" s="255"/>
      <c r="M54" s="255"/>
      <c r="N54" s="255"/>
      <c r="O54" s="255"/>
      <c r="P54" s="255"/>
    </row>
    <row r="55" customFormat="false" ht="12.75" hidden="false" customHeight="false" outlineLevel="0" collapsed="false">
      <c r="A55" s="216" t="s">
        <v>468</v>
      </c>
      <c r="B55" s="255" t="n">
        <v>33008</v>
      </c>
      <c r="C55" s="255" t="n">
        <v>2707</v>
      </c>
      <c r="D55" s="255" t="n">
        <v>96</v>
      </c>
      <c r="E55" s="255" t="n">
        <v>765</v>
      </c>
      <c r="F55" s="255" t="n">
        <v>1508</v>
      </c>
      <c r="G55" s="255" t="n">
        <v>337</v>
      </c>
      <c r="H55" s="255" t="n">
        <v>25871</v>
      </c>
      <c r="I55" s="255" t="n">
        <v>1430</v>
      </c>
      <c r="J55" s="255" t="n">
        <v>2749</v>
      </c>
      <c r="K55" s="255" t="n">
        <v>21692</v>
      </c>
      <c r="L55" s="255" t="n">
        <v>4447</v>
      </c>
      <c r="M55" s="255" t="n">
        <v>17245</v>
      </c>
      <c r="N55" s="255"/>
      <c r="O55" s="255"/>
      <c r="P55" s="255"/>
    </row>
    <row r="56" customFormat="false" ht="12.75" hidden="false" customHeight="false" outlineLevel="0" collapsed="false">
      <c r="A56" s="216" t="s">
        <v>469</v>
      </c>
      <c r="B56" s="255" t="n">
        <v>34706</v>
      </c>
      <c r="C56" s="255" t="n">
        <v>2549</v>
      </c>
      <c r="D56" s="255" t="n">
        <v>76</v>
      </c>
      <c r="E56" s="255" t="n">
        <v>738</v>
      </c>
      <c r="F56" s="255" t="n">
        <v>1448</v>
      </c>
      <c r="G56" s="255" t="n">
        <v>287</v>
      </c>
      <c r="H56" s="255" t="n">
        <v>27368</v>
      </c>
      <c r="I56" s="255" t="n">
        <v>1586</v>
      </c>
      <c r="J56" s="255" t="n">
        <v>2658</v>
      </c>
      <c r="K56" s="255" t="n">
        <v>23124</v>
      </c>
      <c r="L56" s="255" t="n">
        <v>4661</v>
      </c>
      <c r="M56" s="255" t="n">
        <v>18463</v>
      </c>
      <c r="N56" s="255"/>
      <c r="O56" s="255"/>
      <c r="P56" s="255"/>
    </row>
    <row r="57" customFormat="false" ht="12.75" hidden="false" customHeight="false" outlineLevel="0" collapsed="false">
      <c r="A57" s="216" t="s">
        <v>470</v>
      </c>
      <c r="B57" s="255" t="n">
        <v>35971</v>
      </c>
      <c r="C57" s="255" t="n">
        <v>2958</v>
      </c>
      <c r="D57" s="255" t="n">
        <v>73</v>
      </c>
      <c r="E57" s="255" t="n">
        <v>917</v>
      </c>
      <c r="F57" s="255" t="n">
        <v>1650</v>
      </c>
      <c r="G57" s="255" t="n">
        <v>319</v>
      </c>
      <c r="H57" s="255" t="n">
        <v>28613</v>
      </c>
      <c r="I57" s="255" t="n">
        <v>1249</v>
      </c>
      <c r="J57" s="255" t="n">
        <v>2841</v>
      </c>
      <c r="K57" s="255" t="n">
        <v>24522</v>
      </c>
      <c r="L57" s="255" t="n">
        <v>4888</v>
      </c>
      <c r="M57" s="255" t="n">
        <v>19634</v>
      </c>
      <c r="N57" s="255"/>
      <c r="O57" s="255"/>
      <c r="P57" s="255"/>
    </row>
    <row r="58" customFormat="false" ht="12.75" hidden="false" customHeight="false" outlineLevel="0" collapsed="false">
      <c r="A58" s="216" t="s">
        <v>471</v>
      </c>
      <c r="B58" s="255" t="n">
        <v>35740</v>
      </c>
      <c r="C58" s="255" t="n">
        <v>2922</v>
      </c>
      <c r="D58" s="255" t="n">
        <v>75</v>
      </c>
      <c r="E58" s="255" t="n">
        <v>847</v>
      </c>
      <c r="F58" s="255" t="n">
        <v>1696</v>
      </c>
      <c r="G58" s="255" t="n">
        <v>305</v>
      </c>
      <c r="H58" s="255" t="n">
        <v>27985</v>
      </c>
      <c r="I58" s="255" t="n">
        <v>1286</v>
      </c>
      <c r="J58" s="255" t="n">
        <v>2794</v>
      </c>
      <c r="K58" s="255" t="n">
        <v>23905</v>
      </c>
      <c r="L58" s="255" t="n">
        <v>4787</v>
      </c>
      <c r="M58" s="255" t="n">
        <v>19117</v>
      </c>
      <c r="N58" s="255"/>
      <c r="O58" s="255"/>
      <c r="P58" s="255"/>
    </row>
    <row r="59" customFormat="false" ht="12.75" hidden="false" customHeight="false" outlineLevel="0" collapsed="false">
      <c r="A59" s="216" t="s">
        <v>472</v>
      </c>
      <c r="B59" s="255" t="n">
        <v>34815</v>
      </c>
      <c r="C59" s="255" t="n">
        <v>2665</v>
      </c>
      <c r="D59" s="255" t="n">
        <v>86</v>
      </c>
      <c r="E59" s="255" t="n">
        <v>732</v>
      </c>
      <c r="F59" s="255" t="n">
        <v>1550</v>
      </c>
      <c r="G59" s="255" t="n">
        <v>298</v>
      </c>
      <c r="H59" s="255" t="n">
        <v>27571</v>
      </c>
      <c r="I59" s="255" t="n">
        <v>1113</v>
      </c>
      <c r="J59" s="255" t="n">
        <v>2882</v>
      </c>
      <c r="K59" s="255" t="n">
        <v>23576</v>
      </c>
      <c r="L59" s="255" t="n">
        <v>4630</v>
      </c>
      <c r="M59" s="255" t="n">
        <v>18946</v>
      </c>
      <c r="N59" s="255"/>
      <c r="O59" s="255"/>
      <c r="P59" s="255"/>
    </row>
    <row r="60" customFormat="false" ht="12.75" hidden="false" customHeight="false" outlineLevel="0" collapsed="false">
      <c r="A60" s="216" t="s">
        <v>461</v>
      </c>
      <c r="B60" s="255" t="n">
        <v>35905</v>
      </c>
      <c r="C60" s="255" t="n">
        <v>2850</v>
      </c>
      <c r="D60" s="255" t="n">
        <v>68</v>
      </c>
      <c r="E60" s="255" t="n">
        <v>874</v>
      </c>
      <c r="F60" s="255" t="n">
        <v>1596</v>
      </c>
      <c r="G60" s="255" t="n">
        <v>313</v>
      </c>
      <c r="H60" s="255" t="n">
        <v>28555</v>
      </c>
      <c r="I60" s="255" t="n">
        <v>1090</v>
      </c>
      <c r="J60" s="255" t="n">
        <v>2834</v>
      </c>
      <c r="K60" s="255" t="n">
        <v>24631</v>
      </c>
      <c r="L60" s="255" t="n">
        <v>4923</v>
      </c>
      <c r="M60" s="255" t="n">
        <v>19708</v>
      </c>
      <c r="N60" s="255"/>
      <c r="O60" s="255"/>
      <c r="P60" s="255"/>
    </row>
    <row r="61" customFormat="false" ht="12.75" hidden="false" customHeight="false" outlineLevel="0" collapsed="false">
      <c r="A61" s="339"/>
      <c r="B61" s="255"/>
      <c r="C61" s="255"/>
      <c r="D61" s="255"/>
      <c r="E61" s="255"/>
      <c r="F61" s="255"/>
      <c r="G61" s="255"/>
      <c r="H61" s="255"/>
      <c r="I61" s="255"/>
      <c r="J61" s="255"/>
      <c r="K61" s="255"/>
      <c r="L61" s="255"/>
      <c r="M61" s="255"/>
      <c r="N61" s="255"/>
      <c r="O61" s="255"/>
      <c r="P61" s="255"/>
    </row>
    <row r="62" customFormat="false" ht="15" hidden="false" customHeight="true" outlineLevel="0" collapsed="false">
      <c r="A62" s="329" t="s">
        <v>1368</v>
      </c>
      <c r="B62" s="329"/>
      <c r="C62" s="329"/>
      <c r="D62" s="329"/>
      <c r="E62" s="329"/>
      <c r="F62" s="329"/>
      <c r="G62" s="329"/>
      <c r="H62" s="329"/>
      <c r="I62" s="329"/>
      <c r="J62" s="329"/>
      <c r="K62" s="329"/>
      <c r="L62" s="329"/>
      <c r="M62" s="329"/>
    </row>
    <row r="64" customFormat="false" ht="12.75" hidden="false" customHeight="false" outlineLevel="0" collapsed="false">
      <c r="A64" s="216" t="s">
        <v>458</v>
      </c>
      <c r="B64" s="255" t="n">
        <v>261507</v>
      </c>
      <c r="C64" s="255" t="n">
        <v>14270</v>
      </c>
      <c r="D64" s="255" t="n">
        <v>23</v>
      </c>
      <c r="E64" s="255" t="n">
        <v>3279</v>
      </c>
      <c r="F64" s="255" t="n">
        <v>8250</v>
      </c>
      <c r="G64" s="255" t="n">
        <v>2719</v>
      </c>
      <c r="H64" s="255" t="n">
        <v>243871</v>
      </c>
      <c r="I64" s="255" t="n">
        <v>46889</v>
      </c>
      <c r="J64" s="255" t="n">
        <v>14423</v>
      </c>
      <c r="K64" s="255" t="n">
        <v>182559</v>
      </c>
      <c r="L64" s="255" t="n">
        <v>15751</v>
      </c>
      <c r="M64" s="255" t="n">
        <v>166808</v>
      </c>
      <c r="N64" s="255"/>
    </row>
    <row r="65" customFormat="false" ht="12.75" hidden="false" customHeight="false" outlineLevel="0" collapsed="false">
      <c r="A65" s="216" t="s">
        <v>459</v>
      </c>
      <c r="B65" s="255" t="n">
        <v>303383</v>
      </c>
      <c r="C65" s="255" t="n">
        <v>15218</v>
      </c>
      <c r="D65" s="255" t="n">
        <v>24</v>
      </c>
      <c r="E65" s="255" t="n">
        <v>3368</v>
      </c>
      <c r="F65" s="255" t="n">
        <v>8914</v>
      </c>
      <c r="G65" s="255" t="n">
        <v>2911</v>
      </c>
      <c r="H65" s="255" t="n">
        <v>285065</v>
      </c>
      <c r="I65" s="255" t="n">
        <v>57086</v>
      </c>
      <c r="J65" s="255" t="n">
        <v>15845</v>
      </c>
      <c r="K65" s="255" t="n">
        <v>212134</v>
      </c>
      <c r="L65" s="255" t="n">
        <v>23203</v>
      </c>
      <c r="M65" s="255" t="n">
        <v>188931</v>
      </c>
      <c r="N65" s="255"/>
    </row>
    <row r="66" customFormat="false" ht="12.75" hidden="false" customHeight="false" outlineLevel="0" collapsed="false">
      <c r="A66" s="216"/>
      <c r="B66" s="255"/>
      <c r="C66" s="255"/>
      <c r="D66" s="255"/>
      <c r="E66" s="255"/>
      <c r="F66" s="255"/>
      <c r="G66" s="255"/>
      <c r="H66" s="255"/>
      <c r="I66" s="255"/>
      <c r="J66" s="255"/>
      <c r="K66" s="255"/>
      <c r="L66" s="255"/>
      <c r="M66" s="255"/>
      <c r="N66" s="255"/>
    </row>
    <row r="67" customFormat="false" ht="12.75" hidden="false" customHeight="false" outlineLevel="0" collapsed="false">
      <c r="A67" s="216" t="s">
        <v>1365</v>
      </c>
      <c r="B67" s="255" t="n">
        <v>21792</v>
      </c>
      <c r="C67" s="255" t="n">
        <v>1189</v>
      </c>
      <c r="D67" s="255" t="n">
        <v>2</v>
      </c>
      <c r="E67" s="255" t="n">
        <v>273</v>
      </c>
      <c r="F67" s="255" t="n">
        <v>687</v>
      </c>
      <c r="G67" s="255" t="n">
        <v>227</v>
      </c>
      <c r="H67" s="255" t="n">
        <v>20323</v>
      </c>
      <c r="I67" s="255" t="n">
        <v>3907</v>
      </c>
      <c r="J67" s="255" t="n">
        <v>1202</v>
      </c>
      <c r="K67" s="255" t="n">
        <v>15213</v>
      </c>
      <c r="L67" s="255" t="n">
        <v>1313</v>
      </c>
      <c r="M67" s="255" t="n">
        <v>13901</v>
      </c>
      <c r="N67" s="255"/>
    </row>
    <row r="68" customFormat="false" ht="12.75" hidden="false" customHeight="false" outlineLevel="0" collapsed="false">
      <c r="A68" s="216" t="s">
        <v>1366</v>
      </c>
      <c r="B68" s="255" t="n">
        <v>25282</v>
      </c>
      <c r="C68" s="255" t="n">
        <v>1268</v>
      </c>
      <c r="D68" s="255" t="n">
        <v>2</v>
      </c>
      <c r="E68" s="255" t="n">
        <v>281</v>
      </c>
      <c r="F68" s="255" t="n">
        <v>743</v>
      </c>
      <c r="G68" s="255" t="n">
        <v>243</v>
      </c>
      <c r="H68" s="255" t="n">
        <v>23755</v>
      </c>
      <c r="I68" s="255" t="n">
        <v>4757</v>
      </c>
      <c r="J68" s="255" t="n">
        <v>1320</v>
      </c>
      <c r="K68" s="255" t="n">
        <v>17678</v>
      </c>
      <c r="L68" s="255" t="n">
        <v>1934</v>
      </c>
      <c r="M68" s="255" t="n">
        <v>15744</v>
      </c>
      <c r="N68" s="255"/>
    </row>
    <row r="69" customFormat="false" ht="12.75" hidden="false" customHeight="false" outlineLevel="0" collapsed="false">
      <c r="A69" s="216"/>
      <c r="B69" s="255"/>
      <c r="C69" s="255"/>
      <c r="D69" s="255"/>
      <c r="E69" s="255"/>
      <c r="F69" s="255"/>
      <c r="G69" s="255"/>
      <c r="H69" s="255"/>
      <c r="I69" s="255"/>
      <c r="J69" s="255"/>
      <c r="K69" s="255"/>
      <c r="L69" s="255"/>
      <c r="M69" s="255"/>
      <c r="N69" s="255"/>
    </row>
    <row r="70" customFormat="false" ht="12.75" hidden="false" customHeight="false" outlineLevel="0" collapsed="false">
      <c r="A70" s="216" t="n">
        <v>2006</v>
      </c>
      <c r="B70" s="255"/>
      <c r="C70" s="255"/>
      <c r="D70" s="255"/>
      <c r="E70" s="255"/>
      <c r="F70" s="255"/>
      <c r="G70" s="255"/>
      <c r="H70" s="255"/>
      <c r="I70" s="255"/>
      <c r="J70" s="255"/>
      <c r="K70" s="255"/>
      <c r="L70" s="255"/>
      <c r="M70" s="255"/>
      <c r="N70" s="255"/>
    </row>
    <row r="71" customFormat="false" ht="12.75" hidden="false" customHeight="false" outlineLevel="0" collapsed="false">
      <c r="A71" s="216" t="s">
        <v>461</v>
      </c>
      <c r="B71" s="255" t="n">
        <v>24054</v>
      </c>
      <c r="C71" s="255" t="n">
        <v>1256</v>
      </c>
      <c r="D71" s="255" t="n">
        <v>2</v>
      </c>
      <c r="E71" s="255" t="n">
        <v>264</v>
      </c>
      <c r="F71" s="255" t="n">
        <v>749</v>
      </c>
      <c r="G71" s="255" t="n">
        <v>241</v>
      </c>
      <c r="H71" s="255" t="n">
        <v>22583</v>
      </c>
      <c r="I71" s="255" t="n">
        <v>4532</v>
      </c>
      <c r="J71" s="255" t="n">
        <v>1178</v>
      </c>
      <c r="K71" s="255" t="n">
        <v>16872</v>
      </c>
      <c r="L71" s="255" t="n">
        <v>1931</v>
      </c>
      <c r="M71" s="255" t="n">
        <v>14941</v>
      </c>
      <c r="N71" s="255"/>
    </row>
    <row r="72" customFormat="false" ht="12.75" hidden="false" customHeight="false" outlineLevel="0" collapsed="false">
      <c r="A72" s="216" t="s">
        <v>462</v>
      </c>
      <c r="B72" s="255" t="n">
        <v>24744</v>
      </c>
      <c r="C72" s="255" t="n">
        <v>1281</v>
      </c>
      <c r="D72" s="255" t="n">
        <v>2</v>
      </c>
      <c r="E72" s="255" t="n">
        <v>306</v>
      </c>
      <c r="F72" s="255" t="n">
        <v>733</v>
      </c>
      <c r="G72" s="255" t="n">
        <v>240</v>
      </c>
      <c r="H72" s="255" t="n">
        <v>23192</v>
      </c>
      <c r="I72" s="255" t="n">
        <v>5412</v>
      </c>
      <c r="J72" s="255" t="n">
        <v>1379</v>
      </c>
      <c r="K72" s="255" t="n">
        <v>16401</v>
      </c>
      <c r="L72" s="255" t="n">
        <v>1637</v>
      </c>
      <c r="M72" s="255" t="n">
        <v>14764</v>
      </c>
      <c r="N72" s="255"/>
    </row>
    <row r="73" customFormat="false" ht="12.75" hidden="false" customHeight="false" outlineLevel="0" collapsed="false">
      <c r="A73" s="216" t="s">
        <v>463</v>
      </c>
      <c r="B73" s="255" t="n">
        <v>25621</v>
      </c>
      <c r="C73" s="255" t="n">
        <v>1261</v>
      </c>
      <c r="D73" s="255" t="n">
        <v>2</v>
      </c>
      <c r="E73" s="255" t="n">
        <v>310</v>
      </c>
      <c r="F73" s="255" t="n">
        <v>724</v>
      </c>
      <c r="G73" s="255" t="n">
        <v>226</v>
      </c>
      <c r="H73" s="255" t="n">
        <v>24088</v>
      </c>
      <c r="I73" s="255" t="n">
        <v>4801</v>
      </c>
      <c r="J73" s="255" t="n">
        <v>1322</v>
      </c>
      <c r="K73" s="255" t="n">
        <v>17966</v>
      </c>
      <c r="L73" s="255" t="n">
        <v>2068</v>
      </c>
      <c r="M73" s="255" t="n">
        <v>15898</v>
      </c>
      <c r="N73" s="255"/>
    </row>
    <row r="74" customFormat="false" ht="12.75" hidden="false" customHeight="false" outlineLevel="0" collapsed="false">
      <c r="A74" s="216" t="s">
        <v>464</v>
      </c>
      <c r="B74" s="255" t="n">
        <v>26323</v>
      </c>
      <c r="C74" s="255" t="n">
        <v>1315</v>
      </c>
      <c r="D74" s="255" t="n">
        <v>3</v>
      </c>
      <c r="E74" s="255" t="n">
        <v>268</v>
      </c>
      <c r="F74" s="255" t="n">
        <v>794</v>
      </c>
      <c r="G74" s="255" t="n">
        <v>249</v>
      </c>
      <c r="H74" s="255" t="n">
        <v>24775</v>
      </c>
      <c r="I74" s="255" t="n">
        <v>4957</v>
      </c>
      <c r="J74" s="255" t="n">
        <v>1372</v>
      </c>
      <c r="K74" s="255" t="n">
        <v>18446</v>
      </c>
      <c r="L74" s="255" t="n">
        <v>2104</v>
      </c>
      <c r="M74" s="255" t="n">
        <v>16342</v>
      </c>
      <c r="N74" s="255"/>
    </row>
    <row r="75" customFormat="false" ht="12.75" hidden="false" customHeight="false" outlineLevel="0" collapsed="false">
      <c r="A75" s="216" t="s">
        <v>465</v>
      </c>
      <c r="B75" s="255" t="n">
        <v>27858</v>
      </c>
      <c r="C75" s="255" t="n">
        <v>1451</v>
      </c>
      <c r="D75" s="255" t="n">
        <v>2</v>
      </c>
      <c r="E75" s="255" t="n">
        <v>336</v>
      </c>
      <c r="F75" s="255" t="n">
        <v>832</v>
      </c>
      <c r="G75" s="255" t="n">
        <v>281</v>
      </c>
      <c r="H75" s="255" t="n">
        <v>26115</v>
      </c>
      <c r="I75" s="255" t="n">
        <v>4377</v>
      </c>
      <c r="J75" s="255" t="n">
        <v>1473</v>
      </c>
      <c r="K75" s="255" t="n">
        <v>20264</v>
      </c>
      <c r="L75" s="255" t="n">
        <v>2253</v>
      </c>
      <c r="M75" s="255" t="n">
        <v>18011</v>
      </c>
      <c r="N75" s="255"/>
    </row>
    <row r="76" customFormat="false" ht="12.75" hidden="false" customHeight="false" outlineLevel="0" collapsed="false">
      <c r="A76" s="216" t="s">
        <v>466</v>
      </c>
      <c r="B76" s="255" t="n">
        <v>26588</v>
      </c>
      <c r="C76" s="255" t="n">
        <v>1304</v>
      </c>
      <c r="D76" s="255" t="n">
        <v>2</v>
      </c>
      <c r="E76" s="255" t="n">
        <v>301</v>
      </c>
      <c r="F76" s="255" t="n">
        <v>767</v>
      </c>
      <c r="G76" s="255" t="n">
        <v>235</v>
      </c>
      <c r="H76" s="255" t="n">
        <v>25015</v>
      </c>
      <c r="I76" s="255" t="n">
        <v>4471</v>
      </c>
      <c r="J76" s="255" t="n">
        <v>1501</v>
      </c>
      <c r="K76" s="255" t="n">
        <v>19043</v>
      </c>
      <c r="L76" s="255" t="n">
        <v>1808</v>
      </c>
      <c r="M76" s="255" t="n">
        <v>17235</v>
      </c>
      <c r="N76" s="255"/>
    </row>
    <row r="77" customFormat="false" ht="12.75" hidden="false" customHeight="false" outlineLevel="0" collapsed="false">
      <c r="A77" s="216" t="s">
        <v>467</v>
      </c>
      <c r="B77" s="255" t="n">
        <v>24878</v>
      </c>
      <c r="C77" s="255" t="n">
        <v>1282</v>
      </c>
      <c r="D77" s="255" t="n">
        <v>2</v>
      </c>
      <c r="E77" s="255" t="n">
        <v>249</v>
      </c>
      <c r="F77" s="255" t="n">
        <v>756</v>
      </c>
      <c r="G77" s="255" t="n">
        <v>275</v>
      </c>
      <c r="H77" s="255" t="n">
        <v>23343</v>
      </c>
      <c r="I77" s="255" t="n">
        <v>4745</v>
      </c>
      <c r="J77" s="255" t="n">
        <v>1245</v>
      </c>
      <c r="K77" s="255" t="n">
        <v>17353</v>
      </c>
      <c r="L77" s="255" t="n">
        <v>1689</v>
      </c>
      <c r="M77" s="255" t="n">
        <v>15663</v>
      </c>
      <c r="N77" s="255"/>
    </row>
    <row r="78" customFormat="false" ht="12.75" hidden="false" customHeight="false" outlineLevel="0" collapsed="false">
      <c r="A78" s="216"/>
      <c r="B78" s="255"/>
      <c r="C78" s="255"/>
      <c r="D78" s="255"/>
      <c r="E78" s="255"/>
      <c r="F78" s="255"/>
      <c r="G78" s="255"/>
      <c r="H78" s="255"/>
      <c r="I78" s="255"/>
      <c r="J78" s="255"/>
      <c r="K78" s="255"/>
      <c r="L78" s="255"/>
      <c r="M78" s="255"/>
      <c r="N78" s="255"/>
    </row>
    <row r="79" customFormat="false" ht="12.75" hidden="false" customHeight="false" outlineLevel="0" collapsed="false">
      <c r="A79" s="429" t="n">
        <v>2007</v>
      </c>
      <c r="B79" s="255"/>
      <c r="C79" s="255"/>
      <c r="D79" s="255"/>
      <c r="E79" s="255"/>
      <c r="F79" s="255"/>
      <c r="G79" s="255"/>
      <c r="H79" s="255"/>
      <c r="I79" s="255"/>
      <c r="J79" s="255"/>
      <c r="K79" s="255"/>
      <c r="L79" s="255"/>
      <c r="M79" s="255"/>
      <c r="N79" s="255"/>
    </row>
    <row r="80" customFormat="false" ht="12.75" hidden="false" customHeight="false" outlineLevel="0" collapsed="false">
      <c r="A80" s="216" t="s">
        <v>468</v>
      </c>
      <c r="B80" s="255" t="n">
        <v>25742</v>
      </c>
      <c r="C80" s="255" t="n">
        <v>1385</v>
      </c>
      <c r="D80" s="255" t="n">
        <v>1</v>
      </c>
      <c r="E80" s="255" t="n">
        <v>317</v>
      </c>
      <c r="F80" s="255" t="n">
        <v>820</v>
      </c>
      <c r="G80" s="255" t="n">
        <v>248</v>
      </c>
      <c r="H80" s="255" t="n">
        <v>24017</v>
      </c>
      <c r="I80" s="255" t="n">
        <v>3969</v>
      </c>
      <c r="J80" s="255" t="n">
        <v>1477</v>
      </c>
      <c r="K80" s="255" t="n">
        <v>18571</v>
      </c>
      <c r="L80" s="255" t="n">
        <v>1757</v>
      </c>
      <c r="M80" s="255" t="n">
        <v>16814</v>
      </c>
      <c r="N80" s="255"/>
    </row>
    <row r="81" customFormat="false" ht="12.75" hidden="false" customHeight="false" outlineLevel="0" collapsed="false">
      <c r="A81" s="216" t="s">
        <v>469</v>
      </c>
      <c r="B81" s="255" t="n">
        <v>26519</v>
      </c>
      <c r="C81" s="255" t="n">
        <v>1467</v>
      </c>
      <c r="D81" s="255" t="n">
        <v>2</v>
      </c>
      <c r="E81" s="255" t="n">
        <v>300</v>
      </c>
      <c r="F81" s="255" t="n">
        <v>816</v>
      </c>
      <c r="G81" s="255" t="n">
        <v>349</v>
      </c>
      <c r="H81" s="255" t="n">
        <v>24725</v>
      </c>
      <c r="I81" s="255" t="n">
        <v>4283</v>
      </c>
      <c r="J81" s="255" t="n">
        <v>1535</v>
      </c>
      <c r="K81" s="255" t="n">
        <v>18907</v>
      </c>
      <c r="L81" s="255" t="n">
        <v>1863</v>
      </c>
      <c r="M81" s="255" t="n">
        <v>17045</v>
      </c>
      <c r="N81" s="255"/>
    </row>
    <row r="82" customFormat="false" ht="12.75" hidden="false" customHeight="false" outlineLevel="0" collapsed="false">
      <c r="A82" s="216" t="s">
        <v>470</v>
      </c>
      <c r="B82" s="255" t="n">
        <v>25768</v>
      </c>
      <c r="C82" s="255" t="n">
        <v>1425</v>
      </c>
      <c r="D82" s="255" t="n">
        <v>2</v>
      </c>
      <c r="E82" s="255" t="n">
        <v>339</v>
      </c>
      <c r="F82" s="255" t="n">
        <v>841</v>
      </c>
      <c r="G82" s="255" t="n">
        <v>243</v>
      </c>
      <c r="H82" s="255" t="n">
        <v>24059</v>
      </c>
      <c r="I82" s="255" t="n">
        <v>3778</v>
      </c>
      <c r="J82" s="255" t="n">
        <v>1479</v>
      </c>
      <c r="K82" s="255" t="n">
        <v>18802</v>
      </c>
      <c r="L82" s="255" t="n">
        <v>1926</v>
      </c>
      <c r="M82" s="255" t="n">
        <v>16876</v>
      </c>
      <c r="N82" s="255"/>
    </row>
    <row r="83" customFormat="false" ht="12.75" hidden="false" customHeight="false" outlineLevel="0" collapsed="false">
      <c r="A83" s="216" t="s">
        <v>471</v>
      </c>
      <c r="B83" s="255" t="n">
        <v>25809</v>
      </c>
      <c r="C83" s="255" t="n">
        <v>1506</v>
      </c>
      <c r="D83" s="255" t="n">
        <v>4</v>
      </c>
      <c r="E83" s="255" t="n">
        <v>283</v>
      </c>
      <c r="F83" s="255" t="n">
        <v>933</v>
      </c>
      <c r="G83" s="255" t="n">
        <v>286</v>
      </c>
      <c r="H83" s="255" t="n">
        <v>23966</v>
      </c>
      <c r="I83" s="255" t="n">
        <v>4205</v>
      </c>
      <c r="J83" s="255" t="n">
        <v>1259</v>
      </c>
      <c r="K83" s="255" t="n">
        <v>18502</v>
      </c>
      <c r="L83" s="255" t="n">
        <v>1960</v>
      </c>
      <c r="M83" s="255" t="n">
        <v>16542</v>
      </c>
      <c r="N83" s="255"/>
    </row>
    <row r="84" customFormat="false" ht="12.75" hidden="false" customHeight="false" outlineLevel="0" collapsed="false">
      <c r="A84" s="216" t="s">
        <v>472</v>
      </c>
      <c r="B84" s="255" t="n">
        <v>23184</v>
      </c>
      <c r="C84" s="255" t="n">
        <v>1232</v>
      </c>
      <c r="D84" s="255" t="n">
        <v>2</v>
      </c>
      <c r="E84" s="255" t="n">
        <v>253</v>
      </c>
      <c r="F84" s="255" t="n">
        <v>744</v>
      </c>
      <c r="G84" s="255" t="n">
        <v>233</v>
      </c>
      <c r="H84" s="255" t="n">
        <v>21646</v>
      </c>
      <c r="I84" s="255" t="n">
        <v>4293</v>
      </c>
      <c r="J84" s="255" t="n">
        <v>1232</v>
      </c>
      <c r="K84" s="255" t="n">
        <v>16121</v>
      </c>
      <c r="L84" s="255" t="n">
        <v>1613</v>
      </c>
      <c r="M84" s="255" t="n">
        <v>14508</v>
      </c>
      <c r="N84" s="255"/>
    </row>
    <row r="85" customFormat="false" ht="12.75" hidden="false" customHeight="false" outlineLevel="0" collapsed="false">
      <c r="A85" s="216" t="s">
        <v>461</v>
      </c>
      <c r="B85" s="255" t="n">
        <v>24723</v>
      </c>
      <c r="C85" s="255" t="n">
        <v>1300</v>
      </c>
      <c r="D85" s="255" t="n">
        <v>2</v>
      </c>
      <c r="E85" s="255" t="n">
        <v>312</v>
      </c>
      <c r="F85" s="255" t="n">
        <v>751</v>
      </c>
      <c r="G85" s="255" t="n">
        <v>235</v>
      </c>
      <c r="H85" s="255" t="n">
        <v>23139</v>
      </c>
      <c r="I85" s="255" t="n">
        <v>4082</v>
      </c>
      <c r="J85" s="255" t="n">
        <v>1394</v>
      </c>
      <c r="K85" s="255" t="n">
        <v>17662</v>
      </c>
      <c r="L85" s="255" t="n">
        <v>1725</v>
      </c>
      <c r="M85" s="255" t="n">
        <v>15937</v>
      </c>
      <c r="N85" s="255"/>
    </row>
    <row r="86" customFormat="false" ht="12.75" hidden="false" customHeight="false" outlineLevel="0" collapsed="false">
      <c r="A86" s="185"/>
    </row>
    <row r="87" customFormat="false" ht="12.75" hidden="false" customHeight="false" outlineLevel="0" collapsed="false">
      <c r="A87" s="198" t="s">
        <v>505</v>
      </c>
    </row>
    <row r="88" customFormat="false" ht="12.75" hidden="false" customHeight="false" outlineLevel="0" collapsed="false">
      <c r="A88" s="3" t="s">
        <v>1369</v>
      </c>
    </row>
    <row r="89" customFormat="false" ht="12.75" hidden="false" customHeight="false" outlineLevel="0" collapsed="false">
      <c r="A89" s="3" t="s">
        <v>1370</v>
      </c>
    </row>
    <row r="90" customFormat="false" ht="12.75" hidden="false" customHeight="false" outlineLevel="0" collapsed="false">
      <c r="A90" s="3" t="s">
        <v>137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19"/>
      <c r="B1" s="119"/>
      <c r="C1" s="119"/>
      <c r="D1" s="119"/>
      <c r="E1" s="119"/>
      <c r="F1" s="119"/>
      <c r="G1" s="119"/>
      <c r="H1" s="119"/>
      <c r="I1" s="119"/>
      <c r="J1" s="119"/>
      <c r="K1" s="119"/>
      <c r="L1" s="119"/>
      <c r="M1" s="119"/>
    </row>
    <row r="2" s="155" customFormat="true" ht="20.1" hidden="false" customHeight="true" outlineLevel="0" collapsed="false">
      <c r="A2" s="119" t="s">
        <v>1363</v>
      </c>
      <c r="B2" s="119"/>
      <c r="C2" s="119"/>
      <c r="D2" s="119"/>
      <c r="E2" s="119"/>
      <c r="F2" s="119"/>
      <c r="G2" s="119"/>
      <c r="H2" s="119"/>
      <c r="I2" s="119"/>
      <c r="J2" s="119"/>
      <c r="K2" s="119"/>
      <c r="L2" s="119"/>
      <c r="M2" s="119"/>
    </row>
    <row r="3" s="155" customFormat="true" ht="20.1" hidden="false" customHeight="true" outlineLevel="0" collapsed="false">
      <c r="A3" s="119" t="s">
        <v>1343</v>
      </c>
      <c r="B3" s="119"/>
      <c r="C3" s="119"/>
      <c r="D3" s="119"/>
      <c r="E3" s="119"/>
      <c r="F3" s="119"/>
      <c r="G3" s="119"/>
      <c r="H3" s="119"/>
      <c r="I3" s="119"/>
      <c r="J3" s="119"/>
      <c r="K3" s="119"/>
      <c r="L3" s="119"/>
      <c r="M3" s="119"/>
    </row>
    <row r="4" s="155" customFormat="true" ht="20.1" hidden="false" customHeight="true" outlineLevel="0" collapsed="false">
      <c r="A4" s="119" t="s">
        <v>1372</v>
      </c>
      <c r="B4" s="119"/>
      <c r="C4" s="119"/>
      <c r="D4" s="119"/>
      <c r="E4" s="119"/>
      <c r="F4" s="119"/>
      <c r="G4" s="119"/>
      <c r="H4" s="119"/>
      <c r="I4" s="119"/>
      <c r="J4" s="119"/>
      <c r="K4" s="119"/>
      <c r="L4" s="119"/>
      <c r="M4" s="119"/>
    </row>
    <row r="5" customFormat="false" ht="20.1" hidden="false" customHeight="true" outlineLevel="0" collapsed="false">
      <c r="A5" s="156"/>
      <c r="B5" s="156"/>
      <c r="C5" s="156"/>
      <c r="D5" s="156"/>
      <c r="E5" s="156"/>
      <c r="F5" s="156"/>
      <c r="G5" s="156"/>
      <c r="H5" s="156"/>
      <c r="I5" s="156"/>
      <c r="J5" s="156"/>
      <c r="K5" s="156"/>
      <c r="L5" s="156"/>
      <c r="M5" s="156"/>
    </row>
    <row r="6" customFormat="false" ht="12.75" hidden="false" customHeight="true" outlineLevel="0" collapsed="false">
      <c r="A6" s="122" t="s">
        <v>447</v>
      </c>
      <c r="B6" s="325" t="s">
        <v>920</v>
      </c>
      <c r="C6" s="324" t="s">
        <v>921</v>
      </c>
      <c r="D6" s="324"/>
      <c r="E6" s="324"/>
      <c r="F6" s="324"/>
      <c r="G6" s="324"/>
      <c r="H6" s="158" t="s">
        <v>922</v>
      </c>
      <c r="I6" s="158"/>
      <c r="J6" s="158"/>
      <c r="K6" s="158"/>
      <c r="L6" s="158"/>
      <c r="M6" s="158"/>
    </row>
    <row r="7" customFormat="false" ht="12.75" hidden="false" customHeight="true" outlineLevel="0" collapsed="false">
      <c r="A7" s="122"/>
      <c r="B7" s="325"/>
      <c r="C7" s="325" t="s">
        <v>923</v>
      </c>
      <c r="D7" s="159" t="s">
        <v>924</v>
      </c>
      <c r="E7" s="326" t="s">
        <v>925</v>
      </c>
      <c r="F7" s="326"/>
      <c r="G7" s="325" t="s">
        <v>926</v>
      </c>
      <c r="H7" s="123" t="s">
        <v>923</v>
      </c>
      <c r="I7" s="123" t="s">
        <v>927</v>
      </c>
      <c r="J7" s="123" t="s">
        <v>928</v>
      </c>
      <c r="K7" s="158" t="s">
        <v>929</v>
      </c>
      <c r="L7" s="158"/>
      <c r="M7" s="158"/>
    </row>
    <row r="8" customFormat="false" ht="12.75" hidden="false" customHeight="false" outlineLevel="0" collapsed="false">
      <c r="A8" s="122"/>
      <c r="B8" s="325"/>
      <c r="C8" s="325"/>
      <c r="D8" s="159"/>
      <c r="E8" s="327" t="s">
        <v>930</v>
      </c>
      <c r="F8" s="328" t="s">
        <v>931</v>
      </c>
      <c r="G8" s="325"/>
      <c r="H8" s="123"/>
      <c r="I8" s="123"/>
      <c r="J8" s="123"/>
      <c r="K8" s="123" t="s">
        <v>923</v>
      </c>
      <c r="L8" s="326" t="s">
        <v>932</v>
      </c>
      <c r="M8" s="197" t="s">
        <v>933</v>
      </c>
    </row>
    <row r="9" customFormat="false" ht="12.75" hidden="false" customHeight="false" outlineLevel="0" collapsed="false">
      <c r="A9" s="122"/>
      <c r="B9" s="325"/>
      <c r="C9" s="325"/>
      <c r="D9" s="159"/>
      <c r="E9" s="165" t="s">
        <v>934</v>
      </c>
      <c r="F9" s="165"/>
      <c r="G9" s="325"/>
      <c r="H9" s="123"/>
      <c r="I9" s="123"/>
      <c r="J9" s="123"/>
      <c r="K9" s="123"/>
      <c r="L9" s="156" t="s">
        <v>935</v>
      </c>
      <c r="M9" s="156"/>
    </row>
    <row r="10" customFormat="false" ht="12.75" hidden="false" customHeight="false" outlineLevel="0" collapsed="false">
      <c r="A10" s="122"/>
      <c r="B10" s="127" t="s">
        <v>936</v>
      </c>
      <c r="C10" s="127"/>
      <c r="D10" s="127"/>
      <c r="E10" s="127"/>
      <c r="F10" s="127"/>
      <c r="G10" s="127"/>
      <c r="H10" s="127"/>
      <c r="I10" s="127"/>
      <c r="J10" s="127"/>
      <c r="K10" s="127"/>
      <c r="L10" s="127"/>
      <c r="M10" s="127"/>
    </row>
    <row r="12" customFormat="false" ht="15" hidden="false" customHeight="true" outlineLevel="0" collapsed="false">
      <c r="A12" s="329" t="s">
        <v>75</v>
      </c>
      <c r="B12" s="329"/>
      <c r="C12" s="329"/>
      <c r="D12" s="329"/>
      <c r="E12" s="329"/>
      <c r="F12" s="329"/>
      <c r="G12" s="329"/>
      <c r="H12" s="329"/>
      <c r="I12" s="329"/>
      <c r="J12" s="329"/>
      <c r="K12" s="329"/>
      <c r="L12" s="329"/>
      <c r="M12" s="329"/>
    </row>
    <row r="14" customFormat="false" ht="12.75" hidden="false" customHeight="false" outlineLevel="0" collapsed="false">
      <c r="A14" s="171" t="s">
        <v>458</v>
      </c>
      <c r="B14" s="255" t="n">
        <v>786266</v>
      </c>
      <c r="C14" s="255" t="n">
        <v>37064</v>
      </c>
      <c r="D14" s="255" t="n">
        <v>811</v>
      </c>
      <c r="E14" s="255" t="n">
        <v>12640</v>
      </c>
      <c r="F14" s="255" t="n">
        <v>17076</v>
      </c>
      <c r="G14" s="255" t="n">
        <v>6537</v>
      </c>
      <c r="H14" s="255" t="n">
        <v>733625</v>
      </c>
      <c r="I14" s="255" t="n">
        <v>8433</v>
      </c>
      <c r="J14" s="255" t="n">
        <v>37781</v>
      </c>
      <c r="K14" s="255" t="n">
        <v>687411</v>
      </c>
      <c r="L14" s="255" t="n">
        <v>100156</v>
      </c>
      <c r="M14" s="255" t="n">
        <v>587255</v>
      </c>
      <c r="N14" s="255"/>
      <c r="O14" s="255"/>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5"/>
      <c r="AO14" s="255"/>
      <c r="AP14" s="255"/>
      <c r="AQ14" s="255"/>
      <c r="AR14" s="255"/>
      <c r="AS14" s="255"/>
    </row>
    <row r="15" customFormat="false" ht="12.75" hidden="false" customHeight="false" outlineLevel="0" collapsed="false">
      <c r="A15" s="171" t="s">
        <v>459</v>
      </c>
      <c r="B15" s="255" t="n">
        <v>900036</v>
      </c>
      <c r="C15" s="255" t="n">
        <v>37285</v>
      </c>
      <c r="D15" s="255" t="n">
        <v>675</v>
      </c>
      <c r="E15" s="255" t="n">
        <v>12317</v>
      </c>
      <c r="F15" s="255" t="n">
        <v>17423</v>
      </c>
      <c r="G15" s="255" t="n">
        <v>6870</v>
      </c>
      <c r="H15" s="255" t="n">
        <v>819311</v>
      </c>
      <c r="I15" s="255" t="n">
        <v>7801</v>
      </c>
      <c r="J15" s="255" t="n">
        <v>43726</v>
      </c>
      <c r="K15" s="255" t="n">
        <v>767784</v>
      </c>
      <c r="L15" s="255" t="n">
        <v>108662</v>
      </c>
      <c r="M15" s="255" t="n">
        <v>659122</v>
      </c>
    </row>
    <row r="16" customFormat="false" ht="12.75" hidden="false" customHeight="false" outlineLevel="0" collapsed="false">
      <c r="A16" s="216"/>
      <c r="B16" s="255"/>
      <c r="C16" s="255"/>
      <c r="D16" s="255"/>
      <c r="E16" s="255"/>
      <c r="F16" s="255"/>
      <c r="G16" s="255"/>
      <c r="H16" s="255"/>
      <c r="I16" s="255"/>
      <c r="J16" s="255"/>
      <c r="K16" s="255"/>
      <c r="L16" s="255"/>
      <c r="M16" s="255"/>
    </row>
    <row r="17" customFormat="false" ht="12.75" hidden="false" customHeight="false" outlineLevel="0" collapsed="false">
      <c r="A17" s="216" t="s">
        <v>1365</v>
      </c>
      <c r="B17" s="255" t="n">
        <v>65522</v>
      </c>
      <c r="C17" s="255" t="n">
        <v>3089</v>
      </c>
      <c r="D17" s="255" t="n">
        <v>68</v>
      </c>
      <c r="E17" s="255" t="n">
        <v>1053</v>
      </c>
      <c r="F17" s="255" t="n">
        <v>1423</v>
      </c>
      <c r="G17" s="255" t="n">
        <v>545</v>
      </c>
      <c r="H17" s="255" t="n">
        <v>61135</v>
      </c>
      <c r="I17" s="255" t="n">
        <v>703</v>
      </c>
      <c r="J17" s="255" t="n">
        <v>3148</v>
      </c>
      <c r="K17" s="255" t="n">
        <v>57284</v>
      </c>
      <c r="L17" s="255" t="n">
        <v>8346</v>
      </c>
      <c r="M17" s="255" t="n">
        <v>48938</v>
      </c>
    </row>
    <row r="18" customFormat="false" ht="12.75" hidden="false" customHeight="false" outlineLevel="0" collapsed="false">
      <c r="A18" s="216" t="s">
        <v>1366</v>
      </c>
      <c r="B18" s="255" t="n">
        <v>75003</v>
      </c>
      <c r="C18" s="255" t="n">
        <v>3107</v>
      </c>
      <c r="D18" s="255" t="n">
        <v>56</v>
      </c>
      <c r="E18" s="255" t="n">
        <v>1026</v>
      </c>
      <c r="F18" s="255" t="n">
        <v>1452</v>
      </c>
      <c r="G18" s="255" t="n">
        <v>572</v>
      </c>
      <c r="H18" s="255" t="n">
        <v>68276</v>
      </c>
      <c r="I18" s="255" t="n">
        <v>650</v>
      </c>
      <c r="J18" s="255" t="n">
        <v>3644</v>
      </c>
      <c r="K18" s="255" t="n">
        <v>63982</v>
      </c>
      <c r="L18" s="255" t="n">
        <v>9055</v>
      </c>
      <c r="M18" s="255" t="n">
        <v>54927</v>
      </c>
    </row>
    <row r="19" customFormat="false" ht="12.75" hidden="false" customHeight="false" outlineLevel="0" collapsed="false">
      <c r="A19" s="171"/>
      <c r="B19" s="255"/>
      <c r="C19" s="255"/>
      <c r="D19" s="255"/>
      <c r="E19" s="255"/>
      <c r="F19" s="255"/>
      <c r="G19" s="255"/>
      <c r="H19" s="255"/>
      <c r="I19" s="255"/>
      <c r="J19" s="255"/>
      <c r="K19" s="255"/>
      <c r="L19" s="255"/>
      <c r="M19" s="255"/>
    </row>
    <row r="20" customFormat="false" ht="12.75" hidden="false" customHeight="false" outlineLevel="0" collapsed="false">
      <c r="A20" s="430" t="n">
        <v>2006</v>
      </c>
      <c r="B20" s="255"/>
      <c r="C20" s="255"/>
      <c r="D20" s="255"/>
      <c r="E20" s="255"/>
      <c r="F20" s="255"/>
      <c r="G20" s="255"/>
      <c r="H20" s="255"/>
      <c r="I20" s="255"/>
      <c r="J20" s="255"/>
      <c r="K20" s="255"/>
      <c r="L20" s="255"/>
      <c r="M20" s="255"/>
    </row>
    <row r="21" customFormat="false" ht="12.75" hidden="false" customHeight="false" outlineLevel="0" collapsed="false">
      <c r="A21" s="216" t="s">
        <v>461</v>
      </c>
      <c r="B21" s="255" t="n">
        <v>72419</v>
      </c>
      <c r="C21" s="255" t="n">
        <v>2974</v>
      </c>
      <c r="D21" s="255" t="n">
        <v>46</v>
      </c>
      <c r="E21" s="255" t="n">
        <v>1032</v>
      </c>
      <c r="F21" s="255" t="n">
        <v>1359</v>
      </c>
      <c r="G21" s="255" t="n">
        <v>537</v>
      </c>
      <c r="H21" s="255" t="n">
        <v>66004</v>
      </c>
      <c r="I21" s="255" t="n">
        <v>543</v>
      </c>
      <c r="J21" s="255" t="n">
        <v>3716</v>
      </c>
      <c r="K21" s="255" t="n">
        <v>61745</v>
      </c>
      <c r="L21" s="255" t="n">
        <v>9111</v>
      </c>
      <c r="M21" s="255" t="n">
        <v>52634</v>
      </c>
    </row>
    <row r="22" customFormat="false" ht="12.75" hidden="false" customHeight="false" outlineLevel="0" collapsed="false">
      <c r="A22" s="216" t="s">
        <v>462</v>
      </c>
      <c r="B22" s="255" t="n">
        <v>74776</v>
      </c>
      <c r="C22" s="255" t="n">
        <v>2985</v>
      </c>
      <c r="D22" s="255" t="n">
        <v>48</v>
      </c>
      <c r="E22" s="255" t="n">
        <v>938</v>
      </c>
      <c r="F22" s="255" t="n">
        <v>1414</v>
      </c>
      <c r="G22" s="255" t="n">
        <v>585</v>
      </c>
      <c r="H22" s="255" t="n">
        <v>67889</v>
      </c>
      <c r="I22" s="255" t="n">
        <v>644</v>
      </c>
      <c r="J22" s="255" t="n">
        <v>3652</v>
      </c>
      <c r="K22" s="255" t="n">
        <v>63593</v>
      </c>
      <c r="L22" s="255" t="n">
        <v>9360</v>
      </c>
      <c r="M22" s="255" t="n">
        <v>54232</v>
      </c>
    </row>
    <row r="23" customFormat="false" ht="12.75" hidden="false" customHeight="false" outlineLevel="0" collapsed="false">
      <c r="A23" s="216" t="s">
        <v>463</v>
      </c>
      <c r="B23" s="255" t="n">
        <v>69427</v>
      </c>
      <c r="C23" s="255" t="n">
        <v>3188</v>
      </c>
      <c r="D23" s="255" t="n">
        <v>58</v>
      </c>
      <c r="E23" s="255" t="n">
        <v>1086</v>
      </c>
      <c r="F23" s="255" t="n">
        <v>1447</v>
      </c>
      <c r="G23" s="255" t="n">
        <v>598</v>
      </c>
      <c r="H23" s="255" t="n">
        <v>62842</v>
      </c>
      <c r="I23" s="255" t="n">
        <v>541</v>
      </c>
      <c r="J23" s="255" t="n">
        <v>3506</v>
      </c>
      <c r="K23" s="255" t="n">
        <v>58796</v>
      </c>
      <c r="L23" s="255" t="n">
        <v>8690</v>
      </c>
      <c r="M23" s="255" t="n">
        <v>50106</v>
      </c>
    </row>
    <row r="24" customFormat="false" ht="12.75" hidden="false" customHeight="false" outlineLevel="0" collapsed="false">
      <c r="A24" s="216" t="s">
        <v>464</v>
      </c>
      <c r="B24" s="255" t="n">
        <v>79307</v>
      </c>
      <c r="C24" s="255" t="n">
        <v>3281</v>
      </c>
      <c r="D24" s="255" t="n">
        <v>44</v>
      </c>
      <c r="E24" s="255" t="n">
        <v>1008</v>
      </c>
      <c r="F24" s="255" t="n">
        <v>1585</v>
      </c>
      <c r="G24" s="255" t="n">
        <v>644</v>
      </c>
      <c r="H24" s="255" t="n">
        <v>72637</v>
      </c>
      <c r="I24" s="255" t="n">
        <v>554</v>
      </c>
      <c r="J24" s="255" t="n">
        <v>3537</v>
      </c>
      <c r="K24" s="255" t="n">
        <v>68546</v>
      </c>
      <c r="L24" s="255" t="n">
        <v>9318</v>
      </c>
      <c r="M24" s="255" t="n">
        <v>59227</v>
      </c>
    </row>
    <row r="25" customFormat="false" ht="12.75" hidden="false" customHeight="false" outlineLevel="0" collapsed="false">
      <c r="A25" s="216" t="s">
        <v>465</v>
      </c>
      <c r="B25" s="255" t="n">
        <v>84995</v>
      </c>
      <c r="C25" s="255" t="n">
        <v>3546</v>
      </c>
      <c r="D25" s="255" t="n">
        <v>70</v>
      </c>
      <c r="E25" s="255" t="n">
        <v>1153</v>
      </c>
      <c r="F25" s="255" t="n">
        <v>1647</v>
      </c>
      <c r="G25" s="255" t="n">
        <v>676</v>
      </c>
      <c r="H25" s="255" t="n">
        <v>77171</v>
      </c>
      <c r="I25" s="255" t="n">
        <v>731</v>
      </c>
      <c r="J25" s="255" t="n">
        <v>3887</v>
      </c>
      <c r="K25" s="255" t="n">
        <v>72553</v>
      </c>
      <c r="L25" s="255" t="n">
        <v>10131</v>
      </c>
      <c r="M25" s="255" t="n">
        <v>62423</v>
      </c>
    </row>
    <row r="26" customFormat="false" ht="12.75" hidden="false" customHeight="false" outlineLevel="0" collapsed="false">
      <c r="A26" s="216" t="s">
        <v>466</v>
      </c>
      <c r="B26" s="255" t="n">
        <v>85551</v>
      </c>
      <c r="C26" s="255" t="n">
        <v>3183</v>
      </c>
      <c r="D26" s="255" t="n">
        <v>62</v>
      </c>
      <c r="E26" s="255" t="n">
        <v>1023</v>
      </c>
      <c r="F26" s="255" t="n">
        <v>1494</v>
      </c>
      <c r="G26" s="255" t="n">
        <v>604</v>
      </c>
      <c r="H26" s="255" t="n">
        <v>78541</v>
      </c>
      <c r="I26" s="255" t="n">
        <v>618</v>
      </c>
      <c r="J26" s="255" t="n">
        <v>4123</v>
      </c>
      <c r="K26" s="255" t="n">
        <v>73799</v>
      </c>
      <c r="L26" s="255" t="n">
        <v>9738</v>
      </c>
      <c r="M26" s="255" t="n">
        <v>64061</v>
      </c>
    </row>
    <row r="27" customFormat="false" ht="12.75" hidden="false" customHeight="false" outlineLevel="0" collapsed="false">
      <c r="A27" s="216" t="s">
        <v>467</v>
      </c>
      <c r="B27" s="255" t="n">
        <v>72828</v>
      </c>
      <c r="C27" s="255" t="n">
        <v>3223</v>
      </c>
      <c r="D27" s="255" t="n">
        <v>63</v>
      </c>
      <c r="E27" s="255" t="n">
        <v>1130</v>
      </c>
      <c r="F27" s="255" t="n">
        <v>1445</v>
      </c>
      <c r="G27" s="255" t="n">
        <v>584</v>
      </c>
      <c r="H27" s="255" t="n">
        <v>66192</v>
      </c>
      <c r="I27" s="255" t="n">
        <v>626</v>
      </c>
      <c r="J27" s="255" t="n">
        <v>3736</v>
      </c>
      <c r="K27" s="255" t="n">
        <v>61829</v>
      </c>
      <c r="L27" s="255" t="n">
        <v>8248</v>
      </c>
      <c r="M27" s="255" t="n">
        <v>53581</v>
      </c>
    </row>
    <row r="28" customFormat="false" ht="12.75" hidden="false" customHeight="false" outlineLevel="0" collapsed="false">
      <c r="A28" s="168"/>
      <c r="B28" s="255"/>
      <c r="C28" s="255"/>
      <c r="D28" s="255"/>
      <c r="E28" s="255"/>
      <c r="F28" s="255"/>
      <c r="G28" s="255"/>
      <c r="H28" s="255"/>
      <c r="I28" s="255"/>
      <c r="J28" s="255"/>
      <c r="K28" s="255"/>
      <c r="L28" s="255"/>
      <c r="M28" s="255"/>
    </row>
    <row r="29" customFormat="false" ht="12.75" hidden="false" customHeight="false" outlineLevel="0" collapsed="false">
      <c r="A29" s="168" t="n">
        <v>2007</v>
      </c>
      <c r="B29" s="252"/>
      <c r="C29" s="252"/>
      <c r="D29" s="252"/>
      <c r="E29" s="252"/>
      <c r="F29" s="252"/>
      <c r="G29" s="252"/>
      <c r="H29" s="252"/>
      <c r="I29" s="252"/>
      <c r="J29" s="252"/>
      <c r="K29" s="252"/>
      <c r="L29" s="252"/>
      <c r="M29" s="252"/>
    </row>
    <row r="30" customFormat="false" ht="12.75" hidden="false" customHeight="false" outlineLevel="0" collapsed="false">
      <c r="A30" s="216" t="s">
        <v>468</v>
      </c>
      <c r="B30" s="255" t="n">
        <v>76122</v>
      </c>
      <c r="C30" s="255" t="n">
        <v>3057</v>
      </c>
      <c r="D30" s="255" t="n">
        <v>72</v>
      </c>
      <c r="E30" s="255" t="n">
        <v>1016</v>
      </c>
      <c r="F30" s="255" t="n">
        <v>1474</v>
      </c>
      <c r="G30" s="255" t="n">
        <v>495</v>
      </c>
      <c r="H30" s="255" t="n">
        <v>69409</v>
      </c>
      <c r="I30" s="255" t="n">
        <v>722</v>
      </c>
      <c r="J30" s="255" t="n">
        <v>3778</v>
      </c>
      <c r="K30" s="255" t="n">
        <v>64908</v>
      </c>
      <c r="L30" s="255" t="n">
        <v>9331</v>
      </c>
      <c r="M30" s="255" t="n">
        <v>55577</v>
      </c>
    </row>
    <row r="31" customFormat="false" ht="12.75" hidden="false" customHeight="false" outlineLevel="0" collapsed="false">
      <c r="A31" s="216" t="s">
        <v>469</v>
      </c>
      <c r="B31" s="255" t="n">
        <v>75540</v>
      </c>
      <c r="C31" s="255" t="n">
        <v>3246</v>
      </c>
      <c r="D31" s="255" t="n">
        <v>55</v>
      </c>
      <c r="E31" s="255" t="n">
        <v>1111</v>
      </c>
      <c r="F31" s="255" t="n">
        <v>1507</v>
      </c>
      <c r="G31" s="255" t="n">
        <v>574</v>
      </c>
      <c r="H31" s="255" t="n">
        <v>68585</v>
      </c>
      <c r="I31" s="255" t="n">
        <v>638</v>
      </c>
      <c r="J31" s="255" t="n">
        <v>3701</v>
      </c>
      <c r="K31" s="255" t="n">
        <v>64246</v>
      </c>
      <c r="L31" s="255" t="n">
        <v>9294</v>
      </c>
      <c r="M31" s="255" t="n">
        <v>54952</v>
      </c>
    </row>
    <row r="32" customFormat="false" ht="12.75" hidden="false" customHeight="false" outlineLevel="0" collapsed="false">
      <c r="A32" s="216" t="s">
        <v>470</v>
      </c>
      <c r="B32" s="255" t="n">
        <v>80388</v>
      </c>
      <c r="C32" s="255" t="n">
        <v>3228</v>
      </c>
      <c r="D32" s="255" t="n">
        <v>51</v>
      </c>
      <c r="E32" s="255" t="n">
        <v>1089</v>
      </c>
      <c r="F32" s="255" t="n">
        <v>1516</v>
      </c>
      <c r="G32" s="255" t="n">
        <v>572</v>
      </c>
      <c r="H32" s="255" t="n">
        <v>73519</v>
      </c>
      <c r="I32" s="255" t="n">
        <v>655</v>
      </c>
      <c r="J32" s="255" t="n">
        <v>3765</v>
      </c>
      <c r="K32" s="255" t="n">
        <v>69099</v>
      </c>
      <c r="L32" s="255" t="n">
        <v>9506</v>
      </c>
      <c r="M32" s="255" t="n">
        <v>59593</v>
      </c>
    </row>
    <row r="33" customFormat="false" ht="12.75" hidden="false" customHeight="false" outlineLevel="0" collapsed="false">
      <c r="A33" s="216" t="s">
        <v>471</v>
      </c>
      <c r="B33" s="255" t="n">
        <v>75894</v>
      </c>
      <c r="C33" s="255" t="n">
        <v>3470</v>
      </c>
      <c r="D33" s="255" t="n">
        <v>55</v>
      </c>
      <c r="E33" s="255" t="n">
        <v>1197</v>
      </c>
      <c r="F33" s="255" t="n">
        <v>1569</v>
      </c>
      <c r="G33" s="255" t="n">
        <v>649</v>
      </c>
      <c r="H33" s="255" t="n">
        <v>68552</v>
      </c>
      <c r="I33" s="255" t="n">
        <v>650</v>
      </c>
      <c r="J33" s="255" t="n">
        <v>3732</v>
      </c>
      <c r="K33" s="255" t="n">
        <v>64169</v>
      </c>
      <c r="L33" s="255" t="n">
        <v>9294</v>
      </c>
      <c r="M33" s="255" t="n">
        <v>54875</v>
      </c>
    </row>
    <row r="34" customFormat="false" ht="12.75" hidden="false" customHeight="false" outlineLevel="0" collapsed="false">
      <c r="A34" s="216" t="s">
        <v>472</v>
      </c>
      <c r="B34" s="255" t="n">
        <v>75330</v>
      </c>
      <c r="C34" s="255" t="n">
        <v>3185</v>
      </c>
      <c r="D34" s="255" t="n">
        <v>56</v>
      </c>
      <c r="E34" s="255" t="n">
        <v>1140</v>
      </c>
      <c r="F34" s="255" t="n">
        <v>1431</v>
      </c>
      <c r="G34" s="255" t="n">
        <v>559</v>
      </c>
      <c r="H34" s="255" t="n">
        <v>68531</v>
      </c>
      <c r="I34" s="255" t="n">
        <v>522</v>
      </c>
      <c r="J34" s="255" t="n">
        <v>3684</v>
      </c>
      <c r="K34" s="255" t="n">
        <v>64325</v>
      </c>
      <c r="L34" s="255" t="n">
        <v>9037</v>
      </c>
      <c r="M34" s="255" t="n">
        <v>55288</v>
      </c>
    </row>
    <row r="35" customFormat="false" ht="12.75" hidden="false" customHeight="false" outlineLevel="0" collapsed="false">
      <c r="A35" s="216" t="s">
        <v>461</v>
      </c>
      <c r="B35" s="255" t="n">
        <v>79039</v>
      </c>
      <c r="C35" s="255" t="n">
        <v>3393</v>
      </c>
      <c r="D35" s="255" t="n">
        <v>61</v>
      </c>
      <c r="E35" s="255" t="n">
        <v>1223</v>
      </c>
      <c r="F35" s="255" t="n">
        <v>1467</v>
      </c>
      <c r="G35" s="255" t="n">
        <v>642</v>
      </c>
      <c r="H35" s="255" t="n">
        <v>71691</v>
      </c>
      <c r="I35" s="255" t="n">
        <v>611</v>
      </c>
      <c r="J35" s="255" t="n">
        <v>3896</v>
      </c>
      <c r="K35" s="255" t="n">
        <v>67184</v>
      </c>
      <c r="L35" s="255" t="n">
        <v>9398</v>
      </c>
      <c r="M35" s="255" t="n">
        <v>57785</v>
      </c>
    </row>
    <row r="36" customFormat="false" ht="12.75" hidden="false" customHeight="false" outlineLevel="0" collapsed="false">
      <c r="B36" s="255"/>
      <c r="C36" s="255"/>
      <c r="D36" s="255"/>
      <c r="E36" s="255"/>
      <c r="F36" s="255"/>
      <c r="G36" s="255"/>
      <c r="H36" s="255"/>
      <c r="I36" s="255"/>
      <c r="J36" s="255"/>
      <c r="K36" s="255"/>
      <c r="L36" s="255"/>
      <c r="M36" s="255"/>
    </row>
    <row r="37" customFormat="false" ht="15" hidden="false" customHeight="true" outlineLevel="0" collapsed="false">
      <c r="A37" s="329" t="s">
        <v>1367</v>
      </c>
      <c r="B37" s="329"/>
      <c r="C37" s="329"/>
      <c r="D37" s="329"/>
      <c r="E37" s="329"/>
      <c r="F37" s="329"/>
      <c r="G37" s="329"/>
      <c r="H37" s="329"/>
      <c r="I37" s="329"/>
      <c r="J37" s="329"/>
      <c r="K37" s="329"/>
      <c r="L37" s="329"/>
      <c r="M37" s="329"/>
    </row>
    <row r="39" customFormat="false" ht="12.75" hidden="false" customHeight="false" outlineLevel="0" collapsed="false">
      <c r="A39" s="171" t="s">
        <v>458</v>
      </c>
      <c r="B39" s="255" t="n">
        <v>498558</v>
      </c>
      <c r="C39" s="255" t="n">
        <v>30344</v>
      </c>
      <c r="D39" s="255" t="n">
        <v>643</v>
      </c>
      <c r="E39" s="255" t="n">
        <v>11221</v>
      </c>
      <c r="F39" s="255" t="n">
        <v>14003</v>
      </c>
      <c r="G39" s="255" t="n">
        <v>4477</v>
      </c>
      <c r="H39" s="255" t="n">
        <v>454141</v>
      </c>
      <c r="I39" s="255" t="n">
        <v>6467</v>
      </c>
      <c r="J39" s="255" t="n">
        <v>27753</v>
      </c>
      <c r="K39" s="255" t="n">
        <v>419922</v>
      </c>
      <c r="L39" s="255" t="n">
        <v>63336</v>
      </c>
      <c r="M39" s="255" t="n">
        <v>356586</v>
      </c>
      <c r="N39" s="255"/>
      <c r="O39" s="255"/>
      <c r="P39" s="255"/>
      <c r="Q39" s="255"/>
      <c r="R39" s="255"/>
      <c r="S39" s="255"/>
      <c r="T39" s="255"/>
      <c r="U39" s="255"/>
      <c r="V39" s="255"/>
      <c r="W39" s="255"/>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row>
    <row r="40" customFormat="false" ht="12.75" hidden="false" customHeight="false" outlineLevel="0" collapsed="false">
      <c r="A40" s="171" t="s">
        <v>459</v>
      </c>
      <c r="B40" s="255" t="n">
        <v>553531</v>
      </c>
      <c r="C40" s="255" t="n">
        <v>29311</v>
      </c>
      <c r="D40" s="255" t="n">
        <v>494</v>
      </c>
      <c r="E40" s="255" t="n">
        <v>10764</v>
      </c>
      <c r="F40" s="255" t="n">
        <v>13640</v>
      </c>
      <c r="G40" s="255" t="n">
        <v>4412</v>
      </c>
      <c r="H40" s="255" t="n">
        <v>482628</v>
      </c>
      <c r="I40" s="255" t="n">
        <v>5465</v>
      </c>
      <c r="J40" s="255" t="n">
        <v>32073</v>
      </c>
      <c r="K40" s="255" t="n">
        <v>445090</v>
      </c>
      <c r="L40" s="255" t="n">
        <v>66781</v>
      </c>
      <c r="M40" s="255" t="n">
        <v>378308</v>
      </c>
      <c r="N40" s="255"/>
      <c r="O40" s="255"/>
      <c r="P40" s="255"/>
      <c r="Q40" s="255"/>
      <c r="R40" s="255"/>
      <c r="S40" s="255"/>
      <c r="T40" s="255"/>
      <c r="U40" s="255"/>
      <c r="V40" s="255"/>
      <c r="W40" s="255"/>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row>
    <row r="41" customFormat="false" ht="12.75" hidden="false" customHeight="false" outlineLevel="0" collapsed="false">
      <c r="A41" s="216"/>
      <c r="B41" s="255"/>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row>
    <row r="42" customFormat="false" ht="12.75" hidden="false" customHeight="false" outlineLevel="0" collapsed="false">
      <c r="A42" s="216" t="s">
        <v>1365</v>
      </c>
      <c r="B42" s="255" t="n">
        <v>41547</v>
      </c>
      <c r="C42" s="255" t="n">
        <v>2529</v>
      </c>
      <c r="D42" s="255" t="n">
        <v>54</v>
      </c>
      <c r="E42" s="255" t="n">
        <v>935</v>
      </c>
      <c r="F42" s="255" t="n">
        <v>1167</v>
      </c>
      <c r="G42" s="255" t="n">
        <v>373</v>
      </c>
      <c r="H42" s="255" t="n">
        <v>37845</v>
      </c>
      <c r="I42" s="255" t="n">
        <v>539</v>
      </c>
      <c r="J42" s="255" t="n">
        <v>2313</v>
      </c>
      <c r="K42" s="255" t="n">
        <v>34993</v>
      </c>
      <c r="L42" s="255" t="n">
        <v>5278</v>
      </c>
      <c r="M42" s="255" t="n">
        <v>29716</v>
      </c>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row>
    <row r="43" customFormat="false" ht="12.75" hidden="false" customHeight="false" outlineLevel="0" collapsed="false">
      <c r="A43" s="216" t="s">
        <v>1366</v>
      </c>
      <c r="B43" s="255" t="n">
        <v>46128</v>
      </c>
      <c r="C43" s="255" t="n">
        <v>2443</v>
      </c>
      <c r="D43" s="255" t="n">
        <v>41</v>
      </c>
      <c r="E43" s="255" t="n">
        <v>897</v>
      </c>
      <c r="F43" s="255" t="n">
        <v>1137</v>
      </c>
      <c r="G43" s="255" t="n">
        <v>368</v>
      </c>
      <c r="H43" s="255" t="n">
        <v>40219</v>
      </c>
      <c r="I43" s="255" t="n">
        <v>455</v>
      </c>
      <c r="J43" s="255" t="n">
        <v>2673</v>
      </c>
      <c r="K43" s="255" t="n">
        <v>37091</v>
      </c>
      <c r="L43" s="255" t="n">
        <v>5565</v>
      </c>
      <c r="M43" s="255" t="n">
        <v>31526</v>
      </c>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row>
    <row r="44" customFormat="false" ht="12.75" hidden="false" customHeight="false" outlineLevel="0" collapsed="false">
      <c r="A44" s="171"/>
      <c r="B44" s="255"/>
      <c r="C44" s="255"/>
      <c r="D44" s="255"/>
      <c r="E44" s="255"/>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row>
    <row r="45" customFormat="false" ht="12.75" hidden="false" customHeight="false" outlineLevel="0" collapsed="false">
      <c r="A45" s="430" t="n">
        <v>2006</v>
      </c>
      <c r="B45" s="255"/>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row>
    <row r="46" customFormat="false" ht="12.75" hidden="false" customHeight="false" outlineLevel="0" collapsed="false">
      <c r="A46" s="171" t="s">
        <v>461</v>
      </c>
      <c r="B46" s="255" t="n">
        <v>45986</v>
      </c>
      <c r="C46" s="255" t="n">
        <v>2384</v>
      </c>
      <c r="D46" s="255" t="n">
        <v>32</v>
      </c>
      <c r="E46" s="255" t="n">
        <v>920</v>
      </c>
      <c r="F46" s="255" t="n">
        <v>1073</v>
      </c>
      <c r="G46" s="255" t="n">
        <v>358</v>
      </c>
      <c r="H46" s="255" t="n">
        <v>40290</v>
      </c>
      <c r="I46" s="255" t="n">
        <v>375</v>
      </c>
      <c r="J46" s="255" t="n">
        <v>2656</v>
      </c>
      <c r="K46" s="255" t="n">
        <v>37259</v>
      </c>
      <c r="L46" s="255" t="n">
        <v>5703</v>
      </c>
      <c r="M46" s="255" t="n">
        <v>31556</v>
      </c>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row>
    <row r="47" customFormat="false" ht="12.75" hidden="false" customHeight="false" outlineLevel="0" collapsed="false">
      <c r="A47" s="171" t="s">
        <v>462</v>
      </c>
      <c r="B47" s="255" t="n">
        <v>45986</v>
      </c>
      <c r="C47" s="255" t="n">
        <v>2327</v>
      </c>
      <c r="D47" s="255" t="n">
        <v>35</v>
      </c>
      <c r="E47" s="255" t="n">
        <v>805</v>
      </c>
      <c r="F47" s="255" t="n">
        <v>1097</v>
      </c>
      <c r="G47" s="255" t="n">
        <v>390</v>
      </c>
      <c r="H47" s="255" t="n">
        <v>39925</v>
      </c>
      <c r="I47" s="255" t="n">
        <v>439</v>
      </c>
      <c r="J47" s="255" t="n">
        <v>2739</v>
      </c>
      <c r="K47" s="255" t="n">
        <v>36746</v>
      </c>
      <c r="L47" s="255" t="n">
        <v>5566</v>
      </c>
      <c r="M47" s="255" t="n">
        <v>31180</v>
      </c>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row>
    <row r="48" customFormat="false" ht="12.75" hidden="false" customHeight="false" outlineLevel="0" collapsed="false">
      <c r="A48" s="171" t="s">
        <v>463</v>
      </c>
      <c r="B48" s="255" t="n">
        <v>41629</v>
      </c>
      <c r="C48" s="255" t="n">
        <v>2555</v>
      </c>
      <c r="D48" s="255" t="n">
        <v>45</v>
      </c>
      <c r="E48" s="255" t="n">
        <v>967</v>
      </c>
      <c r="F48" s="255" t="n">
        <v>1144</v>
      </c>
      <c r="G48" s="255" t="n">
        <v>399</v>
      </c>
      <c r="H48" s="255" t="n">
        <v>35842</v>
      </c>
      <c r="I48" s="255" t="n">
        <v>382</v>
      </c>
      <c r="J48" s="255" t="n">
        <v>2515</v>
      </c>
      <c r="K48" s="255" t="n">
        <v>32946</v>
      </c>
      <c r="L48" s="255" t="n">
        <v>5122</v>
      </c>
      <c r="M48" s="255" t="n">
        <v>27824</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row>
    <row r="49" customFormat="false" ht="12.75" hidden="false" customHeight="false" outlineLevel="0" collapsed="false">
      <c r="A49" s="171" t="s">
        <v>464</v>
      </c>
      <c r="B49" s="255" t="n">
        <v>46960</v>
      </c>
      <c r="C49" s="255" t="n">
        <v>2503</v>
      </c>
      <c r="D49" s="255" t="n">
        <v>30</v>
      </c>
      <c r="E49" s="255" t="n">
        <v>859</v>
      </c>
      <c r="F49" s="255" t="n">
        <v>1229</v>
      </c>
      <c r="G49" s="255" t="n">
        <v>384</v>
      </c>
      <c r="H49" s="255" t="n">
        <v>41220</v>
      </c>
      <c r="I49" s="255" t="n">
        <v>377</v>
      </c>
      <c r="J49" s="255" t="n">
        <v>2425</v>
      </c>
      <c r="K49" s="255" t="n">
        <v>38418</v>
      </c>
      <c r="L49" s="255" t="n">
        <v>5572</v>
      </c>
      <c r="M49" s="255" t="n">
        <v>32846</v>
      </c>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row>
    <row r="50" customFormat="false" ht="12.75" hidden="false" customHeight="false" outlineLevel="0" collapsed="false">
      <c r="A50" s="171" t="s">
        <v>465</v>
      </c>
      <c r="B50" s="255" t="n">
        <v>51600</v>
      </c>
      <c r="C50" s="255" t="n">
        <v>2707</v>
      </c>
      <c r="D50" s="255" t="n">
        <v>47</v>
      </c>
      <c r="E50" s="255" t="n">
        <v>986</v>
      </c>
      <c r="F50" s="255" t="n">
        <v>1266</v>
      </c>
      <c r="G50" s="255" t="n">
        <v>407</v>
      </c>
      <c r="H50" s="255" t="n">
        <v>44821</v>
      </c>
      <c r="I50" s="255" t="n">
        <v>523</v>
      </c>
      <c r="J50" s="255" t="n">
        <v>2886</v>
      </c>
      <c r="K50" s="255" t="n">
        <v>41413</v>
      </c>
      <c r="L50" s="255" t="n">
        <v>6178</v>
      </c>
      <c r="M50" s="255" t="n">
        <v>35234</v>
      </c>
      <c r="N50" s="255"/>
      <c r="O50" s="255"/>
      <c r="P50" s="255"/>
      <c r="Q50" s="255"/>
      <c r="R50" s="255"/>
      <c r="S50" s="255"/>
      <c r="T50" s="255"/>
      <c r="U50" s="255"/>
      <c r="V50" s="255"/>
      <c r="W50" s="255"/>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row>
    <row r="51" customFormat="false" ht="12.75" hidden="false" customHeight="false" outlineLevel="0" collapsed="false">
      <c r="A51" s="171" t="s">
        <v>466</v>
      </c>
      <c r="B51" s="255" t="n">
        <v>49352</v>
      </c>
      <c r="C51" s="255" t="n">
        <v>2389</v>
      </c>
      <c r="D51" s="255" t="n">
        <v>37</v>
      </c>
      <c r="E51" s="255" t="n">
        <v>849</v>
      </c>
      <c r="F51" s="255" t="n">
        <v>1124</v>
      </c>
      <c r="G51" s="255" t="n">
        <v>378</v>
      </c>
      <c r="H51" s="255" t="n">
        <v>43330</v>
      </c>
      <c r="I51" s="255" t="n">
        <v>397</v>
      </c>
      <c r="J51" s="255" t="n">
        <v>3014</v>
      </c>
      <c r="K51" s="255" t="n">
        <v>39919</v>
      </c>
      <c r="L51" s="255" t="n">
        <v>5901</v>
      </c>
      <c r="M51" s="255" t="n">
        <v>34018</v>
      </c>
      <c r="N51" s="255"/>
      <c r="O51" s="255"/>
      <c r="P51" s="255"/>
      <c r="Q51" s="255"/>
      <c r="R51" s="255"/>
      <c r="S51" s="255"/>
      <c r="T51" s="255"/>
      <c r="U51" s="255"/>
      <c r="V51" s="255"/>
      <c r="W51" s="255"/>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row>
    <row r="52" customFormat="false" ht="12.75" hidden="false" customHeight="false" outlineLevel="0" collapsed="false">
      <c r="A52" s="171" t="s">
        <v>467</v>
      </c>
      <c r="B52" s="255" t="n">
        <v>43192</v>
      </c>
      <c r="C52" s="255" t="n">
        <v>2527</v>
      </c>
      <c r="D52" s="255" t="n">
        <v>45</v>
      </c>
      <c r="E52" s="255" t="n">
        <v>991</v>
      </c>
      <c r="F52" s="255" t="n">
        <v>1141</v>
      </c>
      <c r="G52" s="255" t="n">
        <v>350</v>
      </c>
      <c r="H52" s="255" t="n">
        <v>37412</v>
      </c>
      <c r="I52" s="255" t="n">
        <v>410</v>
      </c>
      <c r="J52" s="255" t="n">
        <v>2790</v>
      </c>
      <c r="K52" s="255" t="n">
        <v>34212</v>
      </c>
      <c r="L52" s="255" t="n">
        <v>4921</v>
      </c>
      <c r="M52" s="255" t="n">
        <v>29291</v>
      </c>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row>
    <row r="53" customFormat="false" ht="12.75" hidden="false" customHeight="false" outlineLevel="0" collapsed="false">
      <c r="A53" s="168"/>
      <c r="B53" s="255"/>
      <c r="C53" s="255"/>
      <c r="D53" s="255"/>
      <c r="E53" s="255"/>
      <c r="F53" s="255"/>
      <c r="G53" s="255"/>
      <c r="H53" s="255"/>
      <c r="I53" s="255"/>
      <c r="J53" s="255"/>
      <c r="K53" s="255"/>
      <c r="L53" s="255"/>
      <c r="M53" s="255"/>
      <c r="N53" s="255"/>
      <c r="O53" s="255"/>
      <c r="P53" s="255"/>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row>
    <row r="54" customFormat="false" ht="12.75" hidden="false" customHeight="false" outlineLevel="0" collapsed="false">
      <c r="A54" s="168" t="n">
        <v>2007</v>
      </c>
      <c r="B54" s="252"/>
      <c r="C54" s="252"/>
      <c r="D54" s="252"/>
      <c r="E54" s="252"/>
      <c r="F54" s="252"/>
      <c r="G54" s="252"/>
      <c r="H54" s="252"/>
      <c r="I54" s="252"/>
      <c r="J54" s="252"/>
      <c r="K54" s="252"/>
      <c r="L54" s="252"/>
      <c r="M54" s="252"/>
      <c r="N54" s="255"/>
      <c r="O54" s="255"/>
      <c r="P54" s="255"/>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row>
    <row r="55" customFormat="false" ht="12.75" hidden="false" customHeight="false" outlineLevel="0" collapsed="false">
      <c r="A55" s="171" t="s">
        <v>468</v>
      </c>
      <c r="B55" s="255" t="n">
        <v>48366</v>
      </c>
      <c r="C55" s="255" t="n">
        <v>2418</v>
      </c>
      <c r="D55" s="255" t="n">
        <v>48</v>
      </c>
      <c r="E55" s="255" t="n">
        <v>900</v>
      </c>
      <c r="F55" s="255" t="n">
        <v>1162</v>
      </c>
      <c r="G55" s="255" t="n">
        <v>308</v>
      </c>
      <c r="H55" s="255" t="n">
        <v>42490</v>
      </c>
      <c r="I55" s="255" t="n">
        <v>507</v>
      </c>
      <c r="J55" s="255" t="n">
        <v>2822</v>
      </c>
      <c r="K55" s="255" t="n">
        <v>39161</v>
      </c>
      <c r="L55" s="255" t="n">
        <v>5979</v>
      </c>
      <c r="M55" s="255" t="n">
        <v>33182</v>
      </c>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row>
    <row r="56" customFormat="false" ht="12.75" hidden="false" customHeight="false" outlineLevel="0" collapsed="false">
      <c r="A56" s="171" t="s">
        <v>469</v>
      </c>
      <c r="B56" s="255" t="n">
        <v>48639</v>
      </c>
      <c r="C56" s="255" t="n">
        <v>2596</v>
      </c>
      <c r="D56" s="255" t="n">
        <v>42</v>
      </c>
      <c r="E56" s="255" t="n">
        <v>987</v>
      </c>
      <c r="F56" s="255" t="n">
        <v>1187</v>
      </c>
      <c r="G56" s="255" t="n">
        <v>381</v>
      </c>
      <c r="H56" s="255" t="n">
        <v>42517</v>
      </c>
      <c r="I56" s="255" t="n">
        <v>458</v>
      </c>
      <c r="J56" s="255" t="n">
        <v>2765</v>
      </c>
      <c r="K56" s="255" t="n">
        <v>39294</v>
      </c>
      <c r="L56" s="255" t="n">
        <v>5994</v>
      </c>
      <c r="M56" s="255" t="n">
        <v>33300</v>
      </c>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row>
    <row r="57" customFormat="false" ht="12.75" hidden="false" customHeight="false" outlineLevel="0" collapsed="false">
      <c r="A57" s="171" t="s">
        <v>470</v>
      </c>
      <c r="B57" s="255" t="n">
        <v>51557</v>
      </c>
      <c r="C57" s="255" t="n">
        <v>2578</v>
      </c>
      <c r="D57" s="255" t="n">
        <v>35</v>
      </c>
      <c r="E57" s="255" t="n">
        <v>972</v>
      </c>
      <c r="F57" s="255" t="n">
        <v>1222</v>
      </c>
      <c r="G57" s="255" t="n">
        <v>349</v>
      </c>
      <c r="H57" s="255" t="n">
        <v>45537</v>
      </c>
      <c r="I57" s="255" t="n">
        <v>450</v>
      </c>
      <c r="J57" s="255" t="n">
        <v>2786</v>
      </c>
      <c r="K57" s="255" t="n">
        <v>42302</v>
      </c>
      <c r="L57" s="255" t="n">
        <v>6170</v>
      </c>
      <c r="M57" s="255" t="n">
        <v>36132</v>
      </c>
      <c r="N57" s="255"/>
      <c r="O57" s="255"/>
      <c r="P57" s="255"/>
      <c r="Q57" s="255"/>
      <c r="R57" s="255"/>
      <c r="S57" s="255"/>
      <c r="T57" s="255"/>
      <c r="U57" s="255"/>
      <c r="V57" s="255"/>
      <c r="W57" s="255"/>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row>
    <row r="58" customFormat="false" ht="12.75" hidden="false" customHeight="false" outlineLevel="0" collapsed="false">
      <c r="A58" s="171" t="s">
        <v>471</v>
      </c>
      <c r="B58" s="255" t="n">
        <v>48730</v>
      </c>
      <c r="C58" s="255" t="n">
        <v>2776</v>
      </c>
      <c r="D58" s="255" t="n">
        <v>37</v>
      </c>
      <c r="E58" s="255" t="n">
        <v>1058</v>
      </c>
      <c r="F58" s="255" t="n">
        <v>1265</v>
      </c>
      <c r="G58" s="255" t="n">
        <v>415</v>
      </c>
      <c r="H58" s="255" t="n">
        <v>42292</v>
      </c>
      <c r="I58" s="255" t="n">
        <v>481</v>
      </c>
      <c r="J58" s="255" t="n">
        <v>2873</v>
      </c>
      <c r="K58" s="255" t="n">
        <v>38937</v>
      </c>
      <c r="L58" s="255" t="n">
        <v>6089</v>
      </c>
      <c r="M58" s="255" t="n">
        <v>32849</v>
      </c>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row>
    <row r="59" customFormat="false" ht="12.75" hidden="false" customHeight="false" outlineLevel="0" collapsed="false">
      <c r="A59" s="171" t="s">
        <v>472</v>
      </c>
      <c r="B59" s="255" t="n">
        <v>47623</v>
      </c>
      <c r="C59" s="255" t="n">
        <v>2524</v>
      </c>
      <c r="D59" s="255" t="n">
        <v>33</v>
      </c>
      <c r="E59" s="255" t="n">
        <v>1018</v>
      </c>
      <c r="F59" s="255" t="n">
        <v>1135</v>
      </c>
      <c r="G59" s="255" t="n">
        <v>337</v>
      </c>
      <c r="H59" s="255" t="n">
        <v>41680</v>
      </c>
      <c r="I59" s="255" t="n">
        <v>362</v>
      </c>
      <c r="J59" s="255" t="n">
        <v>2707</v>
      </c>
      <c r="K59" s="255" t="n">
        <v>38612</v>
      </c>
      <c r="L59" s="255" t="n">
        <v>5872</v>
      </c>
      <c r="M59" s="255" t="n">
        <v>32739</v>
      </c>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row>
    <row r="60" customFormat="false" ht="12.75" hidden="false" customHeight="false" outlineLevel="0" collapsed="false">
      <c r="A60" s="171" t="s">
        <v>461</v>
      </c>
      <c r="B60" s="255" t="n">
        <v>49847</v>
      </c>
      <c r="C60" s="255" t="n">
        <v>2734</v>
      </c>
      <c r="D60" s="255" t="n">
        <v>42</v>
      </c>
      <c r="E60" s="255" t="n">
        <v>1080</v>
      </c>
      <c r="F60" s="255" t="n">
        <v>1179</v>
      </c>
      <c r="G60" s="255" t="n">
        <v>432</v>
      </c>
      <c r="H60" s="255" t="n">
        <v>43369</v>
      </c>
      <c r="I60" s="255" t="n">
        <v>434</v>
      </c>
      <c r="J60" s="255" t="n">
        <v>2876</v>
      </c>
      <c r="K60" s="255" t="n">
        <v>40058</v>
      </c>
      <c r="L60" s="255" t="n">
        <v>6089</v>
      </c>
      <c r="M60" s="255" t="n">
        <v>33969</v>
      </c>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row>
    <row r="61" customFormat="false" ht="12.75" hidden="false" customHeight="false" outlineLevel="0" collapsed="false">
      <c r="B61" s="255"/>
      <c r="C61" s="255"/>
      <c r="D61" s="255"/>
      <c r="E61" s="255"/>
      <c r="F61" s="255"/>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c r="AR61" s="255"/>
      <c r="AS61" s="255"/>
      <c r="AT61" s="255"/>
      <c r="AU61" s="255"/>
    </row>
    <row r="62" customFormat="false" ht="15" hidden="false" customHeight="true" outlineLevel="0" collapsed="false">
      <c r="A62" s="329" t="s">
        <v>1368</v>
      </c>
      <c r="B62" s="329"/>
      <c r="C62" s="329"/>
      <c r="D62" s="329"/>
      <c r="E62" s="329"/>
      <c r="F62" s="329"/>
      <c r="G62" s="329"/>
      <c r="H62" s="329"/>
      <c r="I62" s="329"/>
      <c r="J62" s="329"/>
      <c r="K62" s="329"/>
      <c r="L62" s="329"/>
      <c r="M62" s="329"/>
    </row>
    <row r="64" customFormat="false" ht="12.75" hidden="false" customHeight="false" outlineLevel="0" collapsed="false">
      <c r="A64" s="171" t="s">
        <v>458</v>
      </c>
      <c r="B64" s="255" t="n">
        <v>287708</v>
      </c>
      <c r="C64" s="255" t="n">
        <v>6720</v>
      </c>
      <c r="D64" s="255" t="n">
        <v>168</v>
      </c>
      <c r="E64" s="255" t="n">
        <v>1418</v>
      </c>
      <c r="F64" s="255" t="n">
        <v>3073</v>
      </c>
      <c r="G64" s="255" t="n">
        <v>2060</v>
      </c>
      <c r="H64" s="255" t="n">
        <v>279484</v>
      </c>
      <c r="I64" s="255" t="n">
        <v>1966</v>
      </c>
      <c r="J64" s="255" t="n">
        <v>10028</v>
      </c>
      <c r="K64" s="255" t="n">
        <v>267489</v>
      </c>
      <c r="L64" s="255" t="n">
        <v>36820</v>
      </c>
      <c r="M64" s="255" t="n">
        <v>230669</v>
      </c>
      <c r="N64" s="255"/>
      <c r="O64" s="255"/>
      <c r="P64" s="255"/>
      <c r="Q64" s="255"/>
      <c r="R64" s="255"/>
      <c r="S64" s="255"/>
      <c r="T64" s="255"/>
      <c r="U64" s="255"/>
      <c r="V64" s="255"/>
      <c r="W64" s="255"/>
      <c r="X64" s="255"/>
      <c r="Y64" s="255"/>
      <c r="Z64" s="255"/>
      <c r="AA64" s="255"/>
      <c r="AB64" s="255"/>
      <c r="AC64" s="255"/>
      <c r="AD64" s="255"/>
      <c r="AE64" s="255"/>
      <c r="AF64" s="255"/>
      <c r="AG64" s="255"/>
      <c r="AH64" s="255"/>
      <c r="AI64" s="255"/>
      <c r="AJ64" s="255"/>
      <c r="AK64" s="255"/>
      <c r="AL64" s="255"/>
      <c r="AM64" s="255"/>
      <c r="AN64" s="255"/>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row>
    <row r="65" customFormat="false" ht="12.75" hidden="false" customHeight="false" outlineLevel="0" collapsed="false">
      <c r="A65" s="171" t="s">
        <v>459</v>
      </c>
      <c r="B65" s="255" t="n">
        <v>346505</v>
      </c>
      <c r="C65" s="255" t="n">
        <v>7974</v>
      </c>
      <c r="D65" s="255" t="n">
        <v>181</v>
      </c>
      <c r="E65" s="255" t="n">
        <v>1553</v>
      </c>
      <c r="F65" s="255" t="n">
        <v>3783</v>
      </c>
      <c r="G65" s="255" t="n">
        <v>2457</v>
      </c>
      <c r="H65" s="255" t="n">
        <v>336683</v>
      </c>
      <c r="I65" s="255" t="n">
        <v>2336</v>
      </c>
      <c r="J65" s="255" t="n">
        <v>11653</v>
      </c>
      <c r="K65" s="255" t="n">
        <v>322694</v>
      </c>
      <c r="L65" s="255" t="n">
        <v>41880</v>
      </c>
      <c r="M65" s="255" t="n">
        <v>280814</v>
      </c>
      <c r="N65" s="255"/>
      <c r="O65" s="255"/>
      <c r="P65" s="255"/>
      <c r="Q65" s="255"/>
      <c r="R65" s="255"/>
      <c r="S65" s="255"/>
      <c r="T65" s="255"/>
      <c r="U65" s="255"/>
      <c r="V65" s="255"/>
      <c r="W65" s="255"/>
      <c r="X65" s="255"/>
      <c r="Y65" s="255"/>
      <c r="Z65" s="255"/>
      <c r="AA65" s="255"/>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row>
    <row r="66" customFormat="false" ht="12.75" hidden="false" customHeight="false" outlineLevel="0" collapsed="false">
      <c r="A66" s="216"/>
      <c r="B66" s="255"/>
      <c r="C66" s="255"/>
      <c r="D66" s="255"/>
      <c r="E66" s="255"/>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row>
    <row r="67" customFormat="false" ht="12.75" hidden="false" customHeight="false" outlineLevel="0" collapsed="false">
      <c r="A67" s="216" t="s">
        <v>1365</v>
      </c>
      <c r="B67" s="255" t="n">
        <v>23976</v>
      </c>
      <c r="C67" s="255" t="n">
        <v>560</v>
      </c>
      <c r="D67" s="255" t="n">
        <v>14</v>
      </c>
      <c r="E67" s="255" t="n">
        <v>118</v>
      </c>
      <c r="F67" s="255" t="n">
        <v>256</v>
      </c>
      <c r="G67" s="255" t="n">
        <v>172</v>
      </c>
      <c r="H67" s="255" t="n">
        <v>23290</v>
      </c>
      <c r="I67" s="255" t="n">
        <v>164</v>
      </c>
      <c r="J67" s="255" t="n">
        <v>836</v>
      </c>
      <c r="K67" s="255" t="n">
        <v>22291</v>
      </c>
      <c r="L67" s="255" t="n">
        <v>3068</v>
      </c>
      <c r="M67" s="255" t="n">
        <v>19222</v>
      </c>
      <c r="N67" s="255"/>
      <c r="O67" s="255"/>
      <c r="P67" s="255"/>
      <c r="Q67" s="255"/>
      <c r="R67" s="255"/>
      <c r="S67" s="255"/>
      <c r="T67" s="255"/>
      <c r="U67" s="255"/>
      <c r="V67" s="255"/>
      <c r="W67" s="255"/>
      <c r="X67" s="255"/>
      <c r="Y67" s="255"/>
      <c r="Z67" s="255"/>
      <c r="AA67" s="255"/>
      <c r="AB67" s="255"/>
      <c r="AC67" s="255"/>
      <c r="AD67" s="255"/>
      <c r="AE67" s="255"/>
      <c r="AF67" s="255"/>
      <c r="AG67" s="255"/>
      <c r="AH67" s="255"/>
      <c r="AI67" s="255"/>
      <c r="AJ67" s="255"/>
      <c r="AK67" s="255"/>
      <c r="AL67" s="255"/>
      <c r="AM67" s="255"/>
      <c r="AN67" s="255"/>
      <c r="AO67" s="255"/>
      <c r="AP67" s="255"/>
      <c r="AQ67" s="255"/>
      <c r="AR67" s="255"/>
      <c r="AS67" s="255"/>
      <c r="AT67" s="255"/>
      <c r="AU67" s="255"/>
      <c r="AV67" s="255"/>
      <c r="AW67" s="255"/>
      <c r="AX67" s="255"/>
      <c r="AY67" s="255"/>
      <c r="AZ67" s="255"/>
      <c r="BA67" s="255"/>
      <c r="BB67" s="255"/>
      <c r="BC67" s="255"/>
      <c r="BD67" s="255"/>
      <c r="BE67" s="255"/>
      <c r="BF67" s="255"/>
      <c r="BG67" s="255"/>
      <c r="BH67" s="255"/>
      <c r="BI67" s="255"/>
      <c r="BJ67" s="255"/>
      <c r="BK67" s="255"/>
      <c r="BL67" s="255"/>
      <c r="BM67" s="255"/>
      <c r="BN67" s="255"/>
      <c r="BO67" s="255"/>
      <c r="BP67" s="255"/>
      <c r="BQ67" s="255"/>
      <c r="BR67" s="255"/>
      <c r="BS67" s="255"/>
      <c r="BT67" s="255"/>
      <c r="BU67" s="255"/>
      <c r="BV67" s="255"/>
      <c r="BW67" s="255"/>
      <c r="BX67" s="255"/>
      <c r="BY67" s="255"/>
      <c r="BZ67" s="255"/>
      <c r="CA67" s="255"/>
      <c r="CB67" s="255"/>
      <c r="CC67" s="255"/>
    </row>
    <row r="68" customFormat="false" ht="12.75" hidden="false" customHeight="false" outlineLevel="0" collapsed="false">
      <c r="A68" s="216" t="s">
        <v>1366</v>
      </c>
      <c r="B68" s="255" t="n">
        <v>28875</v>
      </c>
      <c r="C68" s="255" t="n">
        <v>664</v>
      </c>
      <c r="D68" s="255" t="n">
        <v>15</v>
      </c>
      <c r="E68" s="255" t="n">
        <v>129</v>
      </c>
      <c r="F68" s="255" t="n">
        <v>315</v>
      </c>
      <c r="G68" s="255" t="n">
        <v>205</v>
      </c>
      <c r="H68" s="255" t="n">
        <v>28057</v>
      </c>
      <c r="I68" s="255" t="n">
        <v>195</v>
      </c>
      <c r="J68" s="255" t="n">
        <v>971</v>
      </c>
      <c r="K68" s="255" t="n">
        <v>26891</v>
      </c>
      <c r="L68" s="255" t="n">
        <v>3490</v>
      </c>
      <c r="M68" s="255" t="n">
        <v>23401</v>
      </c>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c r="AQ68" s="255"/>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row>
    <row r="69" customFormat="false" ht="12.75" hidden="false" customHeight="false" outlineLevel="0" collapsed="false">
      <c r="A69" s="168"/>
      <c r="B69" s="255"/>
      <c r="C69" s="255"/>
      <c r="D69" s="255"/>
      <c r="E69" s="255"/>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c r="BW69" s="255"/>
      <c r="BX69" s="255"/>
      <c r="BY69" s="255"/>
      <c r="BZ69" s="255"/>
      <c r="CA69" s="255"/>
      <c r="CB69" s="255"/>
      <c r="CC69" s="255"/>
    </row>
    <row r="70" customFormat="false" ht="12.75" hidden="false" customHeight="false" outlineLevel="0" collapsed="false">
      <c r="A70" s="430" t="n">
        <v>2006</v>
      </c>
      <c r="B70" s="255"/>
      <c r="C70" s="255"/>
      <c r="D70" s="255"/>
      <c r="E70" s="255"/>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row>
    <row r="71" customFormat="false" ht="12.75" hidden="false" customHeight="false" outlineLevel="0" collapsed="false">
      <c r="A71" s="171" t="s">
        <v>461</v>
      </c>
      <c r="B71" s="255" t="n">
        <v>26433</v>
      </c>
      <c r="C71" s="255" t="n">
        <v>590</v>
      </c>
      <c r="D71" s="255" t="n">
        <v>14</v>
      </c>
      <c r="E71" s="255" t="n">
        <v>111</v>
      </c>
      <c r="F71" s="255" t="n">
        <v>286</v>
      </c>
      <c r="G71" s="255" t="n">
        <v>179</v>
      </c>
      <c r="H71" s="255" t="n">
        <v>25714</v>
      </c>
      <c r="I71" s="255" t="n">
        <v>167</v>
      </c>
      <c r="J71" s="255" t="n">
        <v>1061</v>
      </c>
      <c r="K71" s="255" t="n">
        <v>24487</v>
      </c>
      <c r="L71" s="255" t="n">
        <v>3408</v>
      </c>
      <c r="M71" s="255" t="n">
        <v>21078</v>
      </c>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5"/>
      <c r="BT71" s="255"/>
      <c r="BU71" s="255"/>
      <c r="BV71" s="255"/>
      <c r="BW71" s="255"/>
      <c r="BX71" s="255"/>
      <c r="BY71" s="255"/>
      <c r="BZ71" s="255"/>
      <c r="CA71" s="255"/>
      <c r="CB71" s="255"/>
      <c r="CC71" s="255"/>
    </row>
    <row r="72" customFormat="false" ht="12.75" hidden="false" customHeight="false" outlineLevel="0" collapsed="false">
      <c r="A72" s="171" t="s">
        <v>462</v>
      </c>
      <c r="B72" s="255" t="n">
        <v>28791</v>
      </c>
      <c r="C72" s="255" t="n">
        <v>658</v>
      </c>
      <c r="D72" s="255" t="n">
        <v>13</v>
      </c>
      <c r="E72" s="255" t="n">
        <v>133</v>
      </c>
      <c r="F72" s="255" t="n">
        <v>317</v>
      </c>
      <c r="G72" s="255" t="n">
        <v>194</v>
      </c>
      <c r="H72" s="255" t="n">
        <v>27964</v>
      </c>
      <c r="I72" s="255" t="n">
        <v>205</v>
      </c>
      <c r="J72" s="255" t="n">
        <v>913</v>
      </c>
      <c r="K72" s="255" t="n">
        <v>26847</v>
      </c>
      <c r="L72" s="255" t="n">
        <v>3794</v>
      </c>
      <c r="M72" s="255" t="n">
        <v>23052</v>
      </c>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row>
    <row r="73" customFormat="false" ht="12.75" hidden="false" customHeight="false" outlineLevel="0" collapsed="false">
      <c r="A73" s="171" t="s">
        <v>463</v>
      </c>
      <c r="B73" s="255" t="n">
        <v>27798</v>
      </c>
      <c r="C73" s="255" t="n">
        <v>633</v>
      </c>
      <c r="D73" s="255" t="n">
        <v>12</v>
      </c>
      <c r="E73" s="255" t="n">
        <v>118</v>
      </c>
      <c r="F73" s="255" t="n">
        <v>304</v>
      </c>
      <c r="G73" s="255" t="n">
        <v>199</v>
      </c>
      <c r="H73" s="255" t="n">
        <v>27000</v>
      </c>
      <c r="I73" s="255" t="n">
        <v>159</v>
      </c>
      <c r="J73" s="255" t="n">
        <v>991</v>
      </c>
      <c r="K73" s="255" t="n">
        <v>25850</v>
      </c>
      <c r="L73" s="255" t="n">
        <v>3568</v>
      </c>
      <c r="M73" s="255" t="n">
        <v>22282</v>
      </c>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row>
    <row r="74" customFormat="false" ht="12.75" hidden="false" customHeight="false" outlineLevel="0" collapsed="false">
      <c r="A74" s="171" t="s">
        <v>464</v>
      </c>
      <c r="B74" s="255" t="n">
        <v>32347</v>
      </c>
      <c r="C74" s="255" t="n">
        <v>778</v>
      </c>
      <c r="D74" s="255" t="n">
        <v>14</v>
      </c>
      <c r="E74" s="255" t="n">
        <v>149</v>
      </c>
      <c r="F74" s="255" t="n">
        <v>356</v>
      </c>
      <c r="G74" s="255" t="n">
        <v>259</v>
      </c>
      <c r="H74" s="255" t="n">
        <v>31417</v>
      </c>
      <c r="I74" s="255" t="n">
        <v>177</v>
      </c>
      <c r="J74" s="255" t="n">
        <v>1112</v>
      </c>
      <c r="K74" s="255" t="n">
        <v>30128</v>
      </c>
      <c r="L74" s="255" t="n">
        <v>3747</v>
      </c>
      <c r="M74" s="255" t="n">
        <v>26381</v>
      </c>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row>
    <row r="75" customFormat="false" ht="12.75" hidden="false" customHeight="false" outlineLevel="0" collapsed="false">
      <c r="A75" s="171" t="s">
        <v>465</v>
      </c>
      <c r="B75" s="255" t="n">
        <v>33395</v>
      </c>
      <c r="C75" s="255" t="n">
        <v>839</v>
      </c>
      <c r="D75" s="255" t="n">
        <v>22</v>
      </c>
      <c r="E75" s="255" t="n">
        <v>166</v>
      </c>
      <c r="F75" s="255" t="n">
        <v>381</v>
      </c>
      <c r="G75" s="255" t="n">
        <v>269</v>
      </c>
      <c r="H75" s="255" t="n">
        <v>32350</v>
      </c>
      <c r="I75" s="255" t="n">
        <v>208</v>
      </c>
      <c r="J75" s="255" t="n">
        <v>1001</v>
      </c>
      <c r="K75" s="255" t="n">
        <v>31141</v>
      </c>
      <c r="L75" s="255" t="n">
        <v>3952</v>
      </c>
      <c r="M75" s="255" t="n">
        <v>27188</v>
      </c>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row>
    <row r="76" customFormat="false" ht="12.75" hidden="false" customHeight="false" outlineLevel="0" collapsed="false">
      <c r="A76" s="171" t="s">
        <v>466</v>
      </c>
      <c r="B76" s="255" t="n">
        <v>36199</v>
      </c>
      <c r="C76" s="255" t="n">
        <v>794</v>
      </c>
      <c r="D76" s="255" t="n">
        <v>25</v>
      </c>
      <c r="E76" s="255" t="n">
        <v>173</v>
      </c>
      <c r="F76" s="255" t="n">
        <v>370</v>
      </c>
      <c r="G76" s="255" t="n">
        <v>226</v>
      </c>
      <c r="H76" s="255" t="n">
        <v>35211</v>
      </c>
      <c r="I76" s="255" t="n">
        <v>221</v>
      </c>
      <c r="J76" s="255" t="n">
        <v>1110</v>
      </c>
      <c r="K76" s="255" t="n">
        <v>33880</v>
      </c>
      <c r="L76" s="255" t="n">
        <v>3837</v>
      </c>
      <c r="M76" s="255" t="n">
        <v>30043</v>
      </c>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row>
    <row r="77" customFormat="false" ht="12.75" hidden="false" customHeight="false" outlineLevel="0" collapsed="false">
      <c r="A77" s="171" t="s">
        <v>467</v>
      </c>
      <c r="B77" s="255" t="n">
        <v>29636</v>
      </c>
      <c r="C77" s="255" t="n">
        <v>696</v>
      </c>
      <c r="D77" s="255" t="n">
        <v>18</v>
      </c>
      <c r="E77" s="255" t="n">
        <v>139</v>
      </c>
      <c r="F77" s="255" t="n">
        <v>304</v>
      </c>
      <c r="G77" s="255" t="n">
        <v>234</v>
      </c>
      <c r="H77" s="255" t="n">
        <v>28780</v>
      </c>
      <c r="I77" s="255" t="n">
        <v>217</v>
      </c>
      <c r="J77" s="255" t="n">
        <v>946</v>
      </c>
      <c r="K77" s="255" t="n">
        <v>27617</v>
      </c>
      <c r="L77" s="255" t="n">
        <v>3327</v>
      </c>
      <c r="M77" s="255" t="n">
        <v>24290</v>
      </c>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row>
    <row r="78" customFormat="false" ht="12.75" hidden="false" customHeight="false" outlineLevel="0" collapsed="false">
      <c r="A78" s="168"/>
      <c r="B78" s="255"/>
      <c r="C78" s="255"/>
      <c r="D78" s="255"/>
      <c r="E78" s="255"/>
      <c r="F78" s="255"/>
      <c r="G78" s="255"/>
      <c r="H78" s="255"/>
      <c r="I78" s="255"/>
      <c r="J78" s="255"/>
      <c r="K78" s="255"/>
      <c r="L78" s="255"/>
      <c r="M78" s="255"/>
      <c r="N78" s="255"/>
      <c r="O78" s="255"/>
      <c r="P78" s="255"/>
      <c r="Q78" s="255"/>
      <c r="R78" s="255"/>
      <c r="S78" s="255"/>
      <c r="T78" s="255"/>
      <c r="U78" s="255"/>
      <c r="V78" s="255"/>
      <c r="W78" s="255"/>
      <c r="X78" s="255"/>
      <c r="Y78" s="255"/>
      <c r="Z78" s="255"/>
      <c r="AA78" s="255"/>
      <c r="AB78" s="255"/>
      <c r="AC78" s="255"/>
      <c r="AD78" s="255"/>
      <c r="AE78" s="255"/>
      <c r="AF78" s="255"/>
      <c r="AG78" s="255"/>
      <c r="AH78" s="255"/>
      <c r="AI78" s="255"/>
      <c r="AJ78" s="255"/>
      <c r="AK78" s="255"/>
      <c r="AL78" s="255"/>
      <c r="AM78" s="255"/>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row>
    <row r="79" customFormat="false" ht="12.75" hidden="false" customHeight="false" outlineLevel="0" collapsed="false">
      <c r="A79" s="168" t="n">
        <v>2007</v>
      </c>
      <c r="B79" s="252"/>
      <c r="C79" s="252"/>
      <c r="D79" s="252"/>
      <c r="E79" s="252"/>
      <c r="F79" s="252"/>
      <c r="G79" s="252"/>
      <c r="H79" s="252"/>
      <c r="I79" s="252"/>
      <c r="J79" s="252"/>
      <c r="K79" s="252"/>
      <c r="L79" s="252"/>
      <c r="M79" s="252"/>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row>
    <row r="80" customFormat="false" ht="12.75" hidden="false" customHeight="false" outlineLevel="0" collapsed="false">
      <c r="A80" s="171" t="s">
        <v>468</v>
      </c>
      <c r="B80" s="255" t="n">
        <v>27756</v>
      </c>
      <c r="C80" s="255" t="n">
        <v>639</v>
      </c>
      <c r="D80" s="255" t="n">
        <v>23</v>
      </c>
      <c r="E80" s="255" t="n">
        <v>117</v>
      </c>
      <c r="F80" s="255" t="n">
        <v>312</v>
      </c>
      <c r="G80" s="255" t="n">
        <v>187</v>
      </c>
      <c r="H80" s="255" t="n">
        <v>26919</v>
      </c>
      <c r="I80" s="255" t="n">
        <v>216</v>
      </c>
      <c r="J80" s="255" t="n">
        <v>956</v>
      </c>
      <c r="K80" s="255" t="n">
        <v>25747</v>
      </c>
      <c r="L80" s="255" t="n">
        <v>3352</v>
      </c>
      <c r="M80" s="255" t="n">
        <v>22395</v>
      </c>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c r="AS80" s="255"/>
      <c r="AT80" s="255"/>
      <c r="AU80" s="255"/>
      <c r="AV80" s="255"/>
      <c r="AW80" s="255"/>
      <c r="AX80" s="255"/>
      <c r="AY80" s="255"/>
      <c r="AZ80" s="255"/>
      <c r="BA80" s="255"/>
      <c r="BB80" s="255"/>
      <c r="BC80" s="255"/>
      <c r="BD80" s="255"/>
      <c r="BE80" s="255"/>
      <c r="BF80" s="255"/>
      <c r="BG80" s="255"/>
      <c r="BH80" s="255"/>
      <c r="BI80" s="255"/>
      <c r="BJ80" s="255"/>
      <c r="BK80" s="255"/>
      <c r="BL80" s="255"/>
      <c r="BM80" s="255"/>
      <c r="BN80" s="255"/>
      <c r="BO80" s="255"/>
      <c r="BP80" s="255"/>
      <c r="BQ80" s="255"/>
      <c r="BR80" s="255"/>
      <c r="BS80" s="255"/>
      <c r="BT80" s="255"/>
      <c r="BU80" s="255"/>
      <c r="BV80" s="255"/>
      <c r="BW80" s="255"/>
      <c r="BX80" s="255"/>
      <c r="BY80" s="255"/>
      <c r="BZ80" s="255"/>
      <c r="CA80" s="255"/>
      <c r="CB80" s="255"/>
      <c r="CC80" s="255"/>
    </row>
    <row r="81" customFormat="false" ht="12.75" hidden="false" customHeight="false" outlineLevel="0" collapsed="false">
      <c r="A81" s="171" t="s">
        <v>469</v>
      </c>
      <c r="B81" s="255" t="n">
        <v>26901</v>
      </c>
      <c r="C81" s="255" t="n">
        <v>650</v>
      </c>
      <c r="D81" s="255" t="n">
        <v>13</v>
      </c>
      <c r="E81" s="255" t="n">
        <v>124</v>
      </c>
      <c r="F81" s="255" t="n">
        <v>320</v>
      </c>
      <c r="G81" s="255" t="n">
        <v>193</v>
      </c>
      <c r="H81" s="255" t="n">
        <v>26068</v>
      </c>
      <c r="I81" s="255" t="n">
        <v>180</v>
      </c>
      <c r="J81" s="255" t="n">
        <v>936</v>
      </c>
      <c r="K81" s="255" t="n">
        <v>24952</v>
      </c>
      <c r="L81" s="255" t="n">
        <v>3300</v>
      </c>
      <c r="M81" s="255" t="n">
        <v>21651</v>
      </c>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c r="AS81" s="255"/>
      <c r="AT81" s="255"/>
      <c r="AU81" s="255"/>
      <c r="AV81" s="255"/>
      <c r="AW81" s="255"/>
      <c r="AX81" s="255"/>
      <c r="AY81" s="255"/>
      <c r="AZ81" s="255"/>
      <c r="BA81" s="255"/>
      <c r="BB81" s="255"/>
      <c r="BC81" s="255"/>
      <c r="BD81" s="255"/>
      <c r="BE81" s="255"/>
      <c r="BF81" s="255"/>
      <c r="BG81" s="255"/>
      <c r="BH81" s="255"/>
      <c r="BI81" s="255"/>
      <c r="BJ81" s="255"/>
      <c r="BK81" s="255"/>
      <c r="BL81" s="255"/>
      <c r="BM81" s="255"/>
      <c r="BN81" s="255"/>
      <c r="BO81" s="255"/>
      <c r="BP81" s="255"/>
      <c r="BQ81" s="255"/>
      <c r="BR81" s="255"/>
      <c r="BS81" s="255"/>
      <c r="BT81" s="255"/>
      <c r="BU81" s="255"/>
      <c r="BV81" s="255"/>
      <c r="BW81" s="255"/>
      <c r="BX81" s="255"/>
      <c r="BY81" s="255"/>
      <c r="BZ81" s="255"/>
      <c r="CA81" s="255"/>
      <c r="CB81" s="255"/>
      <c r="CC81" s="255"/>
    </row>
    <row r="82" customFormat="false" ht="12.75" hidden="false" customHeight="false" outlineLevel="0" collapsed="false">
      <c r="A82" s="171" t="s">
        <v>470</v>
      </c>
      <c r="B82" s="255" t="n">
        <v>28831</v>
      </c>
      <c r="C82" s="255" t="n">
        <v>649</v>
      </c>
      <c r="D82" s="255" t="n">
        <v>17</v>
      </c>
      <c r="E82" s="255" t="n">
        <v>116</v>
      </c>
      <c r="F82" s="255" t="n">
        <v>294</v>
      </c>
      <c r="G82" s="255" t="n">
        <v>222</v>
      </c>
      <c r="H82" s="255" t="n">
        <v>27981</v>
      </c>
      <c r="I82" s="255" t="n">
        <v>205</v>
      </c>
      <c r="J82" s="255" t="n">
        <v>980</v>
      </c>
      <c r="K82" s="255" t="n">
        <v>26797</v>
      </c>
      <c r="L82" s="255" t="n">
        <v>3336</v>
      </c>
      <c r="M82" s="255" t="n">
        <v>23460</v>
      </c>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c r="AS82" s="255"/>
      <c r="AT82" s="255"/>
      <c r="AU82" s="255"/>
      <c r="AV82" s="255"/>
      <c r="AW82" s="255"/>
      <c r="AX82" s="255"/>
      <c r="AY82" s="255"/>
      <c r="AZ82" s="255"/>
      <c r="BA82" s="255"/>
      <c r="BB82" s="255"/>
      <c r="BC82" s="255"/>
      <c r="BD82" s="255"/>
      <c r="BE82" s="255"/>
      <c r="BF82" s="255"/>
      <c r="BG82" s="255"/>
      <c r="BH82" s="255"/>
      <c r="BI82" s="255"/>
      <c r="BJ82" s="255"/>
      <c r="BK82" s="255"/>
      <c r="BL82" s="255"/>
      <c r="BM82" s="255"/>
      <c r="BN82" s="255"/>
      <c r="BO82" s="255"/>
      <c r="BP82" s="255"/>
      <c r="BQ82" s="255"/>
      <c r="BR82" s="255"/>
      <c r="BS82" s="255"/>
      <c r="BT82" s="255"/>
      <c r="BU82" s="255"/>
      <c r="BV82" s="255"/>
      <c r="BW82" s="255"/>
      <c r="BX82" s="255"/>
      <c r="BY82" s="255"/>
      <c r="BZ82" s="255"/>
      <c r="CA82" s="255"/>
      <c r="CB82" s="255"/>
      <c r="CC82" s="255"/>
    </row>
    <row r="83" customFormat="false" ht="12.75" hidden="false" customHeight="false" outlineLevel="0" collapsed="false">
      <c r="A83" s="171" t="s">
        <v>471</v>
      </c>
      <c r="B83" s="255" t="n">
        <v>27164</v>
      </c>
      <c r="C83" s="255" t="n">
        <v>694</v>
      </c>
      <c r="D83" s="255" t="n">
        <v>18</v>
      </c>
      <c r="E83" s="255" t="n">
        <v>139</v>
      </c>
      <c r="F83" s="255" t="n">
        <v>304</v>
      </c>
      <c r="G83" s="255" t="n">
        <v>233</v>
      </c>
      <c r="H83" s="255" t="n">
        <v>26260</v>
      </c>
      <c r="I83" s="255" t="n">
        <v>169</v>
      </c>
      <c r="J83" s="255" t="n">
        <v>859</v>
      </c>
      <c r="K83" s="255" t="n">
        <v>25231</v>
      </c>
      <c r="L83" s="255" t="n">
        <v>3205</v>
      </c>
      <c r="M83" s="255" t="n">
        <v>22027</v>
      </c>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row>
    <row r="84" customFormat="false" ht="12.75" hidden="false" customHeight="false" outlineLevel="0" collapsed="false">
      <c r="A84" s="171" t="s">
        <v>472</v>
      </c>
      <c r="B84" s="255" t="n">
        <v>27707</v>
      </c>
      <c r="C84" s="255" t="n">
        <v>662</v>
      </c>
      <c r="D84" s="255" t="n">
        <v>23</v>
      </c>
      <c r="E84" s="255" t="n">
        <v>122</v>
      </c>
      <c r="F84" s="255" t="n">
        <v>296</v>
      </c>
      <c r="G84" s="255" t="n">
        <v>221</v>
      </c>
      <c r="H84" s="255" t="n">
        <v>26851</v>
      </c>
      <c r="I84" s="255" t="n">
        <v>160</v>
      </c>
      <c r="J84" s="255" t="n">
        <v>978</v>
      </c>
      <c r="K84" s="255" t="n">
        <v>25713</v>
      </c>
      <c r="L84" s="255" t="n">
        <v>3164</v>
      </c>
      <c r="M84" s="255" t="n">
        <v>22549</v>
      </c>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row>
    <row r="85" customFormat="false" ht="12.75" hidden="false" customHeight="false" outlineLevel="0" collapsed="false">
      <c r="A85" s="171" t="s">
        <v>461</v>
      </c>
      <c r="B85" s="255" t="n">
        <v>29191</v>
      </c>
      <c r="C85" s="255" t="n">
        <v>659</v>
      </c>
      <c r="D85" s="255" t="n">
        <v>19</v>
      </c>
      <c r="E85" s="255" t="n">
        <v>143</v>
      </c>
      <c r="F85" s="255" t="n">
        <v>287</v>
      </c>
      <c r="G85" s="255" t="n">
        <v>210</v>
      </c>
      <c r="H85" s="255" t="n">
        <v>28322</v>
      </c>
      <c r="I85" s="255" t="n">
        <v>177</v>
      </c>
      <c r="J85" s="255" t="n">
        <v>1020</v>
      </c>
      <c r="K85" s="255" t="n">
        <v>27125</v>
      </c>
      <c r="L85" s="255" t="n">
        <v>3309</v>
      </c>
      <c r="M85" s="255" t="n">
        <v>23816</v>
      </c>
      <c r="N85" s="255"/>
      <c r="O85" s="255"/>
      <c r="P85" s="255"/>
      <c r="Q85" s="255"/>
      <c r="R85" s="255"/>
      <c r="S85" s="255"/>
      <c r="T85" s="255"/>
      <c r="U85" s="255"/>
      <c r="V85" s="255"/>
      <c r="W85" s="255"/>
      <c r="X85" s="255"/>
      <c r="Y85" s="255"/>
      <c r="Z85" s="255"/>
      <c r="AA85" s="255"/>
      <c r="AB85" s="255"/>
      <c r="AC85" s="255"/>
      <c r="AD85" s="255"/>
      <c r="AE85" s="255"/>
      <c r="AF85" s="255"/>
      <c r="AG85" s="255"/>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row>
    <row r="86" customFormat="false" ht="12.75" hidden="false" customHeight="false" outlineLevel="0" collapsed="false">
      <c r="A86" s="185"/>
    </row>
    <row r="87" customFormat="false" ht="12.75" hidden="false" customHeight="false" outlineLevel="0" collapsed="false">
      <c r="A87" s="3" t="s">
        <v>505</v>
      </c>
    </row>
    <row r="88" customFormat="false" ht="12.75" hidden="false" customHeight="false" outlineLevel="0" collapsed="false">
      <c r="A88" s="3" t="s">
        <v>1369</v>
      </c>
    </row>
    <row r="89" customFormat="false" ht="12.75" hidden="false" customHeight="false" outlineLevel="0" collapsed="false">
      <c r="A89" s="3" t="s">
        <v>1373</v>
      </c>
    </row>
    <row r="90" customFormat="false" ht="12.75" hidden="false" customHeight="false" outlineLevel="0" collapsed="false">
      <c r="A90" s="3" t="s">
        <v>137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55" customFormat="true" ht="20.1" hidden="false" customHeight="true" outlineLevel="0" collapsed="false">
      <c r="A1" s="119"/>
      <c r="B1" s="119"/>
      <c r="C1" s="119"/>
      <c r="D1" s="119"/>
      <c r="E1" s="119"/>
      <c r="F1" s="119"/>
      <c r="G1" s="119"/>
      <c r="H1" s="119"/>
      <c r="I1" s="119"/>
      <c r="J1" s="119"/>
      <c r="K1" s="119"/>
      <c r="L1" s="119"/>
      <c r="M1" s="119"/>
    </row>
    <row r="2" s="155" customFormat="true" ht="20.1" hidden="false" customHeight="true" outlineLevel="0" collapsed="false">
      <c r="A2" s="119" t="s">
        <v>1374</v>
      </c>
      <c r="B2" s="119"/>
      <c r="C2" s="119"/>
      <c r="D2" s="119"/>
      <c r="E2" s="119"/>
      <c r="F2" s="119"/>
      <c r="G2" s="119"/>
      <c r="H2" s="119"/>
      <c r="I2" s="119"/>
      <c r="J2" s="119"/>
      <c r="K2" s="119"/>
      <c r="L2" s="119"/>
      <c r="M2" s="119"/>
    </row>
    <row r="3" s="155" customFormat="true" ht="20.1" hidden="false" customHeight="true" outlineLevel="0" collapsed="false">
      <c r="A3" s="119" t="s">
        <v>1375</v>
      </c>
      <c r="B3" s="119"/>
      <c r="C3" s="119"/>
      <c r="D3" s="119"/>
      <c r="E3" s="119"/>
      <c r="F3" s="119"/>
      <c r="G3" s="119"/>
      <c r="H3" s="119"/>
      <c r="I3" s="119"/>
      <c r="J3" s="119"/>
      <c r="K3" s="119"/>
      <c r="L3" s="119"/>
      <c r="M3" s="119"/>
    </row>
    <row r="4" s="155" customFormat="true" ht="20.1" hidden="false" customHeight="true" outlineLevel="0" collapsed="false">
      <c r="A4" s="119" t="s">
        <v>1376</v>
      </c>
      <c r="B4" s="119"/>
      <c r="C4" s="119"/>
      <c r="D4" s="119"/>
      <c r="E4" s="119"/>
      <c r="F4" s="119"/>
      <c r="G4" s="119"/>
      <c r="H4" s="119"/>
      <c r="I4" s="119"/>
      <c r="J4" s="119"/>
      <c r="K4" s="119"/>
      <c r="L4" s="119"/>
      <c r="M4" s="119"/>
    </row>
    <row r="5" s="47" customFormat="true" ht="20.1" hidden="false" customHeight="true" outlineLevel="0" collapsed="false">
      <c r="A5" s="119" t="s">
        <v>1377</v>
      </c>
      <c r="B5" s="119"/>
      <c r="C5" s="119"/>
      <c r="D5" s="119"/>
      <c r="E5" s="119"/>
      <c r="F5" s="119"/>
      <c r="G5" s="119"/>
      <c r="H5" s="119"/>
      <c r="I5" s="119"/>
      <c r="J5" s="119"/>
      <c r="K5" s="119"/>
      <c r="L5" s="119"/>
      <c r="M5" s="119"/>
    </row>
    <row r="6" customFormat="false" ht="20.1" hidden="false" customHeight="true" outlineLevel="0" collapsed="false">
      <c r="A6" s="394"/>
      <c r="B6" s="394"/>
      <c r="C6" s="394"/>
      <c r="D6" s="394"/>
      <c r="E6" s="394"/>
      <c r="F6" s="394"/>
      <c r="G6" s="394"/>
      <c r="H6" s="394"/>
      <c r="I6" s="394"/>
      <c r="J6" s="394"/>
      <c r="K6" s="394"/>
      <c r="L6" s="394"/>
      <c r="M6" s="394"/>
    </row>
    <row r="7" customFormat="false" ht="12.75" hidden="false" customHeight="true" outlineLevel="0" collapsed="false">
      <c r="A7" s="122" t="s">
        <v>447</v>
      </c>
      <c r="B7" s="123" t="s">
        <v>1378</v>
      </c>
      <c r="C7" s="157" t="s">
        <v>921</v>
      </c>
      <c r="D7" s="157"/>
      <c r="E7" s="157"/>
      <c r="F7" s="157"/>
      <c r="G7" s="157"/>
      <c r="H7" s="158" t="s">
        <v>922</v>
      </c>
      <c r="I7" s="158"/>
      <c r="J7" s="158"/>
      <c r="K7" s="158"/>
      <c r="L7" s="158"/>
      <c r="M7" s="158"/>
    </row>
    <row r="8" customFormat="false" ht="12.75" hidden="false" customHeight="true" outlineLevel="0" collapsed="false">
      <c r="A8" s="122"/>
      <c r="B8" s="123"/>
      <c r="C8" s="123" t="s">
        <v>923</v>
      </c>
      <c r="D8" s="159" t="s">
        <v>1379</v>
      </c>
      <c r="E8" s="326" t="s">
        <v>925</v>
      </c>
      <c r="F8" s="326"/>
      <c r="G8" s="123" t="s">
        <v>926</v>
      </c>
      <c r="H8" s="123" t="s">
        <v>923</v>
      </c>
      <c r="I8" s="123" t="s">
        <v>927</v>
      </c>
      <c r="J8" s="123" t="s">
        <v>928</v>
      </c>
      <c r="K8" s="158" t="s">
        <v>929</v>
      </c>
      <c r="L8" s="158"/>
      <c r="M8" s="158"/>
    </row>
    <row r="9" customFormat="false" ht="12.75" hidden="false" customHeight="true" outlineLevel="0" collapsed="false">
      <c r="A9" s="122"/>
      <c r="B9" s="123"/>
      <c r="C9" s="123"/>
      <c r="D9" s="159"/>
      <c r="E9" s="327" t="s">
        <v>930</v>
      </c>
      <c r="F9" s="327" t="s">
        <v>931</v>
      </c>
      <c r="G9" s="123"/>
      <c r="H9" s="123"/>
      <c r="I9" s="123"/>
      <c r="J9" s="123"/>
      <c r="K9" s="123" t="s">
        <v>923</v>
      </c>
      <c r="L9" s="326" t="s">
        <v>932</v>
      </c>
      <c r="M9" s="197" t="s">
        <v>933</v>
      </c>
    </row>
    <row r="10" customFormat="false" ht="12.75" hidden="false" customHeight="true" outlineLevel="0" collapsed="false">
      <c r="A10" s="122"/>
      <c r="B10" s="123"/>
      <c r="C10" s="123"/>
      <c r="D10" s="159"/>
      <c r="E10" s="165" t="s">
        <v>934</v>
      </c>
      <c r="F10" s="165"/>
      <c r="G10" s="123"/>
      <c r="H10" s="123"/>
      <c r="I10" s="123"/>
      <c r="J10" s="123"/>
      <c r="K10" s="123"/>
      <c r="L10" s="357" t="s">
        <v>935</v>
      </c>
      <c r="M10" s="357"/>
    </row>
    <row r="11" customFormat="false" ht="12.75" hidden="false" customHeight="true" outlineLevel="0" collapsed="false"/>
    <row r="12" customFormat="false" ht="15" hidden="false" customHeight="true" outlineLevel="0" collapsed="false">
      <c r="A12" s="329" t="s">
        <v>1380</v>
      </c>
      <c r="B12" s="329"/>
      <c r="C12" s="329"/>
      <c r="D12" s="329"/>
      <c r="E12" s="329"/>
      <c r="F12" s="329"/>
      <c r="G12" s="329"/>
      <c r="H12" s="329"/>
      <c r="I12" s="329"/>
      <c r="J12" s="329"/>
      <c r="K12" s="329"/>
      <c r="L12" s="329"/>
      <c r="M12" s="329"/>
    </row>
    <row r="13" customFormat="false" ht="12.75" hidden="false" customHeight="true" outlineLevel="0" collapsed="false"/>
    <row r="14" customFormat="false" ht="12.75" hidden="false" customHeight="true" outlineLevel="0" collapsed="false">
      <c r="A14" s="216" t="s">
        <v>1365</v>
      </c>
      <c r="B14" s="431" t="n">
        <v>100</v>
      </c>
      <c r="C14" s="431" t="n">
        <v>100</v>
      </c>
      <c r="D14" s="431" t="n">
        <v>100</v>
      </c>
      <c r="E14" s="431" t="n">
        <v>100</v>
      </c>
      <c r="F14" s="431" t="n">
        <v>100</v>
      </c>
      <c r="G14" s="431" t="n">
        <v>100</v>
      </c>
      <c r="H14" s="431" t="n">
        <v>100</v>
      </c>
      <c r="I14" s="431" t="n">
        <v>100</v>
      </c>
      <c r="J14" s="431" t="n">
        <v>100</v>
      </c>
      <c r="K14" s="431" t="n">
        <v>100</v>
      </c>
      <c r="L14" s="431" t="n">
        <v>100</v>
      </c>
      <c r="M14" s="431" t="n">
        <v>100</v>
      </c>
      <c r="N14" s="186"/>
    </row>
    <row r="15" customFormat="false" ht="12.75" hidden="false" customHeight="true" outlineLevel="0" collapsed="false">
      <c r="A15" s="216" t="s">
        <v>1366</v>
      </c>
      <c r="B15" s="186" t="n">
        <v>116.5</v>
      </c>
      <c r="C15" s="186" t="n">
        <v>101.1</v>
      </c>
      <c r="D15" s="186" t="n">
        <v>98.2</v>
      </c>
      <c r="E15" s="186" t="n">
        <v>99.9</v>
      </c>
      <c r="F15" s="186" t="n">
        <v>100.8</v>
      </c>
      <c r="G15" s="186" t="n">
        <v>105</v>
      </c>
      <c r="H15" s="186" t="n">
        <v>111.6</v>
      </c>
      <c r="I15" s="186" t="n">
        <v>126.7</v>
      </c>
      <c r="J15" s="186" t="n">
        <v>125.6</v>
      </c>
      <c r="K15" s="186" t="n">
        <v>107.9</v>
      </c>
      <c r="L15" s="186" t="n">
        <v>113</v>
      </c>
      <c r="M15" s="186" t="n">
        <v>107</v>
      </c>
    </row>
    <row r="16" customFormat="false" ht="12.75" hidden="false" customHeight="true" outlineLevel="0" collapsed="false">
      <c r="A16" s="306"/>
      <c r="B16" s="186"/>
      <c r="C16" s="186"/>
      <c r="D16" s="186"/>
      <c r="E16" s="186"/>
      <c r="F16" s="186"/>
      <c r="G16" s="186"/>
      <c r="H16" s="186"/>
      <c r="I16" s="186"/>
      <c r="J16" s="186"/>
      <c r="K16" s="186"/>
      <c r="L16" s="186"/>
      <c r="M16" s="186"/>
    </row>
    <row r="17" customFormat="false" ht="12.75" hidden="false" customHeight="true" outlineLevel="0" collapsed="false">
      <c r="A17" s="216" t="s">
        <v>1381</v>
      </c>
      <c r="B17" s="186" t="n">
        <v>112.7</v>
      </c>
      <c r="C17" s="186" t="n">
        <v>98.1</v>
      </c>
      <c r="D17" s="186" t="n">
        <v>96.1</v>
      </c>
      <c r="E17" s="186" t="n">
        <v>94.6</v>
      </c>
      <c r="F17" s="186" t="n">
        <v>99.3</v>
      </c>
      <c r="G17" s="186" t="n">
        <v>100.1</v>
      </c>
      <c r="H17" s="186" t="n">
        <v>108</v>
      </c>
      <c r="I17" s="186" t="n">
        <v>130.5</v>
      </c>
      <c r="J17" s="186" t="n">
        <v>117.3</v>
      </c>
      <c r="K17" s="186" t="n">
        <v>103.8</v>
      </c>
      <c r="L17" s="186" t="n">
        <v>107.1</v>
      </c>
      <c r="M17" s="186" t="n">
        <v>103.2</v>
      </c>
    </row>
    <row r="18" customFormat="false" ht="12.75" hidden="false" customHeight="true" outlineLevel="0" collapsed="false">
      <c r="A18" s="216" t="s">
        <v>1382</v>
      </c>
      <c r="B18" s="186" t="n">
        <v>121.2</v>
      </c>
      <c r="C18" s="186" t="n">
        <v>110.5</v>
      </c>
      <c r="D18" s="186" t="n">
        <v>122.1</v>
      </c>
      <c r="E18" s="186" t="n">
        <v>108.5</v>
      </c>
      <c r="F18" s="186" t="n">
        <v>111.6</v>
      </c>
      <c r="G18" s="186" t="n">
        <v>108.7</v>
      </c>
      <c r="H18" s="186" t="n">
        <v>115.2</v>
      </c>
      <c r="I18" s="186" t="n">
        <v>112.3</v>
      </c>
      <c r="J18" s="186" t="n">
        <v>132.1</v>
      </c>
      <c r="K18" s="186" t="n">
        <v>113.8</v>
      </c>
      <c r="L18" s="186" t="n">
        <v>131.6</v>
      </c>
      <c r="M18" s="186" t="n">
        <v>110.7</v>
      </c>
    </row>
    <row r="19" customFormat="false" ht="12.75" hidden="false" customHeight="true" outlineLevel="0" collapsed="false">
      <c r="A19" s="306"/>
      <c r="B19" s="186"/>
      <c r="C19" s="186"/>
      <c r="D19" s="186"/>
      <c r="E19" s="186"/>
      <c r="F19" s="186"/>
      <c r="G19" s="186"/>
      <c r="H19" s="186"/>
      <c r="I19" s="186"/>
      <c r="J19" s="186"/>
      <c r="K19" s="186"/>
      <c r="L19" s="186"/>
      <c r="M19" s="186"/>
    </row>
    <row r="20" customFormat="false" ht="12.75" hidden="false" customHeight="true" outlineLevel="0" collapsed="false">
      <c r="A20" s="168" t="n">
        <v>2006</v>
      </c>
      <c r="B20" s="186"/>
      <c r="C20" s="186"/>
      <c r="D20" s="186"/>
      <c r="E20" s="186"/>
      <c r="F20" s="186"/>
      <c r="G20" s="186"/>
      <c r="H20" s="186"/>
      <c r="I20" s="186"/>
      <c r="J20" s="186"/>
      <c r="K20" s="186"/>
      <c r="L20" s="186"/>
      <c r="M20" s="186"/>
    </row>
    <row r="21" customFormat="false" ht="12.75" hidden="false" customHeight="true" outlineLevel="0" collapsed="false">
      <c r="A21" s="216" t="s">
        <v>477</v>
      </c>
      <c r="B21" s="186" t="n">
        <v>114.8</v>
      </c>
      <c r="C21" s="186" t="n">
        <v>98.2</v>
      </c>
      <c r="D21" s="186" t="n">
        <v>85.2</v>
      </c>
      <c r="E21" s="186" t="n">
        <v>93.9</v>
      </c>
      <c r="F21" s="186" t="n">
        <v>100.5</v>
      </c>
      <c r="G21" s="186" t="n">
        <v>98.7</v>
      </c>
      <c r="H21" s="186" t="n">
        <v>110.1</v>
      </c>
      <c r="I21" s="186" t="n">
        <v>120</v>
      </c>
      <c r="J21" s="186" t="n">
        <v>124.6</v>
      </c>
      <c r="K21" s="186" t="n">
        <v>107.1</v>
      </c>
      <c r="L21" s="186" t="n">
        <v>118.4</v>
      </c>
      <c r="M21" s="186" t="n">
        <v>105.1</v>
      </c>
    </row>
    <row r="22" customFormat="false" ht="12.75" hidden="false" customHeight="true" outlineLevel="0" collapsed="false">
      <c r="A22" s="216" t="s">
        <v>478</v>
      </c>
      <c r="B22" s="186" t="n">
        <v>114.4</v>
      </c>
      <c r="C22" s="186" t="n">
        <v>101.5</v>
      </c>
      <c r="D22" s="186" t="n">
        <v>87.8</v>
      </c>
      <c r="E22" s="186" t="n">
        <v>100.3</v>
      </c>
      <c r="F22" s="186" t="n">
        <v>101</v>
      </c>
      <c r="G22" s="186" t="n">
        <v>107.6</v>
      </c>
      <c r="H22" s="186" t="n">
        <v>109.2</v>
      </c>
      <c r="I22" s="186" t="n">
        <v>127.4</v>
      </c>
      <c r="J22" s="186" t="n">
        <v>132.5</v>
      </c>
      <c r="K22" s="186" t="n">
        <v>104.2</v>
      </c>
      <c r="L22" s="186" t="n">
        <v>114.7</v>
      </c>
      <c r="M22" s="186" t="n">
        <v>102.3</v>
      </c>
    </row>
    <row r="23" customFormat="false" ht="12.75" hidden="false" customHeight="true" outlineLevel="0" collapsed="false">
      <c r="A23" s="216" t="s">
        <v>479</v>
      </c>
      <c r="B23" s="186" t="n">
        <v>111.1</v>
      </c>
      <c r="C23" s="186" t="n">
        <v>101.6</v>
      </c>
      <c r="D23" s="186" t="n">
        <v>103.9</v>
      </c>
      <c r="E23" s="186" t="n">
        <v>109.4</v>
      </c>
      <c r="F23" s="186" t="n">
        <v>100.6</v>
      </c>
      <c r="G23" s="186" t="n">
        <v>90.5</v>
      </c>
      <c r="H23" s="186" t="n">
        <v>106.3</v>
      </c>
      <c r="I23" s="186" t="n">
        <v>123</v>
      </c>
      <c r="J23" s="186" t="n">
        <v>126</v>
      </c>
      <c r="K23" s="186" t="n">
        <v>101.8</v>
      </c>
      <c r="L23" s="186" t="n">
        <v>110.3</v>
      </c>
      <c r="M23" s="186" t="n">
        <v>100.3</v>
      </c>
    </row>
    <row r="24" customFormat="false" ht="12.75" hidden="false" customHeight="true" outlineLevel="0" collapsed="false">
      <c r="A24" s="216" t="s">
        <v>480</v>
      </c>
      <c r="B24" s="186" t="n">
        <v>121.9</v>
      </c>
      <c r="C24" s="186" t="n">
        <v>102.8</v>
      </c>
      <c r="D24" s="186" t="n">
        <v>90.6</v>
      </c>
      <c r="E24" s="186" t="n">
        <v>96.5</v>
      </c>
      <c r="F24" s="186" t="n">
        <v>105.2</v>
      </c>
      <c r="G24" s="186" t="n">
        <v>106.5</v>
      </c>
      <c r="H24" s="186" t="n">
        <v>117.1</v>
      </c>
      <c r="I24" s="186" t="n">
        <v>131.9</v>
      </c>
      <c r="J24" s="186" t="n">
        <v>145.3</v>
      </c>
      <c r="K24" s="186" t="n">
        <v>112</v>
      </c>
      <c r="L24" s="186" t="n">
        <v>116.9</v>
      </c>
      <c r="M24" s="186" t="n">
        <v>111.1</v>
      </c>
    </row>
    <row r="25" customFormat="false" ht="12.75" hidden="false" customHeight="true" outlineLevel="0" collapsed="false">
      <c r="A25" s="216" t="s">
        <v>481</v>
      </c>
      <c r="B25" s="186" t="n">
        <v>127.3</v>
      </c>
      <c r="C25" s="186" t="n">
        <v>110.8</v>
      </c>
      <c r="D25" s="186" t="n">
        <v>127.1</v>
      </c>
      <c r="E25" s="186" t="n">
        <v>113.8</v>
      </c>
      <c r="F25" s="186" t="n">
        <v>108</v>
      </c>
      <c r="G25" s="186" t="n">
        <v>115.1</v>
      </c>
      <c r="H25" s="186" t="n">
        <v>121.8</v>
      </c>
      <c r="I25" s="186" t="n">
        <v>115.7</v>
      </c>
      <c r="J25" s="186" t="n">
        <v>138.5</v>
      </c>
      <c r="K25" s="186" t="n">
        <v>120.8</v>
      </c>
      <c r="L25" s="186" t="n">
        <v>128.2</v>
      </c>
      <c r="M25" s="186" t="n">
        <v>119.6</v>
      </c>
    </row>
    <row r="26" customFormat="false" ht="12.75" hidden="false" customHeight="true" outlineLevel="0" collapsed="false">
      <c r="A26" s="216" t="s">
        <v>482</v>
      </c>
      <c r="B26" s="186" t="n">
        <v>127.2</v>
      </c>
      <c r="C26" s="186" t="n">
        <v>101</v>
      </c>
      <c r="D26" s="186" t="n">
        <v>115.2</v>
      </c>
      <c r="E26" s="186" t="n">
        <v>104.3</v>
      </c>
      <c r="F26" s="186" t="n">
        <v>96.6</v>
      </c>
      <c r="G26" s="186" t="n">
        <v>111.1</v>
      </c>
      <c r="H26" s="186" t="n">
        <v>122.4</v>
      </c>
      <c r="I26" s="186" t="n">
        <v>116</v>
      </c>
      <c r="J26" s="186" t="n">
        <v>137.2</v>
      </c>
      <c r="K26" s="186" t="n">
        <v>121.7</v>
      </c>
      <c r="L26" s="186" t="n">
        <v>128.9</v>
      </c>
      <c r="M26" s="186" t="n">
        <v>120.5</v>
      </c>
    </row>
    <row r="27" customFormat="false" ht="12.75" hidden="false" customHeight="true" outlineLevel="0" collapsed="false">
      <c r="A27" s="216" t="s">
        <v>483</v>
      </c>
      <c r="B27" s="186" t="n">
        <v>119.3</v>
      </c>
      <c r="C27" s="186" t="n">
        <v>107.1</v>
      </c>
      <c r="D27" s="186" t="n">
        <v>77.3</v>
      </c>
      <c r="E27" s="186" t="n">
        <v>106.3</v>
      </c>
      <c r="F27" s="186" t="n">
        <v>103.1</v>
      </c>
      <c r="G27" s="186" t="n">
        <v>129</v>
      </c>
      <c r="H27" s="186" t="n">
        <v>113.9</v>
      </c>
      <c r="I27" s="186" t="n">
        <v>123.8</v>
      </c>
      <c r="J27" s="186" t="n">
        <v>124.1</v>
      </c>
      <c r="K27" s="186" t="n">
        <v>111.3</v>
      </c>
      <c r="L27" s="186" t="n">
        <v>115</v>
      </c>
      <c r="M27" s="186" t="n">
        <v>110.7</v>
      </c>
    </row>
    <row r="28" customFormat="false" ht="12.75" hidden="false" customHeight="true" outlineLevel="0" collapsed="false">
      <c r="A28" s="306"/>
      <c r="B28" s="186"/>
      <c r="C28" s="186"/>
      <c r="D28" s="186"/>
      <c r="E28" s="186"/>
      <c r="F28" s="186"/>
      <c r="G28" s="186"/>
      <c r="H28" s="186"/>
      <c r="I28" s="186"/>
      <c r="J28" s="186"/>
      <c r="K28" s="186"/>
      <c r="L28" s="186"/>
      <c r="M28" s="186"/>
    </row>
    <row r="29" customFormat="false" ht="12.75" hidden="false" customHeight="true" outlineLevel="0" collapsed="false">
      <c r="A29" s="168" t="n">
        <v>2007</v>
      </c>
      <c r="B29" s="186"/>
      <c r="C29" s="186"/>
      <c r="D29" s="186"/>
      <c r="E29" s="186"/>
      <c r="F29" s="186"/>
      <c r="G29" s="186"/>
      <c r="H29" s="186"/>
      <c r="I29" s="186"/>
      <c r="J29" s="186"/>
      <c r="K29" s="186"/>
      <c r="L29" s="186"/>
      <c r="M29" s="186"/>
    </row>
    <row r="30" customFormat="false" ht="12.75" hidden="false" customHeight="true" outlineLevel="0" collapsed="false">
      <c r="A30" s="216" t="s">
        <v>504</v>
      </c>
      <c r="B30" s="186" t="n">
        <v>117</v>
      </c>
      <c r="C30" s="186" t="n">
        <v>108.1</v>
      </c>
      <c r="D30" s="186" t="n">
        <v>151.5</v>
      </c>
      <c r="E30" s="186" t="n">
        <v>107</v>
      </c>
      <c r="F30" s="186" t="n">
        <v>107.4</v>
      </c>
      <c r="G30" s="186" t="n">
        <v>108</v>
      </c>
      <c r="H30" s="186" t="n">
        <v>111.3</v>
      </c>
      <c r="I30" s="186" t="n">
        <v>112.4</v>
      </c>
      <c r="J30" s="186" t="n">
        <v>127.6</v>
      </c>
      <c r="K30" s="186" t="n">
        <v>109.4</v>
      </c>
      <c r="L30" s="186" t="n">
        <v>122.7</v>
      </c>
      <c r="M30" s="186" t="n">
        <v>107.1</v>
      </c>
    </row>
    <row r="31" customFormat="false" ht="12.75" hidden="false" customHeight="true" outlineLevel="0" collapsed="false">
      <c r="A31" s="216" t="s">
        <v>473</v>
      </c>
      <c r="B31" s="186" t="n">
        <v>121.3</v>
      </c>
      <c r="C31" s="186" t="n">
        <v>105.9</v>
      </c>
      <c r="D31" s="186" t="n">
        <v>116.1</v>
      </c>
      <c r="E31" s="186" t="n">
        <v>100.4</v>
      </c>
      <c r="F31" s="186" t="n">
        <v>104.8</v>
      </c>
      <c r="G31" s="186" t="n">
        <v>120.1</v>
      </c>
      <c r="H31" s="186" t="n">
        <v>115.9</v>
      </c>
      <c r="I31" s="186" t="n">
        <v>118.2</v>
      </c>
      <c r="J31" s="186" t="n">
        <v>127.9</v>
      </c>
      <c r="K31" s="186" t="n">
        <v>114.3</v>
      </c>
      <c r="L31" s="186" t="n">
        <v>128.2</v>
      </c>
      <c r="M31" s="186" t="n">
        <v>111.9</v>
      </c>
    </row>
    <row r="32" customFormat="false" ht="12.75" hidden="false" customHeight="true" outlineLevel="0" collapsed="false">
      <c r="A32" s="216" t="s">
        <v>474</v>
      </c>
      <c r="B32" s="186" t="n">
        <v>124.8</v>
      </c>
      <c r="C32" s="186" t="n">
        <v>116.7</v>
      </c>
      <c r="D32" s="186" t="n">
        <v>116.4</v>
      </c>
      <c r="E32" s="186" t="n">
        <v>120.2</v>
      </c>
      <c r="F32" s="186" t="n">
        <v>117.4</v>
      </c>
      <c r="G32" s="186" t="n">
        <v>107.4</v>
      </c>
      <c r="H32" s="186" t="n">
        <v>118.2</v>
      </c>
      <c r="I32" s="186" t="n">
        <v>102.5</v>
      </c>
      <c r="J32" s="186" t="n">
        <v>134.2</v>
      </c>
      <c r="K32" s="186" t="n">
        <v>118.7</v>
      </c>
      <c r="L32" s="186" t="n">
        <v>135.2</v>
      </c>
      <c r="M32" s="186" t="n">
        <v>115.8</v>
      </c>
    </row>
    <row r="33" customFormat="false" ht="12.75" hidden="false" customHeight="true" outlineLevel="0" collapsed="false">
      <c r="A33" s="216" t="s">
        <v>475</v>
      </c>
      <c r="B33" s="186" t="n">
        <v>121.9</v>
      </c>
      <c r="C33" s="186" t="n">
        <v>117.6</v>
      </c>
      <c r="D33" s="186" t="n">
        <v>114.1</v>
      </c>
      <c r="E33" s="186" t="n">
        <v>108.9</v>
      </c>
      <c r="F33" s="186" t="n">
        <v>122.7</v>
      </c>
      <c r="G33" s="186" t="n">
        <v>113.8</v>
      </c>
      <c r="H33" s="186" t="n">
        <v>115.3</v>
      </c>
      <c r="I33" s="186" t="n">
        <v>113.2</v>
      </c>
      <c r="J33" s="186" t="n">
        <v>128</v>
      </c>
      <c r="K33" s="186" t="n">
        <v>114.3</v>
      </c>
      <c r="L33" s="186" t="n">
        <v>134</v>
      </c>
      <c r="M33" s="186" t="n">
        <v>110.8</v>
      </c>
    </row>
    <row r="34" customFormat="false" ht="12.75" hidden="false" customHeight="true" outlineLevel="0" collapsed="false">
      <c r="A34" s="216" t="s">
        <v>476</v>
      </c>
      <c r="B34" s="186" t="n">
        <v>117.7</v>
      </c>
      <c r="C34" s="186" t="n">
        <v>103.4</v>
      </c>
      <c r="D34" s="186" t="n">
        <v>130.8</v>
      </c>
      <c r="E34" s="186" t="n">
        <v>96.7</v>
      </c>
      <c r="F34" s="186" t="n">
        <v>106.4</v>
      </c>
      <c r="G34" s="186" t="n">
        <v>100.5</v>
      </c>
      <c r="H34" s="186" t="n">
        <v>112</v>
      </c>
      <c r="I34" s="186" t="n">
        <v>116.2</v>
      </c>
      <c r="J34" s="186" t="n">
        <v>135.7</v>
      </c>
      <c r="K34" s="186" t="n">
        <v>108.8</v>
      </c>
      <c r="L34" s="186" t="n">
        <v>129.2</v>
      </c>
      <c r="M34" s="186" t="n">
        <v>105.3</v>
      </c>
    </row>
    <row r="35" customFormat="false" ht="12.75" hidden="false" customHeight="true" outlineLevel="0" collapsed="false">
      <c r="A35" s="216" t="s">
        <v>477</v>
      </c>
      <c r="B35" s="186" t="n">
        <v>124.8</v>
      </c>
      <c r="C35" s="186" t="n">
        <v>111.4</v>
      </c>
      <c r="D35" s="186" t="n">
        <v>103.8</v>
      </c>
      <c r="E35" s="186" t="n">
        <v>118</v>
      </c>
      <c r="F35" s="186" t="n">
        <v>110.7</v>
      </c>
      <c r="G35" s="186" t="n">
        <v>102.3</v>
      </c>
      <c r="H35" s="186" t="n">
        <v>118.5</v>
      </c>
      <c r="I35" s="186" t="n">
        <v>111.1</v>
      </c>
      <c r="J35" s="186" t="n">
        <v>139.6</v>
      </c>
      <c r="K35" s="186" t="n">
        <v>117.3</v>
      </c>
      <c r="L35" s="186" t="n">
        <v>140.1</v>
      </c>
      <c r="M35" s="186" t="n">
        <v>113.3</v>
      </c>
    </row>
    <row r="36" customFormat="false" ht="12.75" hidden="false" customHeight="true" outlineLevel="0" collapsed="false">
      <c r="A36" s="432"/>
      <c r="B36" s="186"/>
      <c r="C36" s="186"/>
      <c r="D36" s="186"/>
      <c r="E36" s="186"/>
      <c r="F36" s="186"/>
      <c r="G36" s="186"/>
      <c r="H36" s="186"/>
      <c r="I36" s="186"/>
      <c r="J36" s="186"/>
      <c r="K36" s="186"/>
      <c r="L36" s="186"/>
      <c r="M36" s="186"/>
    </row>
    <row r="37" customFormat="false" ht="15" hidden="false" customHeight="true" outlineLevel="0" collapsed="false">
      <c r="A37" s="335" t="s">
        <v>487</v>
      </c>
      <c r="B37" s="335"/>
      <c r="C37" s="335"/>
      <c r="D37" s="335"/>
      <c r="E37" s="335"/>
      <c r="F37" s="335"/>
      <c r="G37" s="335"/>
      <c r="H37" s="335"/>
      <c r="I37" s="335"/>
      <c r="J37" s="335"/>
      <c r="K37" s="335"/>
      <c r="L37" s="335"/>
      <c r="M37" s="335"/>
    </row>
    <row r="38" customFormat="false" ht="12.75" hidden="false" customHeight="true" outlineLevel="0" collapsed="false"/>
    <row r="39" customFormat="false" ht="12.75" hidden="false" customHeight="true" outlineLevel="0" collapsed="false">
      <c r="A39" s="216" t="s">
        <v>1365</v>
      </c>
      <c r="B39" s="431" t="n">
        <v>100</v>
      </c>
      <c r="C39" s="431" t="n">
        <v>100</v>
      </c>
      <c r="D39" s="431" t="n">
        <v>100</v>
      </c>
      <c r="E39" s="431" t="n">
        <v>100</v>
      </c>
      <c r="F39" s="431" t="n">
        <v>100</v>
      </c>
      <c r="G39" s="431" t="n">
        <v>100</v>
      </c>
      <c r="H39" s="431" t="n">
        <v>100</v>
      </c>
      <c r="I39" s="431" t="n">
        <v>100</v>
      </c>
      <c r="J39" s="431" t="n">
        <v>100</v>
      </c>
      <c r="K39" s="431" t="n">
        <v>100</v>
      </c>
      <c r="L39" s="431" t="n">
        <v>100</v>
      </c>
      <c r="M39" s="431" t="n">
        <v>100</v>
      </c>
    </row>
    <row r="40" customFormat="false" ht="12.75" hidden="false" customHeight="true" outlineLevel="0" collapsed="false">
      <c r="A40" s="216" t="s">
        <v>1366</v>
      </c>
      <c r="B40" s="186" t="n">
        <v>113.5</v>
      </c>
      <c r="C40" s="186" t="n">
        <v>98.3</v>
      </c>
      <c r="D40" s="186" t="n">
        <v>93.9</v>
      </c>
      <c r="E40" s="186" t="n">
        <v>96.7</v>
      </c>
      <c r="F40" s="186" t="n">
        <v>98.4</v>
      </c>
      <c r="G40" s="186" t="n">
        <v>101.5</v>
      </c>
      <c r="H40" s="186" t="n">
        <v>109</v>
      </c>
      <c r="I40" s="186" t="n">
        <v>116.3</v>
      </c>
      <c r="J40" s="186" t="n">
        <v>107.1</v>
      </c>
      <c r="K40" s="186" t="n">
        <v>108.2</v>
      </c>
      <c r="L40" s="186" t="n">
        <v>115.2</v>
      </c>
      <c r="M40" s="186" t="n">
        <v>107</v>
      </c>
    </row>
    <row r="41" customFormat="false" ht="12.75" hidden="false" customHeight="true" outlineLevel="0" collapsed="false">
      <c r="A41" s="306"/>
      <c r="B41" s="186"/>
      <c r="C41" s="186"/>
      <c r="D41" s="186"/>
      <c r="E41" s="186"/>
      <c r="F41" s="186"/>
      <c r="G41" s="186"/>
      <c r="H41" s="186"/>
      <c r="I41" s="186"/>
      <c r="J41" s="186"/>
      <c r="K41" s="186"/>
      <c r="L41" s="186"/>
      <c r="M41" s="186"/>
    </row>
    <row r="42" customFormat="false" ht="12.75" hidden="false" customHeight="true" outlineLevel="0" collapsed="false">
      <c r="A42" s="216" t="s">
        <v>1381</v>
      </c>
      <c r="B42" s="186" t="n">
        <v>110.9</v>
      </c>
      <c r="C42" s="186" t="n">
        <v>95.4</v>
      </c>
      <c r="D42" s="186" t="n">
        <v>93.7</v>
      </c>
      <c r="E42" s="186" t="n">
        <v>92.2</v>
      </c>
      <c r="F42" s="186" t="n">
        <v>96.5</v>
      </c>
      <c r="G42" s="186" t="n">
        <v>96.8</v>
      </c>
      <c r="H42" s="186" t="n">
        <v>106.5</v>
      </c>
      <c r="I42" s="186" t="n">
        <v>117.7</v>
      </c>
      <c r="J42" s="186" t="n">
        <v>102.9</v>
      </c>
      <c r="K42" s="186" t="n">
        <v>105.3</v>
      </c>
      <c r="L42" s="186" t="n">
        <v>113.4</v>
      </c>
      <c r="M42" s="186" t="n">
        <v>103.8</v>
      </c>
    </row>
    <row r="43" customFormat="false" ht="12.75" hidden="false" customHeight="true" outlineLevel="0" collapsed="false">
      <c r="A43" s="216" t="s">
        <v>1382</v>
      </c>
      <c r="B43" s="186" t="n">
        <v>115.2</v>
      </c>
      <c r="C43" s="186" t="n">
        <v>105.9</v>
      </c>
      <c r="D43" s="186" t="n">
        <v>121.2</v>
      </c>
      <c r="E43" s="186" t="n">
        <v>105.4</v>
      </c>
      <c r="F43" s="186" t="n">
        <v>105.5</v>
      </c>
      <c r="G43" s="186" t="n">
        <v>106.4</v>
      </c>
      <c r="H43" s="186" t="n">
        <v>109.9</v>
      </c>
      <c r="I43" s="186" t="n">
        <v>102</v>
      </c>
      <c r="J43" s="186" t="n">
        <v>103.9</v>
      </c>
      <c r="K43" s="186" t="n">
        <v>111.7</v>
      </c>
      <c r="L43" s="186" t="n">
        <v>117.6</v>
      </c>
      <c r="M43" s="186" t="n">
        <v>110.6</v>
      </c>
    </row>
    <row r="44" customFormat="false" ht="12.75" hidden="false" customHeight="true" outlineLevel="0" collapsed="false">
      <c r="A44" s="306"/>
      <c r="B44" s="186"/>
      <c r="C44" s="186"/>
      <c r="D44" s="186"/>
      <c r="E44" s="186"/>
      <c r="F44" s="186"/>
      <c r="G44" s="186"/>
      <c r="H44" s="186"/>
      <c r="I44" s="186"/>
      <c r="J44" s="186"/>
      <c r="K44" s="186"/>
      <c r="L44" s="186"/>
      <c r="M44" s="186"/>
    </row>
    <row r="45" customFormat="false" ht="12.75" hidden="false" customHeight="true" outlineLevel="0" collapsed="false">
      <c r="A45" s="168" t="n">
        <v>2006</v>
      </c>
      <c r="B45" s="186"/>
      <c r="C45" s="186"/>
      <c r="D45" s="186"/>
      <c r="E45" s="186"/>
      <c r="F45" s="186"/>
      <c r="G45" s="186"/>
      <c r="H45" s="186"/>
      <c r="I45" s="186"/>
      <c r="J45" s="186"/>
      <c r="K45" s="186"/>
      <c r="L45" s="186"/>
      <c r="M45" s="186"/>
    </row>
    <row r="46" customFormat="false" ht="12.75" hidden="false" customHeight="true" outlineLevel="0" collapsed="false">
      <c r="A46" s="216" t="s">
        <v>477</v>
      </c>
      <c r="B46" s="186" t="n">
        <v>111.2</v>
      </c>
      <c r="C46" s="186" t="n">
        <v>95.4</v>
      </c>
      <c r="D46" s="186" t="n">
        <v>77.5</v>
      </c>
      <c r="E46" s="186" t="n">
        <v>90.5</v>
      </c>
      <c r="F46" s="186" t="n">
        <v>97.8</v>
      </c>
      <c r="G46" s="186" t="n">
        <v>97.5</v>
      </c>
      <c r="H46" s="186" t="n">
        <v>108.1</v>
      </c>
      <c r="I46" s="186" t="n">
        <v>107.9</v>
      </c>
      <c r="J46" s="186" t="n">
        <v>103.9</v>
      </c>
      <c r="K46" s="186" t="n">
        <v>108.6</v>
      </c>
      <c r="L46" s="186" t="n">
        <v>117.1</v>
      </c>
      <c r="M46" s="186" t="n">
        <v>107.2</v>
      </c>
    </row>
    <row r="47" customFormat="false" ht="12.75" hidden="false" customHeight="true" outlineLevel="0" collapsed="false">
      <c r="A47" s="216" t="s">
        <v>478</v>
      </c>
      <c r="B47" s="186" t="n">
        <v>111.8</v>
      </c>
      <c r="C47" s="186" t="n">
        <v>99.3</v>
      </c>
      <c r="D47" s="186" t="n">
        <v>81</v>
      </c>
      <c r="E47" s="186" t="n">
        <v>98.7</v>
      </c>
      <c r="F47" s="186" t="n">
        <v>98.7</v>
      </c>
      <c r="G47" s="186" t="n">
        <v>105.5</v>
      </c>
      <c r="H47" s="186" t="n">
        <v>106.4</v>
      </c>
      <c r="I47" s="186" t="n">
        <v>127.5</v>
      </c>
      <c r="J47" s="186" t="n">
        <v>108.3</v>
      </c>
      <c r="K47" s="186" t="n">
        <v>103.2</v>
      </c>
      <c r="L47" s="186" t="n">
        <v>111.5</v>
      </c>
      <c r="M47" s="186" t="n">
        <v>101.7</v>
      </c>
    </row>
    <row r="48" customFormat="false" ht="12.75" hidden="false" customHeight="true" outlineLevel="0" collapsed="false">
      <c r="A48" s="216" t="s">
        <v>479</v>
      </c>
      <c r="B48" s="186" t="n">
        <v>108.2</v>
      </c>
      <c r="C48" s="186" t="n">
        <v>98.3</v>
      </c>
      <c r="D48" s="186" t="n">
        <v>92.2</v>
      </c>
      <c r="E48" s="186" t="n">
        <v>107.2</v>
      </c>
      <c r="F48" s="186" t="n">
        <v>97</v>
      </c>
      <c r="G48" s="186" t="n">
        <v>87.4</v>
      </c>
      <c r="H48" s="186" t="n">
        <v>102.9</v>
      </c>
      <c r="I48" s="186" t="n">
        <v>109.1</v>
      </c>
      <c r="J48" s="186" t="n">
        <v>105.2</v>
      </c>
      <c r="K48" s="186" t="n">
        <v>101.8</v>
      </c>
      <c r="L48" s="186" t="n">
        <v>114.1</v>
      </c>
      <c r="M48" s="186" t="n">
        <v>99.7</v>
      </c>
    </row>
    <row r="49" customFormat="false" ht="12.75" hidden="false" customHeight="true" outlineLevel="0" collapsed="false">
      <c r="A49" s="216" t="s">
        <v>480</v>
      </c>
      <c r="B49" s="186" t="n">
        <v>116</v>
      </c>
      <c r="C49" s="186" t="n">
        <v>100.3</v>
      </c>
      <c r="D49" s="186" t="n">
        <v>88.7</v>
      </c>
      <c r="E49" s="186" t="n">
        <v>93.1</v>
      </c>
      <c r="F49" s="186" t="n">
        <v>103.4</v>
      </c>
      <c r="G49" s="186" t="n">
        <v>102.7</v>
      </c>
      <c r="H49" s="186" t="n">
        <v>112.5</v>
      </c>
      <c r="I49" s="186" t="n">
        <v>113.8</v>
      </c>
      <c r="J49" s="186" t="n">
        <v>119.7</v>
      </c>
      <c r="K49" s="186" t="n">
        <v>111.6</v>
      </c>
      <c r="L49" s="186" t="n">
        <v>118.4</v>
      </c>
      <c r="M49" s="186" t="n">
        <v>110.4</v>
      </c>
    </row>
    <row r="50" customFormat="false" ht="12.75" hidden="false" customHeight="true" outlineLevel="0" collapsed="false">
      <c r="A50" s="216" t="s">
        <v>481</v>
      </c>
      <c r="B50" s="186" t="n">
        <v>125.6</v>
      </c>
      <c r="C50" s="186" t="n">
        <v>108.2</v>
      </c>
      <c r="D50" s="186" t="n">
        <v>115.4</v>
      </c>
      <c r="E50" s="186" t="n">
        <v>109.1</v>
      </c>
      <c r="F50" s="186" t="n">
        <v>106.5</v>
      </c>
      <c r="G50" s="186" t="n">
        <v>112.6</v>
      </c>
      <c r="H50" s="186" t="n">
        <v>120.3</v>
      </c>
      <c r="I50" s="186" t="n">
        <v>107</v>
      </c>
      <c r="J50" s="186" t="n">
        <v>118.7</v>
      </c>
      <c r="K50" s="186" t="n">
        <v>122.4</v>
      </c>
      <c r="L50" s="186" t="n">
        <v>126.2</v>
      </c>
      <c r="M50" s="186" t="n">
        <v>121.7</v>
      </c>
    </row>
    <row r="51" customFormat="false" ht="12.75" hidden="false" customHeight="true" outlineLevel="0" collapsed="false">
      <c r="A51" s="216" t="s">
        <v>482</v>
      </c>
      <c r="B51" s="186" t="n">
        <v>121.6</v>
      </c>
      <c r="C51" s="186" t="n">
        <v>98.6</v>
      </c>
      <c r="D51" s="186" t="n">
        <v>110.2</v>
      </c>
      <c r="E51" s="186" t="n">
        <v>98.4</v>
      </c>
      <c r="F51" s="186" t="n">
        <v>96.3</v>
      </c>
      <c r="G51" s="186" t="n">
        <v>106.7</v>
      </c>
      <c r="H51" s="186" t="n">
        <v>118.5</v>
      </c>
      <c r="I51" s="186" t="n">
        <v>112.3</v>
      </c>
      <c r="J51" s="186" t="n">
        <v>114.4</v>
      </c>
      <c r="K51" s="186" t="n">
        <v>119.8</v>
      </c>
      <c r="L51" s="186" t="n">
        <v>121.6</v>
      </c>
      <c r="M51" s="186" t="n">
        <v>119.5</v>
      </c>
    </row>
    <row r="52" customFormat="false" ht="12.75" hidden="false" customHeight="true" outlineLevel="0" collapsed="false">
      <c r="A52" s="216" t="s">
        <v>483</v>
      </c>
      <c r="B52" s="186" t="n">
        <v>114</v>
      </c>
      <c r="C52" s="186" t="n">
        <v>102.6</v>
      </c>
      <c r="D52" s="186" t="n">
        <v>77</v>
      </c>
      <c r="E52" s="186" t="n">
        <v>100.3</v>
      </c>
      <c r="F52" s="186" t="n">
        <v>99.6</v>
      </c>
      <c r="G52" s="186" t="n">
        <v>122.7</v>
      </c>
      <c r="H52" s="186" t="n">
        <v>108.6</v>
      </c>
      <c r="I52" s="186" t="n">
        <v>119.7</v>
      </c>
      <c r="J52" s="186" t="n">
        <v>101.9</v>
      </c>
      <c r="K52" s="186" t="n">
        <v>107.8</v>
      </c>
      <c r="L52" s="186" t="n">
        <v>109.9</v>
      </c>
      <c r="M52" s="186" t="n">
        <v>107.4</v>
      </c>
    </row>
    <row r="53" customFormat="false" ht="12.75" hidden="false" customHeight="true" outlineLevel="0" collapsed="false">
      <c r="A53" s="306"/>
      <c r="B53" s="186"/>
      <c r="C53" s="186"/>
      <c r="D53" s="186"/>
      <c r="E53" s="186"/>
      <c r="F53" s="186"/>
      <c r="G53" s="186"/>
      <c r="H53" s="186"/>
      <c r="I53" s="186"/>
      <c r="J53" s="186"/>
      <c r="K53" s="186"/>
      <c r="L53" s="186"/>
      <c r="M53" s="186"/>
    </row>
    <row r="54" customFormat="false" ht="12.75" hidden="false" customHeight="true" outlineLevel="0" collapsed="false">
      <c r="A54" s="168" t="n">
        <v>2007</v>
      </c>
      <c r="B54" s="186"/>
      <c r="C54" s="186"/>
      <c r="D54" s="186"/>
      <c r="E54" s="186"/>
      <c r="F54" s="186"/>
      <c r="G54" s="186"/>
      <c r="H54" s="186"/>
      <c r="I54" s="186"/>
      <c r="J54" s="186"/>
      <c r="K54" s="186"/>
      <c r="L54" s="186"/>
      <c r="M54" s="186"/>
    </row>
    <row r="55" customFormat="false" ht="12.75" hidden="false" customHeight="true" outlineLevel="0" collapsed="false">
      <c r="A55" s="216" t="s">
        <v>504</v>
      </c>
      <c r="B55" s="186" t="n">
        <v>112.2</v>
      </c>
      <c r="C55" s="186" t="n">
        <v>104.1</v>
      </c>
      <c r="D55" s="186" t="n">
        <v>145.6</v>
      </c>
      <c r="E55" s="186" t="n">
        <v>102.5</v>
      </c>
      <c r="F55" s="186" t="n">
        <v>102.7</v>
      </c>
      <c r="G55" s="186" t="n">
        <v>108.1</v>
      </c>
      <c r="H55" s="186" t="n">
        <v>107</v>
      </c>
      <c r="I55" s="186" t="n">
        <v>102.1</v>
      </c>
      <c r="J55" s="186" t="n">
        <v>104.8</v>
      </c>
      <c r="K55" s="186" t="n">
        <v>107.9</v>
      </c>
      <c r="L55" s="186" t="n">
        <v>111.7</v>
      </c>
      <c r="M55" s="186" t="n">
        <v>107.2</v>
      </c>
    </row>
    <row r="56" customFormat="false" ht="12.75" hidden="false" customHeight="true" outlineLevel="0" collapsed="false">
      <c r="A56" s="216" t="s">
        <v>473</v>
      </c>
      <c r="B56" s="186" t="n">
        <v>117</v>
      </c>
      <c r="C56" s="186" t="n">
        <v>102.2</v>
      </c>
      <c r="D56" s="186" t="n">
        <v>116.6</v>
      </c>
      <c r="E56" s="186" t="n">
        <v>98.3</v>
      </c>
      <c r="F56" s="186" t="n">
        <v>99.9</v>
      </c>
      <c r="G56" s="186" t="n">
        <v>117.5</v>
      </c>
      <c r="H56" s="186" t="n">
        <v>111.7</v>
      </c>
      <c r="I56" s="186" t="n">
        <v>110.9</v>
      </c>
      <c r="J56" s="186" t="n">
        <v>104</v>
      </c>
      <c r="K56" s="186" t="n">
        <v>112.6</v>
      </c>
      <c r="L56" s="186" t="n">
        <v>117.4</v>
      </c>
      <c r="M56" s="186" t="n">
        <v>111.8</v>
      </c>
    </row>
    <row r="57" customFormat="false" ht="12.75" hidden="false" customHeight="true" outlineLevel="0" collapsed="false">
      <c r="A57" s="216" t="s">
        <v>474</v>
      </c>
      <c r="B57" s="186" t="n">
        <v>118</v>
      </c>
      <c r="C57" s="186" t="n">
        <v>111.5</v>
      </c>
      <c r="D57" s="186" t="n">
        <v>112.1</v>
      </c>
      <c r="E57" s="186" t="n">
        <v>118.9</v>
      </c>
      <c r="F57" s="186" t="n">
        <v>109.9</v>
      </c>
      <c r="G57" s="186" t="n">
        <v>103.8</v>
      </c>
      <c r="H57" s="186" t="n">
        <v>112.9</v>
      </c>
      <c r="I57" s="186" t="n">
        <v>95</v>
      </c>
      <c r="J57" s="186" t="n">
        <v>107.1</v>
      </c>
      <c r="K57" s="186" t="n">
        <v>116.1</v>
      </c>
      <c r="L57" s="186" t="n">
        <v>122.7</v>
      </c>
      <c r="M57" s="186" t="n">
        <v>114.9</v>
      </c>
    </row>
    <row r="58" customFormat="false" ht="12.75" hidden="false" customHeight="true" outlineLevel="0" collapsed="false">
      <c r="A58" s="216" t="s">
        <v>475</v>
      </c>
      <c r="B58" s="186" t="n">
        <v>117.6</v>
      </c>
      <c r="C58" s="186" t="n">
        <v>112.7</v>
      </c>
      <c r="D58" s="186" t="n">
        <v>116.9</v>
      </c>
      <c r="E58" s="186" t="n">
        <v>107</v>
      </c>
      <c r="F58" s="186" t="n">
        <v>116</v>
      </c>
      <c r="G58" s="186" t="n">
        <v>109.3</v>
      </c>
      <c r="H58" s="186" t="n">
        <v>111.4</v>
      </c>
      <c r="I58" s="186" t="n">
        <v>103.8</v>
      </c>
      <c r="J58" s="186" t="n">
        <v>100.5</v>
      </c>
      <c r="K58" s="186" t="n">
        <v>113.6</v>
      </c>
      <c r="L58" s="186" t="n">
        <v>121.5</v>
      </c>
      <c r="M58" s="186" t="n">
        <v>112.3</v>
      </c>
    </row>
    <row r="59" customFormat="false" ht="12.75" hidden="false" customHeight="true" outlineLevel="0" collapsed="false">
      <c r="A59" s="216" t="s">
        <v>476</v>
      </c>
      <c r="B59" s="186" t="n">
        <v>110.8</v>
      </c>
      <c r="C59" s="186" t="n">
        <v>99.2</v>
      </c>
      <c r="D59" s="186" t="n">
        <v>131</v>
      </c>
      <c r="E59" s="186" t="n">
        <v>93.3</v>
      </c>
      <c r="F59" s="186" t="n">
        <v>101.2</v>
      </c>
      <c r="G59" s="186" t="n">
        <v>98.2</v>
      </c>
      <c r="H59" s="186" t="n">
        <v>105.5</v>
      </c>
      <c r="I59" s="186" t="n">
        <v>102.2</v>
      </c>
      <c r="J59" s="186" t="n">
        <v>102</v>
      </c>
      <c r="K59" s="186" t="n">
        <v>106.4</v>
      </c>
      <c r="L59" s="186" t="n">
        <v>112.4</v>
      </c>
      <c r="M59" s="186" t="n">
        <v>105.3</v>
      </c>
    </row>
    <row r="60" customFormat="false" ht="12.75" hidden="false" customHeight="true" outlineLevel="0" collapsed="false">
      <c r="A60" s="216" t="s">
        <v>477</v>
      </c>
      <c r="B60" s="186" t="n">
        <v>115.8</v>
      </c>
      <c r="C60" s="186" t="n">
        <v>105.6</v>
      </c>
      <c r="D60" s="186" t="n">
        <v>105.1</v>
      </c>
      <c r="E60" s="186" t="n">
        <v>112.2</v>
      </c>
      <c r="F60" s="186" t="n">
        <v>103.5</v>
      </c>
      <c r="G60" s="186" t="n">
        <v>101.2</v>
      </c>
      <c r="H60" s="186" t="n">
        <v>110.8</v>
      </c>
      <c r="I60" s="186" t="n">
        <v>97.8</v>
      </c>
      <c r="J60" s="186" t="n">
        <v>104.8</v>
      </c>
      <c r="K60" s="186" t="n">
        <v>113.3</v>
      </c>
      <c r="L60" s="186" t="n">
        <v>119.7</v>
      </c>
      <c r="M60" s="186" t="n">
        <v>112.2</v>
      </c>
    </row>
    <row r="61" customFormat="false" ht="12.75" hidden="false" customHeight="true" outlineLevel="0" collapsed="false">
      <c r="A61" s="432"/>
      <c r="B61" s="186"/>
      <c r="C61" s="186"/>
      <c r="D61" s="186"/>
      <c r="E61" s="186"/>
      <c r="F61" s="186"/>
      <c r="G61" s="186"/>
      <c r="H61" s="186"/>
      <c r="I61" s="186"/>
      <c r="J61" s="186"/>
      <c r="K61" s="186"/>
      <c r="L61" s="186"/>
      <c r="M61" s="186"/>
    </row>
    <row r="62" customFormat="false" ht="15" hidden="false" customHeight="true" outlineLevel="0" collapsed="false">
      <c r="A62" s="335" t="s">
        <v>488</v>
      </c>
      <c r="B62" s="335"/>
      <c r="C62" s="335"/>
      <c r="D62" s="335"/>
      <c r="E62" s="335"/>
      <c r="F62" s="335"/>
      <c r="G62" s="335"/>
      <c r="H62" s="335"/>
      <c r="I62" s="335"/>
      <c r="J62" s="335"/>
      <c r="K62" s="335"/>
      <c r="L62" s="335"/>
      <c r="M62" s="335"/>
    </row>
    <row r="63" customFormat="false" ht="12.75" hidden="false" customHeight="true" outlineLevel="0" collapsed="false">
      <c r="F63" s="169"/>
    </row>
    <row r="64" customFormat="false" ht="12.75" hidden="false" customHeight="true" outlineLevel="0" collapsed="false">
      <c r="A64" s="216" t="s">
        <v>1365</v>
      </c>
      <c r="B64" s="431" t="n">
        <v>100</v>
      </c>
      <c r="C64" s="431" t="n">
        <v>100</v>
      </c>
      <c r="D64" s="431" t="n">
        <v>100</v>
      </c>
      <c r="E64" s="431" t="n">
        <v>100</v>
      </c>
      <c r="F64" s="431" t="n">
        <v>100</v>
      </c>
      <c r="G64" s="431" t="n">
        <v>100</v>
      </c>
      <c r="H64" s="431" t="n">
        <v>100</v>
      </c>
      <c r="I64" s="431" t="n">
        <v>100</v>
      </c>
      <c r="J64" s="431" t="n">
        <v>100</v>
      </c>
      <c r="K64" s="431" t="n">
        <v>100</v>
      </c>
      <c r="L64" s="431" t="n">
        <v>100</v>
      </c>
      <c r="M64" s="431" t="n">
        <v>100</v>
      </c>
    </row>
    <row r="65" customFormat="false" ht="12.75" hidden="false" customHeight="true" outlineLevel="0" collapsed="false">
      <c r="A65" s="216" t="s">
        <v>1366</v>
      </c>
      <c r="B65" s="186" t="n">
        <v>102.6</v>
      </c>
      <c r="C65" s="186" t="n">
        <v>102.9</v>
      </c>
      <c r="D65" s="186" t="n">
        <v>104.6</v>
      </c>
      <c r="E65" s="186" t="n">
        <v>103.3</v>
      </c>
      <c r="F65" s="186" t="n">
        <v>102.5</v>
      </c>
      <c r="G65" s="186" t="n">
        <v>103.4</v>
      </c>
      <c r="H65" s="186" t="n">
        <v>102.3</v>
      </c>
      <c r="I65" s="186" t="n">
        <v>109</v>
      </c>
      <c r="J65" s="186" t="n">
        <v>117.2</v>
      </c>
      <c r="K65" s="186" t="n">
        <v>99.7</v>
      </c>
      <c r="L65" s="186" t="n">
        <v>98.2</v>
      </c>
      <c r="M65" s="186" t="n">
        <v>100</v>
      </c>
    </row>
    <row r="66" customFormat="false" ht="12.75" hidden="false" customHeight="true" outlineLevel="0" collapsed="false">
      <c r="A66" s="306"/>
      <c r="B66" s="186"/>
      <c r="C66" s="186"/>
      <c r="D66" s="186"/>
      <c r="E66" s="186"/>
      <c r="F66" s="186"/>
      <c r="G66" s="186"/>
      <c r="H66" s="186"/>
      <c r="I66" s="186"/>
      <c r="J66" s="186"/>
      <c r="K66" s="186"/>
      <c r="L66" s="186"/>
      <c r="M66" s="186"/>
    </row>
    <row r="67" customFormat="false" ht="12.75" hidden="false" customHeight="true" outlineLevel="0" collapsed="false">
      <c r="A67" s="216" t="s">
        <v>1381</v>
      </c>
      <c r="B67" s="186" t="n">
        <v>101.7</v>
      </c>
      <c r="C67" s="186" t="n">
        <v>102.9</v>
      </c>
      <c r="D67" s="186" t="n">
        <v>102.5</v>
      </c>
      <c r="E67" s="186" t="n">
        <v>102.6</v>
      </c>
      <c r="F67" s="186" t="n">
        <v>102.8</v>
      </c>
      <c r="G67" s="186" t="n">
        <v>103.4</v>
      </c>
      <c r="H67" s="186" t="n">
        <v>101.4</v>
      </c>
      <c r="I67" s="186" t="n">
        <v>110.9</v>
      </c>
      <c r="J67" s="186" t="n">
        <v>114</v>
      </c>
      <c r="K67" s="186" t="n">
        <v>98.6</v>
      </c>
      <c r="L67" s="186" t="n">
        <v>94.4</v>
      </c>
      <c r="M67" s="186" t="n">
        <v>99.4</v>
      </c>
    </row>
    <row r="68" customFormat="false" ht="12.75" hidden="false" customHeight="true" outlineLevel="0" collapsed="false">
      <c r="A68" s="216" t="s">
        <v>1382</v>
      </c>
      <c r="B68" s="186" t="n">
        <v>105.2</v>
      </c>
      <c r="C68" s="186" t="n">
        <v>104.4</v>
      </c>
      <c r="D68" s="186" t="n">
        <v>100.7</v>
      </c>
      <c r="E68" s="186" t="n">
        <v>103</v>
      </c>
      <c r="F68" s="186" t="n">
        <v>105.7</v>
      </c>
      <c r="G68" s="186" t="n">
        <v>102.2</v>
      </c>
      <c r="H68" s="186" t="n">
        <v>104.8</v>
      </c>
      <c r="I68" s="186" t="n">
        <v>110.1</v>
      </c>
      <c r="J68" s="186" t="n">
        <v>127.2</v>
      </c>
      <c r="K68" s="186" t="n">
        <v>101.9</v>
      </c>
      <c r="L68" s="186" t="n">
        <v>111.9</v>
      </c>
      <c r="M68" s="186" t="n">
        <v>100</v>
      </c>
    </row>
    <row r="69" customFormat="false" ht="12.75" hidden="false" customHeight="true" outlineLevel="0" collapsed="false">
      <c r="A69" s="306"/>
      <c r="B69" s="186"/>
      <c r="C69" s="186"/>
      <c r="D69" s="186"/>
      <c r="E69" s="186"/>
      <c r="F69" s="186"/>
      <c r="G69" s="186"/>
      <c r="H69" s="186"/>
      <c r="I69" s="186"/>
      <c r="J69" s="186"/>
      <c r="K69" s="186"/>
      <c r="L69" s="186"/>
      <c r="M69" s="186"/>
    </row>
    <row r="70" customFormat="false" ht="12.75" hidden="false" customHeight="true" outlineLevel="0" collapsed="false">
      <c r="A70" s="168" t="n">
        <v>2006</v>
      </c>
      <c r="B70" s="186"/>
      <c r="C70" s="186"/>
      <c r="D70" s="186"/>
      <c r="E70" s="186"/>
      <c r="F70" s="186"/>
      <c r="G70" s="186"/>
      <c r="H70" s="186"/>
      <c r="I70" s="186"/>
      <c r="J70" s="186"/>
      <c r="K70" s="186"/>
      <c r="L70" s="186"/>
      <c r="M70" s="186"/>
    </row>
    <row r="71" customFormat="false" ht="12.75" hidden="false" customHeight="true" outlineLevel="0" collapsed="false">
      <c r="A71" s="216" t="s">
        <v>477</v>
      </c>
      <c r="B71" s="186" t="n">
        <v>103.3</v>
      </c>
      <c r="C71" s="186" t="n">
        <v>102.9</v>
      </c>
      <c r="D71" s="186" t="n">
        <v>109.8</v>
      </c>
      <c r="E71" s="186" t="n">
        <v>103.9</v>
      </c>
      <c r="F71" s="186" t="n">
        <v>102.8</v>
      </c>
      <c r="G71" s="186" t="n">
        <v>101.2</v>
      </c>
      <c r="H71" s="186" t="n">
        <v>101.8</v>
      </c>
      <c r="I71" s="186" t="n">
        <v>111.2</v>
      </c>
      <c r="J71" s="186" t="n">
        <v>119.9</v>
      </c>
      <c r="K71" s="186" t="n">
        <v>98.6</v>
      </c>
      <c r="L71" s="186" t="n">
        <v>101.1</v>
      </c>
      <c r="M71" s="186" t="n">
        <v>98.1</v>
      </c>
    </row>
    <row r="72" customFormat="false" ht="12.75" hidden="false" customHeight="true" outlineLevel="0" collapsed="false">
      <c r="A72" s="216" t="s">
        <v>478</v>
      </c>
      <c r="B72" s="186" t="n">
        <v>102.3</v>
      </c>
      <c r="C72" s="186" t="n">
        <v>102.2</v>
      </c>
      <c r="D72" s="186" t="n">
        <v>108.4</v>
      </c>
      <c r="E72" s="186" t="n">
        <v>101.6</v>
      </c>
      <c r="F72" s="186" t="n">
        <v>102.4</v>
      </c>
      <c r="G72" s="186" t="n">
        <v>102</v>
      </c>
      <c r="H72" s="186" t="n">
        <v>102.7</v>
      </c>
      <c r="I72" s="186" t="n">
        <v>100</v>
      </c>
      <c r="J72" s="186" t="n">
        <v>122.3</v>
      </c>
      <c r="K72" s="186" t="n">
        <v>101</v>
      </c>
      <c r="L72" s="186" t="n">
        <v>102.9</v>
      </c>
      <c r="M72" s="186" t="n">
        <v>100.6</v>
      </c>
    </row>
    <row r="73" customFormat="false" ht="12.75" hidden="false" customHeight="true" outlineLevel="0" collapsed="false">
      <c r="A73" s="216" t="s">
        <v>479</v>
      </c>
      <c r="B73" s="186" t="n">
        <v>102.7</v>
      </c>
      <c r="C73" s="186" t="n">
        <v>103.4</v>
      </c>
      <c r="D73" s="186" t="n">
        <v>112.7</v>
      </c>
      <c r="E73" s="186" t="n">
        <v>102.1</v>
      </c>
      <c r="F73" s="186" t="n">
        <v>103.7</v>
      </c>
      <c r="G73" s="186" t="n">
        <v>103.5</v>
      </c>
      <c r="H73" s="186" t="n">
        <v>103.2</v>
      </c>
      <c r="I73" s="186" t="n">
        <v>112.7</v>
      </c>
      <c r="J73" s="186" t="n">
        <v>119.8</v>
      </c>
      <c r="K73" s="186" t="n">
        <v>99.9</v>
      </c>
      <c r="L73" s="186" t="n">
        <v>96.7</v>
      </c>
      <c r="M73" s="186" t="n">
        <v>100.6</v>
      </c>
    </row>
    <row r="74" customFormat="false" ht="12.75" hidden="false" customHeight="true" outlineLevel="0" collapsed="false">
      <c r="A74" s="216" t="s">
        <v>480</v>
      </c>
      <c r="B74" s="186" t="n">
        <v>105</v>
      </c>
      <c r="C74" s="186" t="n">
        <v>102.5</v>
      </c>
      <c r="D74" s="186" t="n">
        <v>102</v>
      </c>
      <c r="E74" s="186" t="n">
        <v>103.6</v>
      </c>
      <c r="F74" s="186" t="n">
        <v>101.7</v>
      </c>
      <c r="G74" s="186" t="n">
        <v>103.7</v>
      </c>
      <c r="H74" s="186" t="n">
        <v>104.1</v>
      </c>
      <c r="I74" s="186" t="n">
        <v>115.8</v>
      </c>
      <c r="J74" s="186" t="n">
        <v>121.5</v>
      </c>
      <c r="K74" s="186" t="n">
        <v>100.4</v>
      </c>
      <c r="L74" s="186" t="n">
        <v>98.7</v>
      </c>
      <c r="M74" s="186" t="n">
        <v>100.7</v>
      </c>
    </row>
    <row r="75" customFormat="false" ht="12.75" hidden="false" customHeight="true" outlineLevel="0" collapsed="false">
      <c r="A75" s="216" t="s">
        <v>481</v>
      </c>
      <c r="B75" s="186" t="n">
        <v>101.3</v>
      </c>
      <c r="C75" s="186" t="n">
        <v>102.4</v>
      </c>
      <c r="D75" s="186" t="n">
        <v>110.2</v>
      </c>
      <c r="E75" s="186" t="n">
        <v>104.3</v>
      </c>
      <c r="F75" s="186" t="n">
        <v>101.3</v>
      </c>
      <c r="G75" s="186" t="n">
        <v>102.2</v>
      </c>
      <c r="H75" s="186" t="n">
        <v>101.2</v>
      </c>
      <c r="I75" s="186" t="n">
        <v>108.1</v>
      </c>
      <c r="J75" s="186" t="n">
        <v>116.6</v>
      </c>
      <c r="K75" s="186" t="n">
        <v>98.8</v>
      </c>
      <c r="L75" s="186" t="n">
        <v>101.5</v>
      </c>
      <c r="M75" s="186" t="n">
        <v>98.3</v>
      </c>
    </row>
    <row r="76" customFormat="false" ht="12.75" hidden="false" customHeight="true" outlineLevel="0" collapsed="false">
      <c r="A76" s="216" t="s">
        <v>482</v>
      </c>
      <c r="B76" s="186" t="n">
        <v>104.6</v>
      </c>
      <c r="C76" s="186" t="n">
        <v>102.4</v>
      </c>
      <c r="D76" s="186" t="n">
        <v>104.6</v>
      </c>
      <c r="E76" s="186" t="n">
        <v>105.9</v>
      </c>
      <c r="F76" s="186" t="n">
        <v>100.3</v>
      </c>
      <c r="G76" s="186" t="n">
        <v>104.1</v>
      </c>
      <c r="H76" s="186" t="n">
        <v>103.3</v>
      </c>
      <c r="I76" s="186" t="n">
        <v>103.3</v>
      </c>
      <c r="J76" s="186" t="n">
        <v>119.9</v>
      </c>
      <c r="K76" s="186" t="n">
        <v>101.6</v>
      </c>
      <c r="L76" s="186" t="n">
        <v>106</v>
      </c>
      <c r="M76" s="186" t="n">
        <v>100.8</v>
      </c>
    </row>
    <row r="77" customFormat="false" ht="12.75" hidden="false" customHeight="true" outlineLevel="0" collapsed="false">
      <c r="A77" s="216" t="s">
        <v>483</v>
      </c>
      <c r="B77" s="186" t="n">
        <v>104.7</v>
      </c>
      <c r="C77" s="186" t="n">
        <v>104.4</v>
      </c>
      <c r="D77" s="186" t="n">
        <v>100.5</v>
      </c>
      <c r="E77" s="186" t="n">
        <v>106</v>
      </c>
      <c r="F77" s="186" t="n">
        <v>103.5</v>
      </c>
      <c r="G77" s="186" t="n">
        <v>105.1</v>
      </c>
      <c r="H77" s="186" t="n">
        <v>104.8</v>
      </c>
      <c r="I77" s="186" t="n">
        <v>103.5</v>
      </c>
      <c r="J77" s="186" t="n">
        <v>121.8</v>
      </c>
      <c r="K77" s="186" t="n">
        <v>103.3</v>
      </c>
      <c r="L77" s="186" t="n">
        <v>104.6</v>
      </c>
      <c r="M77" s="186" t="n">
        <v>103.1</v>
      </c>
    </row>
    <row r="78" customFormat="false" ht="12.75" hidden="false" customHeight="true" outlineLevel="0" collapsed="false">
      <c r="A78" s="306"/>
      <c r="B78" s="186"/>
      <c r="C78" s="186"/>
      <c r="D78" s="186"/>
      <c r="E78" s="186"/>
      <c r="F78" s="186"/>
      <c r="G78" s="186"/>
      <c r="H78" s="186"/>
      <c r="I78" s="186"/>
      <c r="J78" s="186"/>
      <c r="K78" s="186"/>
      <c r="L78" s="186"/>
      <c r="M78" s="186"/>
    </row>
    <row r="79" customFormat="false" ht="12.75" hidden="false" customHeight="true" outlineLevel="0" collapsed="false">
      <c r="A79" s="168" t="n">
        <v>2007</v>
      </c>
      <c r="B79" s="186"/>
      <c r="C79" s="186"/>
      <c r="D79" s="186"/>
      <c r="E79" s="186"/>
      <c r="F79" s="186"/>
      <c r="G79" s="186"/>
      <c r="H79" s="186"/>
      <c r="I79" s="186"/>
      <c r="J79" s="186"/>
      <c r="K79" s="186"/>
      <c r="L79" s="186"/>
      <c r="M79" s="186"/>
    </row>
    <row r="80" customFormat="false" ht="12.75" hidden="false" customHeight="true" outlineLevel="0" collapsed="false">
      <c r="A80" s="216" t="s">
        <v>504</v>
      </c>
      <c r="B80" s="186" t="n">
        <v>104.2</v>
      </c>
      <c r="C80" s="186" t="n">
        <v>103.8</v>
      </c>
      <c r="D80" s="186" t="n">
        <v>104</v>
      </c>
      <c r="E80" s="186" t="n">
        <v>104.4</v>
      </c>
      <c r="F80" s="186" t="n">
        <v>104.6</v>
      </c>
      <c r="G80" s="186" t="n">
        <v>99.9</v>
      </c>
      <c r="H80" s="186" t="n">
        <v>104.1</v>
      </c>
      <c r="I80" s="186" t="n">
        <v>110.1</v>
      </c>
      <c r="J80" s="186" t="n">
        <v>121.8</v>
      </c>
      <c r="K80" s="186" t="n">
        <v>101.4</v>
      </c>
      <c r="L80" s="186" t="n">
        <v>109.8</v>
      </c>
      <c r="M80" s="186" t="n">
        <v>99.9</v>
      </c>
    </row>
    <row r="81" customFormat="false" ht="12.75" hidden="false" customHeight="true" outlineLevel="0" collapsed="false">
      <c r="A81" s="216" t="s">
        <v>473</v>
      </c>
      <c r="B81" s="186" t="n">
        <v>103.7</v>
      </c>
      <c r="C81" s="186" t="n">
        <v>103.7</v>
      </c>
      <c r="D81" s="186" t="n">
        <v>99.6</v>
      </c>
      <c r="E81" s="186" t="n">
        <v>102.2</v>
      </c>
      <c r="F81" s="186" t="n">
        <v>104.9</v>
      </c>
      <c r="G81" s="186" t="n">
        <v>102.2</v>
      </c>
      <c r="H81" s="186" t="n">
        <v>103.8</v>
      </c>
      <c r="I81" s="186" t="n">
        <v>106.5</v>
      </c>
      <c r="J81" s="186" t="n">
        <v>123</v>
      </c>
      <c r="K81" s="186" t="n">
        <v>101.5</v>
      </c>
      <c r="L81" s="186" t="n">
        <v>109.1</v>
      </c>
      <c r="M81" s="186" t="n">
        <v>100.1</v>
      </c>
    </row>
    <row r="82" customFormat="false" ht="12.75" hidden="false" customHeight="true" outlineLevel="0" collapsed="false">
      <c r="A82" s="216" t="s">
        <v>474</v>
      </c>
      <c r="B82" s="186" t="n">
        <v>105.8</v>
      </c>
      <c r="C82" s="186" t="n">
        <v>104.7</v>
      </c>
      <c r="D82" s="186" t="n">
        <v>103.8</v>
      </c>
      <c r="E82" s="186" t="n">
        <v>101</v>
      </c>
      <c r="F82" s="186" t="n">
        <v>106.8</v>
      </c>
      <c r="G82" s="186" t="n">
        <v>103.5</v>
      </c>
      <c r="H82" s="186" t="n">
        <v>104.6</v>
      </c>
      <c r="I82" s="186" t="n">
        <v>107.9</v>
      </c>
      <c r="J82" s="186" t="n">
        <v>125.3</v>
      </c>
      <c r="K82" s="186" t="n">
        <v>102.2</v>
      </c>
      <c r="L82" s="186" t="n">
        <v>110.3</v>
      </c>
      <c r="M82" s="186" t="n">
        <v>100.7</v>
      </c>
    </row>
    <row r="83" customFormat="false" ht="12.75" hidden="false" customHeight="true" outlineLevel="0" collapsed="false">
      <c r="A83" s="216" t="s">
        <v>475</v>
      </c>
      <c r="B83" s="186" t="n">
        <v>103.7</v>
      </c>
      <c r="C83" s="186" t="n">
        <v>104.4</v>
      </c>
      <c r="D83" s="186" t="n">
        <v>97.6</v>
      </c>
      <c r="E83" s="186" t="n">
        <v>101.7</v>
      </c>
      <c r="F83" s="186" t="n">
        <v>105.8</v>
      </c>
      <c r="G83" s="186" t="n">
        <v>104.1</v>
      </c>
      <c r="H83" s="186" t="n">
        <v>103.5</v>
      </c>
      <c r="I83" s="186" t="n">
        <v>109.1</v>
      </c>
      <c r="J83" s="186" t="n">
        <v>127.4</v>
      </c>
      <c r="K83" s="186" t="n">
        <v>100.5</v>
      </c>
      <c r="L83" s="186" t="n">
        <v>110.3</v>
      </c>
      <c r="M83" s="186" t="n">
        <v>98.7</v>
      </c>
    </row>
    <row r="84" customFormat="false" ht="12.75" hidden="false" customHeight="true" outlineLevel="0" collapsed="false">
      <c r="A84" s="216" t="s">
        <v>476</v>
      </c>
      <c r="B84" s="186" t="n">
        <v>106.2</v>
      </c>
      <c r="C84" s="186" t="n">
        <v>104.3</v>
      </c>
      <c r="D84" s="186" t="n">
        <v>99.9</v>
      </c>
      <c r="E84" s="186" t="n">
        <v>103.7</v>
      </c>
      <c r="F84" s="186" t="n">
        <v>105.2</v>
      </c>
      <c r="G84" s="186" t="n">
        <v>102.4</v>
      </c>
      <c r="H84" s="186" t="n">
        <v>106.1</v>
      </c>
      <c r="I84" s="186" t="n">
        <v>113.7</v>
      </c>
      <c r="J84" s="186" t="n">
        <v>133</v>
      </c>
      <c r="K84" s="186" t="n">
        <v>102.3</v>
      </c>
      <c r="L84" s="186" t="n">
        <v>114.9</v>
      </c>
      <c r="M84" s="186" t="n">
        <v>100</v>
      </c>
    </row>
    <row r="85" customFormat="false" ht="12.75" hidden="false" customHeight="true" outlineLevel="0" collapsed="false">
      <c r="A85" s="216" t="s">
        <v>477</v>
      </c>
      <c r="B85" s="186" t="n">
        <v>107.7</v>
      </c>
      <c r="C85" s="186" t="n">
        <v>105.5</v>
      </c>
      <c r="D85" s="186" t="n">
        <v>98.8</v>
      </c>
      <c r="E85" s="186" t="n">
        <v>105.1</v>
      </c>
      <c r="F85" s="186" t="n">
        <v>106.9</v>
      </c>
      <c r="G85" s="186" t="n">
        <v>101</v>
      </c>
      <c r="H85" s="186" t="n">
        <v>106.9</v>
      </c>
      <c r="I85" s="186" t="n">
        <v>113.7</v>
      </c>
      <c r="J85" s="186" t="n">
        <v>133.1</v>
      </c>
      <c r="K85" s="186" t="n">
        <v>103.5</v>
      </c>
      <c r="L85" s="186" t="n">
        <v>117.1</v>
      </c>
      <c r="M85" s="186" t="n">
        <v>101</v>
      </c>
    </row>
    <row r="86" customFormat="false" ht="12.75" hidden="false" customHeight="true" outlineLevel="0" collapsed="false">
      <c r="A86" s="3" t="s">
        <v>1313</v>
      </c>
      <c r="B86" s="433"/>
      <c r="C86" s="433"/>
      <c r="D86" s="433"/>
      <c r="E86" s="433"/>
      <c r="F86" s="433"/>
      <c r="G86" s="433"/>
      <c r="H86" s="433"/>
      <c r="I86" s="433"/>
      <c r="J86" s="433"/>
      <c r="K86" s="433"/>
      <c r="L86" s="433"/>
      <c r="M86" s="433"/>
    </row>
    <row r="87" customFormat="false" ht="12.75" hidden="false" customHeight="true" outlineLevel="0" collapsed="false">
      <c r="A87" s="3" t="s">
        <v>505</v>
      </c>
      <c r="B87" s="433"/>
      <c r="C87" s="433"/>
      <c r="D87" s="433"/>
      <c r="E87" s="433"/>
      <c r="F87" s="433"/>
      <c r="G87" s="433"/>
      <c r="H87" s="433"/>
      <c r="I87" s="433"/>
      <c r="J87" s="433"/>
      <c r="K87" s="433"/>
      <c r="L87" s="433"/>
      <c r="M87" s="433"/>
    </row>
    <row r="88" customFormat="false" ht="12.75" hidden="false" customHeight="true" outlineLevel="0" collapsed="false">
      <c r="A88" s="3" t="s">
        <v>1370</v>
      </c>
      <c r="B88" s="198"/>
      <c r="C88" s="198"/>
      <c r="D88" s="198"/>
      <c r="E88" s="198"/>
      <c r="F88" s="198"/>
      <c r="G88" s="198"/>
      <c r="H88" s="198"/>
      <c r="I88" s="198"/>
      <c r="J88" s="198"/>
      <c r="K88" s="198"/>
      <c r="L88" s="198"/>
      <c r="M88" s="198"/>
    </row>
    <row r="89" customFormat="false" ht="12.75" hidden="false" customHeight="true" outlineLevel="0" collapsed="false">
      <c r="A89" s="198"/>
      <c r="B89" s="198"/>
      <c r="C89" s="198"/>
      <c r="D89" s="198"/>
      <c r="E89" s="198"/>
      <c r="F89" s="198"/>
      <c r="G89" s="198"/>
      <c r="H89" s="198"/>
      <c r="I89" s="198"/>
      <c r="J89" s="198"/>
      <c r="K89" s="198"/>
      <c r="L89" s="198"/>
      <c r="M89" s="198"/>
    </row>
    <row r="90" customFormat="false" ht="12.75" hidden="false" customHeight="true" outlineLevel="0" collapsed="false">
      <c r="A90" s="198"/>
      <c r="B90" s="198"/>
      <c r="C90" s="198"/>
      <c r="D90" s="198"/>
      <c r="E90" s="198"/>
      <c r="F90" s="198"/>
      <c r="G90" s="198"/>
      <c r="H90" s="198"/>
      <c r="I90" s="198"/>
      <c r="J90" s="198"/>
      <c r="K90" s="198"/>
      <c r="L90" s="198"/>
      <c r="M90" s="19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25">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 ref="A90:M90"/>
  </mergeCells>
  <printOptions headings="false" gridLines="false" gridLinesSet="true" horizontalCentered="true" verticalCentered="false"/>
  <pageMargins left="0.590277777777778" right="0.590277777777778" top="0.590277777777778" bottom="0.69027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34" customFormat="true" ht="20.1" hidden="false" customHeight="true" outlineLevel="0" collapsed="false">
      <c r="A1" s="119"/>
      <c r="B1" s="119"/>
      <c r="C1" s="119"/>
      <c r="D1" s="119"/>
      <c r="E1" s="119"/>
      <c r="F1" s="119"/>
      <c r="G1" s="119"/>
      <c r="H1" s="119"/>
      <c r="I1" s="119"/>
      <c r="J1" s="119"/>
      <c r="K1" s="119"/>
      <c r="L1" s="119"/>
      <c r="M1" s="119"/>
    </row>
    <row r="2" s="434" customFormat="true" ht="20.1" hidden="false" customHeight="true" outlineLevel="0" collapsed="false">
      <c r="A2" s="119" t="s">
        <v>1374</v>
      </c>
      <c r="B2" s="119"/>
      <c r="C2" s="119"/>
      <c r="D2" s="119"/>
      <c r="E2" s="119"/>
      <c r="F2" s="119"/>
      <c r="G2" s="119"/>
      <c r="H2" s="119"/>
      <c r="I2" s="119"/>
      <c r="J2" s="119"/>
      <c r="K2" s="119"/>
      <c r="L2" s="119"/>
      <c r="M2" s="119"/>
    </row>
    <row r="3" s="434" customFormat="true" ht="20.1" hidden="false" customHeight="true" outlineLevel="0" collapsed="false">
      <c r="A3" s="119" t="s">
        <v>1375</v>
      </c>
      <c r="B3" s="119"/>
      <c r="C3" s="119"/>
      <c r="D3" s="119"/>
      <c r="E3" s="119"/>
      <c r="F3" s="119"/>
      <c r="G3" s="119"/>
      <c r="H3" s="119"/>
      <c r="I3" s="119"/>
      <c r="J3" s="119"/>
      <c r="K3" s="119"/>
      <c r="L3" s="119"/>
      <c r="M3" s="119"/>
    </row>
    <row r="4" s="155" customFormat="true" ht="20.1" hidden="false" customHeight="true" outlineLevel="0" collapsed="false">
      <c r="A4" s="119" t="s">
        <v>1376</v>
      </c>
      <c r="B4" s="119"/>
      <c r="C4" s="119"/>
      <c r="D4" s="119"/>
      <c r="E4" s="119"/>
      <c r="F4" s="119"/>
      <c r="G4" s="119"/>
      <c r="H4" s="119"/>
      <c r="I4" s="119"/>
      <c r="J4" s="119"/>
      <c r="K4" s="119"/>
      <c r="L4" s="119"/>
      <c r="M4" s="119"/>
    </row>
    <row r="5" s="155" customFormat="true" ht="20.1" hidden="false" customHeight="true" outlineLevel="0" collapsed="false">
      <c r="A5" s="119" t="s">
        <v>1383</v>
      </c>
      <c r="B5" s="119"/>
      <c r="C5" s="119"/>
      <c r="D5" s="119"/>
      <c r="E5" s="119"/>
      <c r="F5" s="119"/>
      <c r="G5" s="119"/>
      <c r="H5" s="119"/>
      <c r="I5" s="119"/>
      <c r="J5" s="119"/>
      <c r="K5" s="119"/>
      <c r="L5" s="119"/>
      <c r="M5" s="119"/>
    </row>
    <row r="6" customFormat="false" ht="20.1" hidden="false" customHeight="true" outlineLevel="0" collapsed="false">
      <c r="A6" s="156"/>
      <c r="B6" s="156"/>
      <c r="C6" s="156"/>
      <c r="D6" s="156"/>
      <c r="E6" s="156"/>
      <c r="F6" s="156"/>
      <c r="G6" s="156"/>
      <c r="H6" s="156"/>
      <c r="I6" s="156"/>
      <c r="J6" s="156"/>
      <c r="K6" s="156"/>
      <c r="L6" s="156"/>
      <c r="M6" s="156"/>
    </row>
    <row r="7" customFormat="false" ht="12.75" hidden="false" customHeight="true" outlineLevel="0" collapsed="false">
      <c r="A7" s="435" t="s">
        <v>447</v>
      </c>
      <c r="B7" s="123" t="s">
        <v>1378</v>
      </c>
      <c r="C7" s="165" t="s">
        <v>921</v>
      </c>
      <c r="D7" s="165"/>
      <c r="E7" s="165"/>
      <c r="F7" s="165"/>
      <c r="G7" s="165"/>
      <c r="H7" s="357" t="s">
        <v>922</v>
      </c>
      <c r="I7" s="357"/>
      <c r="J7" s="357"/>
      <c r="K7" s="357"/>
      <c r="L7" s="357"/>
      <c r="M7" s="357"/>
    </row>
    <row r="8" customFormat="false" ht="12.75" hidden="false" customHeight="true" outlineLevel="0" collapsed="false">
      <c r="A8" s="435"/>
      <c r="B8" s="123"/>
      <c r="C8" s="123" t="s">
        <v>923</v>
      </c>
      <c r="D8" s="159" t="s">
        <v>1379</v>
      </c>
      <c r="E8" s="326" t="s">
        <v>925</v>
      </c>
      <c r="F8" s="326"/>
      <c r="G8" s="325" t="s">
        <v>926</v>
      </c>
      <c r="H8" s="123" t="s">
        <v>923</v>
      </c>
      <c r="I8" s="123" t="s">
        <v>927</v>
      </c>
      <c r="J8" s="123" t="s">
        <v>928</v>
      </c>
      <c r="K8" s="158" t="s">
        <v>929</v>
      </c>
      <c r="L8" s="158"/>
      <c r="M8" s="158"/>
    </row>
    <row r="9" customFormat="false" ht="12.75" hidden="false" customHeight="true" outlineLevel="0" collapsed="false">
      <c r="A9" s="435"/>
      <c r="B9" s="123"/>
      <c r="C9" s="123"/>
      <c r="D9" s="159"/>
      <c r="E9" s="327" t="s">
        <v>930</v>
      </c>
      <c r="F9" s="327" t="s">
        <v>931</v>
      </c>
      <c r="G9" s="325"/>
      <c r="H9" s="123"/>
      <c r="I9" s="123"/>
      <c r="J9" s="123"/>
      <c r="K9" s="123" t="s">
        <v>923</v>
      </c>
      <c r="L9" s="326" t="s">
        <v>932</v>
      </c>
      <c r="M9" s="197" t="s">
        <v>933</v>
      </c>
    </row>
    <row r="10" customFormat="false" ht="12.75" hidden="false" customHeight="true" outlineLevel="0" collapsed="false">
      <c r="A10" s="435"/>
      <c r="B10" s="123"/>
      <c r="C10" s="123"/>
      <c r="D10" s="159"/>
      <c r="E10" s="165" t="s">
        <v>934</v>
      </c>
      <c r="F10" s="165"/>
      <c r="G10" s="325"/>
      <c r="H10" s="123"/>
      <c r="I10" s="123"/>
      <c r="J10" s="123"/>
      <c r="K10" s="123"/>
      <c r="L10" s="156" t="s">
        <v>935</v>
      </c>
      <c r="M10" s="156"/>
    </row>
    <row r="11" customFormat="false" ht="12.75" hidden="false" customHeight="true" outlineLevel="0" collapsed="false"/>
    <row r="12" customFormat="false" ht="15" hidden="false" customHeight="true" outlineLevel="0" collapsed="false">
      <c r="A12" s="329" t="s">
        <v>1380</v>
      </c>
      <c r="B12" s="329"/>
      <c r="C12" s="329"/>
      <c r="D12" s="329"/>
      <c r="E12" s="329"/>
      <c r="F12" s="329"/>
      <c r="G12" s="329"/>
      <c r="H12" s="329"/>
      <c r="I12" s="329"/>
      <c r="J12" s="329"/>
      <c r="K12" s="329"/>
      <c r="L12" s="329"/>
      <c r="M12" s="329"/>
    </row>
    <row r="13" customFormat="false" ht="12.75" hidden="false" customHeight="true" outlineLevel="0" collapsed="false"/>
    <row r="14" customFormat="false" ht="12.75" hidden="false" customHeight="true" outlineLevel="0" collapsed="false">
      <c r="A14" s="216" t="s">
        <v>1365</v>
      </c>
      <c r="B14" s="431" t="n">
        <v>100</v>
      </c>
      <c r="C14" s="431" t="n">
        <v>100</v>
      </c>
      <c r="D14" s="431" t="n">
        <v>100</v>
      </c>
      <c r="E14" s="431" t="n">
        <v>100</v>
      </c>
      <c r="F14" s="431" t="n">
        <v>100</v>
      </c>
      <c r="G14" s="431" t="n">
        <v>100</v>
      </c>
      <c r="H14" s="431" t="n">
        <v>100</v>
      </c>
      <c r="I14" s="431" t="n">
        <v>100</v>
      </c>
      <c r="J14" s="431" t="n">
        <v>100</v>
      </c>
      <c r="K14" s="431" t="n">
        <v>100</v>
      </c>
      <c r="L14" s="431" t="n">
        <v>100</v>
      </c>
      <c r="M14" s="431" t="n">
        <v>100</v>
      </c>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c r="AQ14" s="186"/>
      <c r="AR14" s="186"/>
      <c r="AS14" s="186"/>
      <c r="AT14" s="186"/>
    </row>
    <row r="15" customFormat="false" ht="12.75" hidden="false" customHeight="true" outlineLevel="0" collapsed="false">
      <c r="A15" s="216" t="s">
        <v>1366</v>
      </c>
      <c r="B15" s="186" t="n">
        <v>114.9</v>
      </c>
      <c r="C15" s="186" t="n">
        <v>97.9</v>
      </c>
      <c r="D15" s="186" t="n">
        <v>98.3</v>
      </c>
      <c r="E15" s="186" t="n">
        <v>96.3</v>
      </c>
      <c r="F15" s="186" t="n">
        <v>98.1</v>
      </c>
      <c r="G15" s="186" t="n">
        <v>100.2</v>
      </c>
      <c r="H15" s="186" t="n">
        <v>105.5</v>
      </c>
      <c r="I15" s="186" t="n">
        <v>109.5</v>
      </c>
      <c r="J15" s="186" t="n">
        <v>120.3</v>
      </c>
      <c r="K15" s="186" t="n">
        <v>103.3</v>
      </c>
      <c r="L15" s="186" t="n">
        <v>110</v>
      </c>
      <c r="M15" s="186" t="n">
        <v>101.7</v>
      </c>
    </row>
    <row r="16" customFormat="false" ht="12.75" hidden="false" customHeight="true" outlineLevel="0" collapsed="false">
      <c r="A16" s="306"/>
      <c r="B16" s="186"/>
      <c r="C16" s="186"/>
      <c r="D16" s="186"/>
      <c r="E16" s="186"/>
      <c r="F16" s="186"/>
      <c r="G16" s="186"/>
      <c r="H16" s="186"/>
      <c r="I16" s="186"/>
      <c r="J16" s="186"/>
      <c r="K16" s="186"/>
      <c r="L16" s="186"/>
      <c r="M16" s="186"/>
    </row>
    <row r="17" customFormat="false" ht="12.75" hidden="false" customHeight="true" outlineLevel="0" collapsed="false">
      <c r="A17" s="216" t="s">
        <v>1384</v>
      </c>
      <c r="B17" s="186" t="n">
        <v>111.5</v>
      </c>
      <c r="C17" s="186" t="n">
        <v>94.8</v>
      </c>
      <c r="D17" s="186" t="n">
        <v>96</v>
      </c>
      <c r="E17" s="186" t="n">
        <v>91.9</v>
      </c>
      <c r="F17" s="186" t="n">
        <v>96.4</v>
      </c>
      <c r="G17" s="186" t="n">
        <v>94</v>
      </c>
      <c r="H17" s="186" t="n">
        <v>102.4</v>
      </c>
      <c r="I17" s="186" t="n">
        <v>120.1</v>
      </c>
      <c r="J17" s="186" t="n">
        <v>114.1</v>
      </c>
      <c r="K17" s="186" t="n">
        <v>99.7</v>
      </c>
      <c r="L17" s="186" t="n">
        <v>104.5</v>
      </c>
      <c r="M17" s="186" t="n">
        <v>98.6</v>
      </c>
    </row>
    <row r="18" customFormat="false" ht="12.75" hidden="false" customHeight="true" outlineLevel="0" collapsed="false">
      <c r="A18" s="216" t="s">
        <v>1385</v>
      </c>
      <c r="B18" s="186" t="n">
        <v>123.1</v>
      </c>
      <c r="C18" s="186" t="n">
        <v>106.5</v>
      </c>
      <c r="D18" s="186" t="n">
        <v>122.5</v>
      </c>
      <c r="E18" s="186" t="n">
        <v>105.4</v>
      </c>
      <c r="F18" s="186" t="n">
        <v>107.7</v>
      </c>
      <c r="G18" s="186" t="n">
        <v>100.1</v>
      </c>
      <c r="H18" s="186" t="n">
        <v>112.7</v>
      </c>
      <c r="I18" s="186" t="n">
        <v>102.1</v>
      </c>
      <c r="J18" s="186" t="n">
        <v>122.3</v>
      </c>
      <c r="K18" s="186" t="n">
        <v>112.1</v>
      </c>
      <c r="L18" s="186" t="n">
        <v>125.7</v>
      </c>
      <c r="M18" s="186" t="n">
        <v>108.9</v>
      </c>
    </row>
    <row r="19" customFormat="false" ht="12.75" hidden="false" customHeight="true" outlineLevel="0" collapsed="false">
      <c r="A19" s="306"/>
      <c r="B19" s="186"/>
      <c r="C19" s="186"/>
      <c r="D19" s="186"/>
      <c r="E19" s="186"/>
      <c r="F19" s="186"/>
      <c r="G19" s="186"/>
      <c r="H19" s="186"/>
      <c r="I19" s="186"/>
      <c r="J19" s="186"/>
      <c r="K19" s="186"/>
      <c r="L19" s="186"/>
      <c r="M19" s="186"/>
    </row>
    <row r="20" customFormat="false" ht="12.75" hidden="false" customHeight="true" outlineLevel="0" collapsed="false">
      <c r="A20" s="168" t="n">
        <v>2006</v>
      </c>
      <c r="B20" s="186"/>
      <c r="C20" s="186"/>
      <c r="D20" s="186"/>
      <c r="E20" s="186"/>
      <c r="F20" s="186"/>
      <c r="G20" s="186"/>
      <c r="H20" s="186"/>
      <c r="I20" s="186"/>
      <c r="J20" s="186"/>
      <c r="K20" s="186"/>
      <c r="L20" s="186"/>
      <c r="M20" s="186"/>
    </row>
    <row r="21" customFormat="false" ht="12.75" hidden="false" customHeight="true" outlineLevel="0" collapsed="false">
      <c r="A21" s="216" t="s">
        <v>477</v>
      </c>
      <c r="B21" s="186" t="n">
        <v>116.3</v>
      </c>
      <c r="C21" s="186" t="n">
        <v>94</v>
      </c>
      <c r="D21" s="186" t="n">
        <v>85</v>
      </c>
      <c r="E21" s="186" t="n">
        <v>90.8</v>
      </c>
      <c r="F21" s="186" t="n">
        <v>96.9</v>
      </c>
      <c r="G21" s="186" t="n">
        <v>89.5</v>
      </c>
      <c r="H21" s="186" t="n">
        <v>107.5</v>
      </c>
      <c r="I21" s="186" t="n">
        <v>93.5</v>
      </c>
      <c r="J21" s="186" t="n">
        <v>122.4</v>
      </c>
      <c r="K21" s="186" t="n">
        <v>106.5</v>
      </c>
      <c r="L21" s="186" t="n">
        <v>118.1</v>
      </c>
      <c r="M21" s="186" t="n">
        <v>103.7</v>
      </c>
    </row>
    <row r="22" customFormat="false" ht="12.75" hidden="false" customHeight="true" outlineLevel="0" collapsed="false">
      <c r="A22" s="216" t="s">
        <v>478</v>
      </c>
      <c r="B22" s="186" t="n">
        <v>113.2</v>
      </c>
      <c r="C22" s="186" t="n">
        <v>98.5</v>
      </c>
      <c r="D22" s="186" t="n">
        <v>88</v>
      </c>
      <c r="E22" s="186" t="n">
        <v>93.8</v>
      </c>
      <c r="F22" s="186" t="n">
        <v>99.6</v>
      </c>
      <c r="G22" s="186" t="n">
        <v>106.7</v>
      </c>
      <c r="H22" s="186" t="n">
        <v>103.5</v>
      </c>
      <c r="I22" s="186" t="n">
        <v>106.9</v>
      </c>
      <c r="J22" s="186" t="n">
        <v>124</v>
      </c>
      <c r="K22" s="186" t="n">
        <v>100.6</v>
      </c>
      <c r="L22" s="186" t="n">
        <v>112.3</v>
      </c>
      <c r="M22" s="186" t="n">
        <v>97.9</v>
      </c>
    </row>
    <row r="23" customFormat="false" ht="12.75" hidden="false" customHeight="true" outlineLevel="0" collapsed="false">
      <c r="A23" s="216" t="s">
        <v>479</v>
      </c>
      <c r="B23" s="186" t="n">
        <v>104.9</v>
      </c>
      <c r="C23" s="186" t="n">
        <v>99.2</v>
      </c>
      <c r="D23" s="186" t="n">
        <v>104.8</v>
      </c>
      <c r="E23" s="186" t="n">
        <v>104.9</v>
      </c>
      <c r="F23" s="186" t="n">
        <v>99.9</v>
      </c>
      <c r="G23" s="186" t="n">
        <v>80.2</v>
      </c>
      <c r="H23" s="186" t="n">
        <v>95.1</v>
      </c>
      <c r="I23" s="186" t="n">
        <v>80.9</v>
      </c>
      <c r="J23" s="186" t="n">
        <v>119</v>
      </c>
      <c r="K23" s="186" t="n">
        <v>92.9</v>
      </c>
      <c r="L23" s="186" t="n">
        <v>106</v>
      </c>
      <c r="M23" s="186" t="n">
        <v>89.8</v>
      </c>
    </row>
    <row r="24" customFormat="false" ht="12.75" hidden="false" customHeight="true" outlineLevel="0" collapsed="false">
      <c r="A24" s="216" t="s">
        <v>480</v>
      </c>
      <c r="B24" s="186" t="n">
        <v>119</v>
      </c>
      <c r="C24" s="186" t="n">
        <v>99.2</v>
      </c>
      <c r="D24" s="186" t="n">
        <v>90.4</v>
      </c>
      <c r="E24" s="186" t="n">
        <v>93.4</v>
      </c>
      <c r="F24" s="186" t="n">
        <v>102.2</v>
      </c>
      <c r="G24" s="186" t="n">
        <v>100.5</v>
      </c>
      <c r="H24" s="186" t="n">
        <v>109.5</v>
      </c>
      <c r="I24" s="186" t="n">
        <v>83.7</v>
      </c>
      <c r="J24" s="186" t="n">
        <v>140.9</v>
      </c>
      <c r="K24" s="186" t="n">
        <v>107</v>
      </c>
      <c r="L24" s="186" t="n">
        <v>114.9</v>
      </c>
      <c r="M24" s="186" t="n">
        <v>105.2</v>
      </c>
    </row>
    <row r="25" customFormat="false" ht="12.75" hidden="false" customHeight="true" outlineLevel="0" collapsed="false">
      <c r="A25" s="216" t="s">
        <v>481</v>
      </c>
      <c r="B25" s="186" t="n">
        <v>127.5</v>
      </c>
      <c r="C25" s="186" t="n">
        <v>106.1</v>
      </c>
      <c r="D25" s="186" t="n">
        <v>127.4</v>
      </c>
      <c r="E25" s="186" t="n">
        <v>107.4</v>
      </c>
      <c r="F25" s="186" t="n">
        <v>104.3</v>
      </c>
      <c r="G25" s="186" t="n">
        <v>107.9</v>
      </c>
      <c r="H25" s="186" t="n">
        <v>117.3</v>
      </c>
      <c r="I25" s="186" t="n">
        <v>97.7</v>
      </c>
      <c r="J25" s="186" t="n">
        <v>131.9</v>
      </c>
      <c r="K25" s="186" t="n">
        <v>116.7</v>
      </c>
      <c r="L25" s="186" t="n">
        <v>125.1</v>
      </c>
      <c r="M25" s="186" t="n">
        <v>114.7</v>
      </c>
    </row>
    <row r="26" customFormat="false" ht="12.75" hidden="false" customHeight="true" outlineLevel="0" collapsed="false">
      <c r="A26" s="216" t="s">
        <v>482</v>
      </c>
      <c r="B26" s="186" t="n">
        <v>127.8</v>
      </c>
      <c r="C26" s="186" t="n">
        <v>96.5</v>
      </c>
      <c r="D26" s="186" t="n">
        <v>116.2</v>
      </c>
      <c r="E26" s="186" t="n">
        <v>96.8</v>
      </c>
      <c r="F26" s="186" t="n">
        <v>92.4</v>
      </c>
      <c r="G26" s="186" t="n">
        <v>112.1</v>
      </c>
      <c r="H26" s="186" t="n">
        <v>118.6</v>
      </c>
      <c r="I26" s="186" t="n">
        <v>107</v>
      </c>
      <c r="J26" s="186" t="n">
        <v>124.5</v>
      </c>
      <c r="K26" s="186" t="n">
        <v>118.5</v>
      </c>
      <c r="L26" s="186" t="n">
        <v>125.4</v>
      </c>
      <c r="M26" s="186" t="n">
        <v>116.9</v>
      </c>
    </row>
    <row r="27" customFormat="false" ht="12.75" hidden="false" customHeight="true" outlineLevel="0" collapsed="false">
      <c r="A27" s="216" t="s">
        <v>483</v>
      </c>
      <c r="B27" s="186" t="n">
        <v>118</v>
      </c>
      <c r="C27" s="186" t="n">
        <v>105.8</v>
      </c>
      <c r="D27" s="186" t="n">
        <v>76.4</v>
      </c>
      <c r="E27" s="186" t="n">
        <v>108.7</v>
      </c>
      <c r="F27" s="186" t="n">
        <v>100.6</v>
      </c>
      <c r="G27" s="186" t="n">
        <v>130.8</v>
      </c>
      <c r="H27" s="186" t="n">
        <v>107.5</v>
      </c>
      <c r="I27" s="186" t="n">
        <v>117.9</v>
      </c>
      <c r="J27" s="186" t="n">
        <v>119.1</v>
      </c>
      <c r="K27" s="186" t="n">
        <v>105.4</v>
      </c>
      <c r="L27" s="186" t="n">
        <v>108.8</v>
      </c>
      <c r="M27" s="186" t="n">
        <v>104.5</v>
      </c>
    </row>
    <row r="28" customFormat="false" ht="12.75" hidden="false" customHeight="true" outlineLevel="0" collapsed="false">
      <c r="A28" s="306"/>
      <c r="B28" s="186"/>
      <c r="C28" s="186"/>
      <c r="D28" s="186"/>
      <c r="E28" s="186"/>
      <c r="F28" s="186"/>
      <c r="G28" s="186"/>
      <c r="H28" s="186"/>
      <c r="I28" s="186"/>
      <c r="J28" s="186"/>
      <c r="K28" s="186"/>
      <c r="L28" s="186"/>
      <c r="M28" s="186"/>
    </row>
    <row r="29" customFormat="false" ht="12.75" hidden="false" customHeight="true" outlineLevel="0" collapsed="false">
      <c r="A29" s="168" t="n">
        <v>2007</v>
      </c>
      <c r="B29" s="186"/>
      <c r="C29" s="186"/>
      <c r="D29" s="186"/>
      <c r="E29" s="186"/>
      <c r="F29" s="186"/>
      <c r="G29" s="186"/>
      <c r="H29" s="186"/>
      <c r="I29" s="186"/>
      <c r="J29" s="186"/>
      <c r="K29" s="186"/>
      <c r="L29" s="186"/>
      <c r="M29" s="186"/>
    </row>
    <row r="30" customFormat="false" ht="12.75" hidden="false" customHeight="true" outlineLevel="0" collapsed="false">
      <c r="A30" s="216" t="s">
        <v>504</v>
      </c>
      <c r="B30" s="186" t="n">
        <v>115.5</v>
      </c>
      <c r="C30" s="186" t="n">
        <v>103.9</v>
      </c>
      <c r="D30" s="186" t="n">
        <v>153.9</v>
      </c>
      <c r="E30" s="186" t="n">
        <v>100.3</v>
      </c>
      <c r="F30" s="186" t="n">
        <v>103.2</v>
      </c>
      <c r="G30" s="186" t="n">
        <v>106.3</v>
      </c>
      <c r="H30" s="186" t="n">
        <v>105.4</v>
      </c>
      <c r="I30" s="186" t="n">
        <v>112.1</v>
      </c>
      <c r="J30" s="186" t="n">
        <v>114.8</v>
      </c>
      <c r="K30" s="186" t="n">
        <v>103.7</v>
      </c>
      <c r="L30" s="186" t="n">
        <v>114.9</v>
      </c>
      <c r="M30" s="186" t="n">
        <v>101.1</v>
      </c>
    </row>
    <row r="31" customFormat="false" ht="12.75" hidden="false" customHeight="true" outlineLevel="0" collapsed="false">
      <c r="A31" s="216" t="s">
        <v>473</v>
      </c>
      <c r="B31" s="186" t="n">
        <v>119.5</v>
      </c>
      <c r="C31" s="186" t="n">
        <v>96.8</v>
      </c>
      <c r="D31" s="186" t="n">
        <v>116.6</v>
      </c>
      <c r="E31" s="186" t="n">
        <v>95.1</v>
      </c>
      <c r="F31" s="186" t="n">
        <v>98.1</v>
      </c>
      <c r="G31" s="186" t="n">
        <v>90.9</v>
      </c>
      <c r="H31" s="186" t="n">
        <v>109.9</v>
      </c>
      <c r="I31" s="186" t="n">
        <v>120.4</v>
      </c>
      <c r="J31" s="186" t="n">
        <v>111.7</v>
      </c>
      <c r="K31" s="186" t="n">
        <v>109</v>
      </c>
      <c r="L31" s="186" t="n">
        <v>121.4</v>
      </c>
      <c r="M31" s="186" t="n">
        <v>106.1</v>
      </c>
    </row>
    <row r="32" customFormat="false" ht="12.75" hidden="false" customHeight="true" outlineLevel="0" collapsed="false">
      <c r="A32" s="216" t="s">
        <v>474</v>
      </c>
      <c r="B32" s="186" t="n">
        <v>127.9</v>
      </c>
      <c r="C32" s="186" t="n">
        <v>112.7</v>
      </c>
      <c r="D32" s="186" t="n">
        <v>116.5</v>
      </c>
      <c r="E32" s="186" t="n">
        <v>116</v>
      </c>
      <c r="F32" s="186" t="n">
        <v>113.1</v>
      </c>
      <c r="G32" s="186" t="n">
        <v>102</v>
      </c>
      <c r="H32" s="186" t="n">
        <v>116.7</v>
      </c>
      <c r="I32" s="186" t="n">
        <v>99.5</v>
      </c>
      <c r="J32" s="186" t="n">
        <v>122.1</v>
      </c>
      <c r="K32" s="186" t="n">
        <v>117.1</v>
      </c>
      <c r="L32" s="186" t="n">
        <v>127.8</v>
      </c>
      <c r="M32" s="186" t="n">
        <v>114.5</v>
      </c>
    </row>
    <row r="33" customFormat="false" ht="12.75" hidden="false" customHeight="true" outlineLevel="0" collapsed="false">
      <c r="A33" s="216" t="s">
        <v>475</v>
      </c>
      <c r="B33" s="186" t="n">
        <v>123.7</v>
      </c>
      <c r="C33" s="186" t="n">
        <v>112.5</v>
      </c>
      <c r="D33" s="186" t="n">
        <v>112.3</v>
      </c>
      <c r="E33" s="186" t="n">
        <v>108.4</v>
      </c>
      <c r="F33" s="186" t="n">
        <v>116.5</v>
      </c>
      <c r="G33" s="186" t="n">
        <v>103.1</v>
      </c>
      <c r="H33" s="186" t="n">
        <v>112.7</v>
      </c>
      <c r="I33" s="186" t="n">
        <v>103.6</v>
      </c>
      <c r="J33" s="186" t="n">
        <v>122.4</v>
      </c>
      <c r="K33" s="186" t="n">
        <v>112</v>
      </c>
      <c r="L33" s="186" t="n">
        <v>125.5</v>
      </c>
      <c r="M33" s="186" t="n">
        <v>108.8</v>
      </c>
    </row>
    <row r="34" customFormat="false" ht="12.75" hidden="false" customHeight="true" outlineLevel="0" collapsed="false">
      <c r="A34" s="216" t="s">
        <v>476</v>
      </c>
      <c r="B34" s="186" t="n">
        <v>122.2</v>
      </c>
      <c r="C34" s="186" t="n">
        <v>102.8</v>
      </c>
      <c r="D34" s="186" t="n">
        <v>132.1</v>
      </c>
      <c r="E34" s="186" t="n">
        <v>96.8</v>
      </c>
      <c r="F34" s="186" t="n">
        <v>105.4</v>
      </c>
      <c r="G34" s="186" t="n">
        <v>98.3</v>
      </c>
      <c r="H34" s="186" t="n">
        <v>112.2</v>
      </c>
      <c r="I34" s="186" t="n">
        <v>86.3</v>
      </c>
      <c r="J34" s="186" t="n">
        <v>132.2</v>
      </c>
      <c r="K34" s="186" t="n">
        <v>111.3</v>
      </c>
      <c r="L34" s="186" t="n">
        <v>125.5</v>
      </c>
      <c r="M34" s="186" t="n">
        <v>107.9</v>
      </c>
    </row>
    <row r="35" customFormat="false" ht="12.75" hidden="false" customHeight="true" outlineLevel="0" collapsed="false">
      <c r="A35" s="216" t="s">
        <v>477</v>
      </c>
      <c r="B35" s="186" t="n">
        <v>129.9</v>
      </c>
      <c r="C35" s="186" t="n">
        <v>110.3</v>
      </c>
      <c r="D35" s="186" t="n">
        <v>103.3</v>
      </c>
      <c r="E35" s="186" t="n">
        <v>115.6</v>
      </c>
      <c r="F35" s="186" t="n">
        <v>110</v>
      </c>
      <c r="G35" s="186" t="n">
        <v>100.3</v>
      </c>
      <c r="H35" s="186" t="n">
        <v>119.1</v>
      </c>
      <c r="I35" s="186" t="n">
        <v>90.7</v>
      </c>
      <c r="J35" s="186" t="n">
        <v>130.6</v>
      </c>
      <c r="K35" s="186" t="n">
        <v>119.4</v>
      </c>
      <c r="L35" s="186" t="n">
        <v>138.9</v>
      </c>
      <c r="M35" s="186" t="n">
        <v>114.8</v>
      </c>
    </row>
    <row r="36" customFormat="false" ht="12.75" hidden="false" customHeight="true" outlineLevel="0" collapsed="false">
      <c r="B36" s="186"/>
      <c r="C36" s="186"/>
      <c r="D36" s="186"/>
      <c r="E36" s="186"/>
      <c r="F36" s="186"/>
      <c r="G36" s="186"/>
      <c r="H36" s="186"/>
      <c r="I36" s="186"/>
      <c r="J36" s="186"/>
      <c r="K36" s="186"/>
      <c r="L36" s="186"/>
      <c r="M36" s="186"/>
    </row>
    <row r="37" s="24" customFormat="true" ht="15" hidden="false" customHeight="true" outlineLevel="0" collapsed="false">
      <c r="A37" s="335" t="s">
        <v>487</v>
      </c>
      <c r="B37" s="335"/>
      <c r="C37" s="335"/>
      <c r="D37" s="335"/>
      <c r="E37" s="335"/>
      <c r="F37" s="335"/>
      <c r="G37" s="335"/>
      <c r="H37" s="335"/>
      <c r="I37" s="335"/>
      <c r="J37" s="335"/>
      <c r="K37" s="335"/>
      <c r="L37" s="335"/>
      <c r="M37" s="335"/>
    </row>
    <row r="38" customFormat="false" ht="12.75" hidden="false" customHeight="true" outlineLevel="0" collapsed="false">
      <c r="M38" s="169"/>
    </row>
    <row r="39" customFormat="false" ht="12.75" hidden="false" customHeight="true" outlineLevel="0" collapsed="false">
      <c r="A39" s="216" t="s">
        <v>1365</v>
      </c>
      <c r="B39" s="431" t="n">
        <v>100</v>
      </c>
      <c r="C39" s="431" t="n">
        <v>100</v>
      </c>
      <c r="D39" s="431" t="n">
        <v>100</v>
      </c>
      <c r="E39" s="431" t="n">
        <v>100</v>
      </c>
      <c r="F39" s="431" t="n">
        <v>100</v>
      </c>
      <c r="G39" s="431" t="n">
        <v>100</v>
      </c>
      <c r="H39" s="431" t="n">
        <v>100</v>
      </c>
      <c r="I39" s="431" t="n">
        <v>100</v>
      </c>
      <c r="J39" s="431" t="n">
        <v>100</v>
      </c>
      <c r="K39" s="431" t="n">
        <v>100</v>
      </c>
      <c r="L39" s="431" t="n">
        <v>100</v>
      </c>
      <c r="M39" s="431" t="n">
        <v>100</v>
      </c>
    </row>
    <row r="40" customFormat="false" ht="12.75" hidden="false" customHeight="true" outlineLevel="0" collapsed="false">
      <c r="A40" s="216" t="s">
        <v>1366</v>
      </c>
      <c r="B40" s="186" t="n">
        <v>111.8</v>
      </c>
      <c r="C40" s="186" t="n">
        <v>94.7</v>
      </c>
      <c r="D40" s="186" t="n">
        <v>93.5</v>
      </c>
      <c r="E40" s="186" t="n">
        <v>94.5</v>
      </c>
      <c r="F40" s="186" t="n">
        <v>94.2</v>
      </c>
      <c r="G40" s="186" t="n">
        <v>97.6</v>
      </c>
      <c r="H40" s="186" t="n">
        <v>102.9</v>
      </c>
      <c r="I40" s="186" t="n">
        <v>100.8</v>
      </c>
      <c r="J40" s="186" t="n">
        <v>106</v>
      </c>
      <c r="K40" s="186" t="n">
        <v>102.7</v>
      </c>
      <c r="L40" s="186" t="n">
        <v>105.2</v>
      </c>
      <c r="M40" s="186" t="n">
        <v>102.1</v>
      </c>
    </row>
    <row r="41" customFormat="false" ht="12.75" hidden="false" customHeight="true" outlineLevel="0" collapsed="false">
      <c r="A41" s="306"/>
      <c r="B41" s="186"/>
      <c r="C41" s="186"/>
      <c r="D41" s="186"/>
      <c r="E41" s="186"/>
      <c r="F41" s="186"/>
      <c r="G41" s="186"/>
      <c r="H41" s="186"/>
      <c r="I41" s="186"/>
      <c r="J41" s="186"/>
      <c r="K41" s="186"/>
      <c r="L41" s="186"/>
      <c r="M41" s="186"/>
    </row>
    <row r="42" customFormat="false" ht="12.75" hidden="false" customHeight="true" outlineLevel="0" collapsed="false">
      <c r="A42" s="216" t="s">
        <v>1384</v>
      </c>
      <c r="B42" s="186" t="n">
        <v>109.6</v>
      </c>
      <c r="C42" s="186" t="n">
        <v>92.2</v>
      </c>
      <c r="D42" s="186" t="n">
        <v>93.5</v>
      </c>
      <c r="E42" s="186" t="n">
        <v>90.3</v>
      </c>
      <c r="F42" s="186" t="n">
        <v>93.1</v>
      </c>
      <c r="G42" s="186" t="n">
        <v>92.1</v>
      </c>
      <c r="H42" s="186" t="n">
        <v>100.9</v>
      </c>
      <c r="I42" s="186" t="n">
        <v>108.8</v>
      </c>
      <c r="J42" s="186" t="n">
        <v>102.1</v>
      </c>
      <c r="K42" s="186" t="n">
        <v>100.3</v>
      </c>
      <c r="L42" s="186" t="n">
        <v>102.7</v>
      </c>
      <c r="M42" s="186" t="n">
        <v>99.7</v>
      </c>
      <c r="N42" s="186"/>
    </row>
    <row r="43" customFormat="false" ht="12.75" hidden="false" customHeight="true" outlineLevel="0" collapsed="false">
      <c r="A43" s="216" t="s">
        <v>1385</v>
      </c>
      <c r="B43" s="186" t="n">
        <v>114.7</v>
      </c>
      <c r="C43" s="186" t="n">
        <v>101.2</v>
      </c>
      <c r="D43" s="186" t="n">
        <v>121.4</v>
      </c>
      <c r="E43" s="186" t="n">
        <v>103.8</v>
      </c>
      <c r="F43" s="186" t="n">
        <v>99.7</v>
      </c>
      <c r="G43" s="186" t="n">
        <v>98.5</v>
      </c>
      <c r="H43" s="186" t="n">
        <v>105.1</v>
      </c>
      <c r="I43" s="186" t="n">
        <v>93.4</v>
      </c>
      <c r="J43" s="186" t="n">
        <v>98.6</v>
      </c>
      <c r="K43" s="186" t="n">
        <v>106.7</v>
      </c>
      <c r="L43" s="186" t="n">
        <v>111.3</v>
      </c>
      <c r="M43" s="186" t="n">
        <v>105.6</v>
      </c>
      <c r="N43" s="186"/>
    </row>
    <row r="44" customFormat="false" ht="12.75" hidden="false" customHeight="true" outlineLevel="0" collapsed="false">
      <c r="A44" s="306"/>
      <c r="B44" s="186"/>
      <c r="C44" s="186"/>
      <c r="D44" s="186"/>
      <c r="E44" s="186"/>
      <c r="F44" s="186"/>
      <c r="G44" s="186"/>
      <c r="H44" s="186"/>
      <c r="I44" s="186"/>
      <c r="J44" s="186"/>
      <c r="K44" s="186"/>
      <c r="L44" s="186"/>
      <c r="M44" s="186"/>
    </row>
    <row r="45" customFormat="false" ht="12.75" hidden="false" customHeight="true" outlineLevel="0" collapsed="false">
      <c r="A45" s="168" t="n">
        <v>2006</v>
      </c>
      <c r="B45" s="186"/>
      <c r="C45" s="186"/>
      <c r="D45" s="186"/>
      <c r="E45" s="186"/>
      <c r="F45" s="186"/>
      <c r="G45" s="186"/>
      <c r="H45" s="186"/>
      <c r="I45" s="186"/>
      <c r="J45" s="186"/>
      <c r="K45" s="186"/>
      <c r="L45" s="186"/>
      <c r="M45" s="186"/>
    </row>
    <row r="46" customFormat="false" ht="12.75" hidden="false" customHeight="true" outlineLevel="0" collapsed="false">
      <c r="A46" s="216" t="s">
        <v>477</v>
      </c>
      <c r="B46" s="186" t="n">
        <v>111.7</v>
      </c>
      <c r="C46" s="186" t="n">
        <v>91</v>
      </c>
      <c r="D46" s="186" t="n">
        <v>77.2</v>
      </c>
      <c r="E46" s="186" t="n">
        <v>88.3</v>
      </c>
      <c r="F46" s="186" t="n">
        <v>92.9</v>
      </c>
      <c r="G46" s="186" t="n">
        <v>91</v>
      </c>
      <c r="H46" s="186" t="n">
        <v>105.9</v>
      </c>
      <c r="I46" s="186" t="n">
        <v>85.1</v>
      </c>
      <c r="J46" s="186" t="n">
        <v>106.4</v>
      </c>
      <c r="K46" s="186" t="n">
        <v>107.1</v>
      </c>
      <c r="L46" s="186" t="n">
        <v>107.8</v>
      </c>
      <c r="M46" s="186" t="n">
        <v>106.9</v>
      </c>
    </row>
    <row r="47" customFormat="false" ht="12.75" hidden="false" customHeight="true" outlineLevel="0" collapsed="false">
      <c r="A47" s="216" t="s">
        <v>478</v>
      </c>
      <c r="B47" s="186" t="n">
        <v>110.5</v>
      </c>
      <c r="C47" s="186" t="n">
        <v>95.7</v>
      </c>
      <c r="D47" s="186" t="n">
        <v>80.4</v>
      </c>
      <c r="E47" s="186" t="n">
        <v>94</v>
      </c>
      <c r="F47" s="186" t="n">
        <v>95.2</v>
      </c>
      <c r="G47" s="186" t="n">
        <v>105.1</v>
      </c>
      <c r="H47" s="186" t="n">
        <v>100.4</v>
      </c>
      <c r="I47" s="186" t="n">
        <v>96.4</v>
      </c>
      <c r="J47" s="186" t="n">
        <v>105.6</v>
      </c>
      <c r="K47" s="186" t="n">
        <v>100</v>
      </c>
      <c r="L47" s="186" t="n">
        <v>107.4</v>
      </c>
      <c r="M47" s="186" t="n">
        <v>98.2</v>
      </c>
    </row>
    <row r="48" customFormat="false" ht="12.75" hidden="false" customHeight="true" outlineLevel="0" collapsed="false">
      <c r="A48" s="216" t="s">
        <v>479</v>
      </c>
      <c r="B48" s="186" t="n">
        <v>101.5</v>
      </c>
      <c r="C48" s="186" t="n">
        <v>95</v>
      </c>
      <c r="D48" s="186" t="n">
        <v>92.2</v>
      </c>
      <c r="E48" s="186" t="n">
        <v>105</v>
      </c>
      <c r="F48" s="186" t="n">
        <v>93.4</v>
      </c>
      <c r="G48" s="186" t="n">
        <v>78.5</v>
      </c>
      <c r="H48" s="186" t="n">
        <v>90.9</v>
      </c>
      <c r="I48" s="186" t="n">
        <v>70.4</v>
      </c>
      <c r="J48" s="186" t="n">
        <v>103.1</v>
      </c>
      <c r="K48" s="186" t="n">
        <v>90.6</v>
      </c>
      <c r="L48" s="186" t="n">
        <v>100.6</v>
      </c>
      <c r="M48" s="186" t="n">
        <v>88.2</v>
      </c>
    </row>
    <row r="49" customFormat="false" ht="12.75" hidden="false" customHeight="true" outlineLevel="0" collapsed="false">
      <c r="A49" s="216" t="s">
        <v>480</v>
      </c>
      <c r="B49" s="186" t="n">
        <v>112.6</v>
      </c>
      <c r="C49" s="186" t="n">
        <v>95.8</v>
      </c>
      <c r="D49" s="186" t="n">
        <v>86.3</v>
      </c>
      <c r="E49" s="186" t="n">
        <v>91.4</v>
      </c>
      <c r="F49" s="186" t="n">
        <v>98.1</v>
      </c>
      <c r="G49" s="186" t="n">
        <v>97.6</v>
      </c>
      <c r="H49" s="186" t="n">
        <v>105.3</v>
      </c>
      <c r="I49" s="186" t="n">
        <v>77</v>
      </c>
      <c r="J49" s="186" t="n">
        <v>122</v>
      </c>
      <c r="K49" s="186" t="n">
        <v>104.9</v>
      </c>
      <c r="L49" s="186" t="n">
        <v>105.5</v>
      </c>
      <c r="M49" s="186" t="n">
        <v>104.8</v>
      </c>
    </row>
    <row r="50" customFormat="false" ht="12.75" hidden="false" customHeight="true" outlineLevel="0" collapsed="false">
      <c r="A50" s="216" t="s">
        <v>481</v>
      </c>
      <c r="B50" s="186" t="n">
        <v>124</v>
      </c>
      <c r="C50" s="186" t="n">
        <v>102.2</v>
      </c>
      <c r="D50" s="186" t="n">
        <v>115.1</v>
      </c>
      <c r="E50" s="186" t="n">
        <v>104.2</v>
      </c>
      <c r="F50" s="186" t="n">
        <v>100.2</v>
      </c>
      <c r="G50" s="186" t="n">
        <v>104.4</v>
      </c>
      <c r="H50" s="186" t="n">
        <v>114</v>
      </c>
      <c r="I50" s="186" t="n">
        <v>92.9</v>
      </c>
      <c r="J50" s="186" t="n">
        <v>117.1</v>
      </c>
      <c r="K50" s="186" t="n">
        <v>114.9</v>
      </c>
      <c r="L50" s="186" t="n">
        <v>112.2</v>
      </c>
      <c r="M50" s="186" t="n">
        <v>115.5</v>
      </c>
    </row>
    <row r="51" customFormat="false" ht="12.75" hidden="false" customHeight="true" outlineLevel="0" collapsed="false">
      <c r="A51" s="216" t="s">
        <v>482</v>
      </c>
      <c r="B51" s="186" t="n">
        <v>121.2</v>
      </c>
      <c r="C51" s="186" t="n">
        <v>93.7</v>
      </c>
      <c r="D51" s="186" t="n">
        <v>110.6</v>
      </c>
      <c r="E51" s="186" t="n">
        <v>94.4</v>
      </c>
      <c r="F51" s="186" t="n">
        <v>89.7</v>
      </c>
      <c r="G51" s="186" t="n">
        <v>109</v>
      </c>
      <c r="H51" s="186" t="n">
        <v>115</v>
      </c>
      <c r="I51" s="186" t="n">
        <v>106.2</v>
      </c>
      <c r="J51" s="186" t="n">
        <v>110</v>
      </c>
      <c r="K51" s="186" t="n">
        <v>116.2</v>
      </c>
      <c r="L51" s="186" t="n">
        <v>116.6</v>
      </c>
      <c r="M51" s="186" t="n">
        <v>116.1</v>
      </c>
    </row>
    <row r="52" customFormat="false" ht="12.75" hidden="false" customHeight="true" outlineLevel="0" collapsed="false">
      <c r="A52" s="216" t="s">
        <v>483</v>
      </c>
      <c r="B52" s="186" t="n">
        <v>113.8</v>
      </c>
      <c r="C52" s="186" t="n">
        <v>100.3</v>
      </c>
      <c r="D52" s="186" t="n">
        <v>76.2</v>
      </c>
      <c r="E52" s="186" t="n">
        <v>103.5</v>
      </c>
      <c r="F52" s="186" t="n">
        <v>95.1</v>
      </c>
      <c r="G52" s="186" t="n">
        <v>123.8</v>
      </c>
      <c r="H52" s="186" t="n">
        <v>103.9</v>
      </c>
      <c r="I52" s="186" t="n">
        <v>114.7</v>
      </c>
      <c r="J52" s="186" t="n">
        <v>101.2</v>
      </c>
      <c r="K52" s="186" t="n">
        <v>103.5</v>
      </c>
      <c r="L52" s="186" t="n">
        <v>104.2</v>
      </c>
      <c r="M52" s="186" t="n">
        <v>103.4</v>
      </c>
    </row>
    <row r="53" customFormat="false" ht="12.75" hidden="false" customHeight="true" outlineLevel="0" collapsed="false">
      <c r="A53" s="306"/>
      <c r="B53" s="186"/>
      <c r="C53" s="186"/>
      <c r="D53" s="186"/>
      <c r="E53" s="186"/>
      <c r="F53" s="186"/>
      <c r="G53" s="186"/>
      <c r="H53" s="186"/>
      <c r="I53" s="186"/>
      <c r="J53" s="186"/>
      <c r="K53" s="186"/>
      <c r="L53" s="186"/>
      <c r="M53" s="186"/>
    </row>
    <row r="54" customFormat="false" ht="12.75" hidden="false" customHeight="true" outlineLevel="0" collapsed="false">
      <c r="A54" s="168" t="n">
        <v>2007</v>
      </c>
      <c r="B54" s="186"/>
      <c r="C54" s="186"/>
      <c r="D54" s="186"/>
      <c r="E54" s="186"/>
      <c r="F54" s="186"/>
      <c r="G54" s="186"/>
      <c r="H54" s="186"/>
      <c r="I54" s="186"/>
      <c r="J54" s="186"/>
      <c r="K54" s="186"/>
      <c r="L54" s="186"/>
      <c r="M54" s="186"/>
    </row>
    <row r="55" customFormat="false" ht="12.75" hidden="false" customHeight="true" outlineLevel="0" collapsed="false">
      <c r="A55" s="216" t="s">
        <v>504</v>
      </c>
      <c r="B55" s="186" t="n">
        <v>108.1</v>
      </c>
      <c r="C55" s="186" t="n">
        <v>98.7</v>
      </c>
      <c r="D55" s="186" t="n">
        <v>148.2</v>
      </c>
      <c r="E55" s="186" t="n">
        <v>97.8</v>
      </c>
      <c r="F55" s="186" t="n">
        <v>95.5</v>
      </c>
      <c r="G55" s="186" t="n">
        <v>107.2</v>
      </c>
      <c r="H55" s="186" t="n">
        <v>98.3</v>
      </c>
      <c r="I55" s="186" t="n">
        <v>103.4</v>
      </c>
      <c r="J55" s="186" t="n">
        <v>97.1</v>
      </c>
      <c r="K55" s="186" t="n">
        <v>98.1</v>
      </c>
      <c r="L55" s="186" t="n">
        <v>104.8</v>
      </c>
      <c r="M55" s="186" t="n">
        <v>96.6</v>
      </c>
    </row>
    <row r="56" customFormat="false" ht="12.75" hidden="false" customHeight="true" outlineLevel="0" collapsed="false">
      <c r="A56" s="216" t="s">
        <v>473</v>
      </c>
      <c r="B56" s="186" t="n">
        <v>113.6</v>
      </c>
      <c r="C56" s="186" t="n">
        <v>93</v>
      </c>
      <c r="D56" s="186" t="n">
        <v>117.1</v>
      </c>
      <c r="E56" s="186" t="n">
        <v>94.3</v>
      </c>
      <c r="F56" s="186" t="n">
        <v>91.7</v>
      </c>
      <c r="G56" s="186" t="n">
        <v>91.2</v>
      </c>
      <c r="H56" s="186" t="n">
        <v>104</v>
      </c>
      <c r="I56" s="186" t="n">
        <v>114.6</v>
      </c>
      <c r="J56" s="186" t="n">
        <v>93.9</v>
      </c>
      <c r="K56" s="186" t="n">
        <v>104.6</v>
      </c>
      <c r="L56" s="186" t="n">
        <v>109.9</v>
      </c>
      <c r="M56" s="186" t="n">
        <v>103.4</v>
      </c>
    </row>
    <row r="57" customFormat="false" ht="12.75" hidden="false" customHeight="true" outlineLevel="0" collapsed="false">
      <c r="A57" s="216" t="s">
        <v>474</v>
      </c>
      <c r="B57" s="186" t="n">
        <v>117.8</v>
      </c>
      <c r="C57" s="186" t="n">
        <v>107.9</v>
      </c>
      <c r="D57" s="186" t="n">
        <v>112</v>
      </c>
      <c r="E57" s="186" t="n">
        <v>117.1</v>
      </c>
      <c r="F57" s="186" t="n">
        <v>104.5</v>
      </c>
      <c r="G57" s="186" t="n">
        <v>101.4</v>
      </c>
      <c r="H57" s="186" t="n">
        <v>108.7</v>
      </c>
      <c r="I57" s="186" t="n">
        <v>90.3</v>
      </c>
      <c r="J57" s="186" t="n">
        <v>100.3</v>
      </c>
      <c r="K57" s="186" t="n">
        <v>110.9</v>
      </c>
      <c r="L57" s="186" t="n">
        <v>115.2</v>
      </c>
      <c r="M57" s="186" t="n">
        <v>109.9</v>
      </c>
    </row>
    <row r="58" customFormat="false" ht="12.75" hidden="false" customHeight="true" outlineLevel="0" collapsed="false">
      <c r="A58" s="216" t="s">
        <v>475</v>
      </c>
      <c r="B58" s="186" t="n">
        <v>117</v>
      </c>
      <c r="C58" s="186" t="n">
        <v>106.6</v>
      </c>
      <c r="D58" s="186" t="n">
        <v>114.7</v>
      </c>
      <c r="E58" s="186" t="n">
        <v>108.2</v>
      </c>
      <c r="F58" s="186" t="n">
        <v>107.4</v>
      </c>
      <c r="G58" s="186" t="n">
        <v>97.1</v>
      </c>
      <c r="H58" s="186" t="n">
        <v>106.3</v>
      </c>
      <c r="I58" s="186" t="n">
        <v>93</v>
      </c>
      <c r="J58" s="186" t="n">
        <v>98.7</v>
      </c>
      <c r="K58" s="186" t="n">
        <v>108.2</v>
      </c>
      <c r="L58" s="186" t="n">
        <v>112.8</v>
      </c>
      <c r="M58" s="186" t="n">
        <v>107</v>
      </c>
    </row>
    <row r="59" customFormat="false" ht="12.75" hidden="false" customHeight="true" outlineLevel="0" collapsed="false">
      <c r="A59" s="216" t="s">
        <v>476</v>
      </c>
      <c r="B59" s="186" t="n">
        <v>114</v>
      </c>
      <c r="C59" s="186" t="n">
        <v>97.2</v>
      </c>
      <c r="D59" s="186" t="n">
        <v>131.9</v>
      </c>
      <c r="E59" s="186" t="n">
        <v>93.6</v>
      </c>
      <c r="F59" s="186" t="n">
        <v>98.1</v>
      </c>
      <c r="G59" s="186" t="n">
        <v>94.7</v>
      </c>
      <c r="H59" s="186" t="n">
        <v>104.8</v>
      </c>
      <c r="I59" s="186" t="n">
        <v>80.5</v>
      </c>
      <c r="J59" s="186" t="n">
        <v>101.8</v>
      </c>
      <c r="K59" s="186" t="n">
        <v>106.7</v>
      </c>
      <c r="L59" s="186" t="n">
        <v>109.1</v>
      </c>
      <c r="M59" s="186" t="n">
        <v>106.1</v>
      </c>
    </row>
    <row r="60" customFormat="false" ht="12.75" hidden="false" customHeight="true" outlineLevel="0" collapsed="false">
      <c r="A60" s="216" t="s">
        <v>477</v>
      </c>
      <c r="B60" s="186" t="n">
        <v>117.5</v>
      </c>
      <c r="C60" s="186" t="n">
        <v>104</v>
      </c>
      <c r="D60" s="186" t="n">
        <v>104.5</v>
      </c>
      <c r="E60" s="186" t="n">
        <v>111.6</v>
      </c>
      <c r="F60" s="186" t="n">
        <v>101.1</v>
      </c>
      <c r="G60" s="186" t="n">
        <v>99.4</v>
      </c>
      <c r="H60" s="186" t="n">
        <v>108.5</v>
      </c>
      <c r="I60" s="186" t="n">
        <v>78.8</v>
      </c>
      <c r="J60" s="186" t="n">
        <v>100.1</v>
      </c>
      <c r="K60" s="186" t="n">
        <v>111.4</v>
      </c>
      <c r="L60" s="186" t="n">
        <v>116</v>
      </c>
      <c r="M60" s="186" t="n">
        <v>110.3</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35" t="s">
        <v>488</v>
      </c>
      <c r="B62" s="335"/>
      <c r="C62" s="335"/>
      <c r="D62" s="335"/>
      <c r="E62" s="335"/>
      <c r="F62" s="335"/>
      <c r="G62" s="335"/>
      <c r="H62" s="335"/>
      <c r="I62" s="335"/>
      <c r="J62" s="335"/>
      <c r="K62" s="335"/>
      <c r="L62" s="335"/>
      <c r="M62" s="335"/>
    </row>
    <row r="63" customFormat="false" ht="12.75" hidden="false" customHeight="true" outlineLevel="0" collapsed="false">
      <c r="M63" s="169"/>
    </row>
    <row r="64" customFormat="false" ht="12.75" hidden="false" customHeight="true" outlineLevel="0" collapsed="false">
      <c r="A64" s="216" t="s">
        <v>1365</v>
      </c>
      <c r="B64" s="431" t="n">
        <v>100</v>
      </c>
      <c r="C64" s="431" t="n">
        <v>100</v>
      </c>
      <c r="D64" s="431" t="n">
        <v>100</v>
      </c>
      <c r="E64" s="431" t="n">
        <v>100</v>
      </c>
      <c r="F64" s="431" t="n">
        <v>100</v>
      </c>
      <c r="G64" s="431" t="n">
        <v>100</v>
      </c>
      <c r="H64" s="431" t="n">
        <v>100</v>
      </c>
      <c r="I64" s="431" t="n">
        <v>100</v>
      </c>
      <c r="J64" s="431" t="n">
        <v>100</v>
      </c>
      <c r="K64" s="431" t="n">
        <v>100</v>
      </c>
      <c r="L64" s="431" t="n">
        <v>100</v>
      </c>
      <c r="M64" s="431" t="n">
        <v>100</v>
      </c>
      <c r="N64" s="169"/>
    </row>
    <row r="65" customFormat="false" ht="12.75" hidden="false" customHeight="true" outlineLevel="0" collapsed="false">
      <c r="A65" s="216" t="s">
        <v>1366</v>
      </c>
      <c r="B65" s="186" t="n">
        <v>102.9</v>
      </c>
      <c r="C65" s="186" t="n">
        <v>103.4</v>
      </c>
      <c r="D65" s="186" t="n">
        <v>105.1</v>
      </c>
      <c r="E65" s="186" t="n">
        <v>101.9</v>
      </c>
      <c r="F65" s="186" t="n">
        <v>104.2</v>
      </c>
      <c r="G65" s="186" t="n">
        <v>102.7</v>
      </c>
      <c r="H65" s="186" t="n">
        <v>102.5</v>
      </c>
      <c r="I65" s="186" t="n">
        <v>108.6</v>
      </c>
      <c r="J65" s="186" t="n">
        <v>113.5</v>
      </c>
      <c r="K65" s="186" t="n">
        <v>100.6</v>
      </c>
      <c r="L65" s="186" t="n">
        <v>104.5</v>
      </c>
      <c r="M65" s="186" t="n">
        <v>99.7</v>
      </c>
      <c r="N65" s="169"/>
    </row>
    <row r="66" customFormat="false" ht="12.75" hidden="false" customHeight="true" outlineLevel="0" collapsed="false">
      <c r="A66" s="306"/>
      <c r="B66" s="186"/>
      <c r="C66" s="186"/>
      <c r="D66" s="186"/>
      <c r="E66" s="186"/>
      <c r="F66" s="186"/>
      <c r="G66" s="186"/>
      <c r="H66" s="186"/>
      <c r="I66" s="186"/>
      <c r="J66" s="186"/>
      <c r="K66" s="186"/>
      <c r="L66" s="186"/>
      <c r="M66" s="186"/>
      <c r="N66" s="169"/>
    </row>
    <row r="67" customFormat="false" ht="12.75" hidden="false" customHeight="true" outlineLevel="0" collapsed="false">
      <c r="A67" s="216" t="s">
        <v>1384</v>
      </c>
      <c r="B67" s="186" t="n">
        <v>101.8</v>
      </c>
      <c r="C67" s="186" t="n">
        <v>102.8</v>
      </c>
      <c r="D67" s="186" t="n">
        <v>102.7</v>
      </c>
      <c r="E67" s="186" t="n">
        <v>101.7</v>
      </c>
      <c r="F67" s="186" t="n">
        <v>103.6</v>
      </c>
      <c r="G67" s="186" t="n">
        <v>102.1</v>
      </c>
      <c r="H67" s="186" t="n">
        <v>101.4</v>
      </c>
      <c r="I67" s="186" t="n">
        <v>110.4</v>
      </c>
      <c r="J67" s="186" t="n">
        <v>111.7</v>
      </c>
      <c r="K67" s="186" t="n">
        <v>99.4</v>
      </c>
      <c r="L67" s="186" t="n">
        <v>101.8</v>
      </c>
      <c r="M67" s="186" t="n">
        <v>98.9</v>
      </c>
      <c r="N67" s="186"/>
    </row>
    <row r="68" customFormat="false" ht="12.75" hidden="false" customHeight="true" outlineLevel="0" collapsed="false">
      <c r="A68" s="216" t="s">
        <v>1385</v>
      </c>
      <c r="B68" s="186" t="n">
        <v>107.4</v>
      </c>
      <c r="C68" s="186" t="n">
        <v>105.2</v>
      </c>
      <c r="D68" s="186" t="n">
        <v>100.9</v>
      </c>
      <c r="E68" s="186" t="n">
        <v>101.6</v>
      </c>
      <c r="F68" s="186" t="n">
        <v>108</v>
      </c>
      <c r="G68" s="186" t="n">
        <v>101.7</v>
      </c>
      <c r="H68" s="186" t="n">
        <v>107.2</v>
      </c>
      <c r="I68" s="186" t="n">
        <v>109.2</v>
      </c>
      <c r="J68" s="186" t="n">
        <v>124</v>
      </c>
      <c r="K68" s="186" t="n">
        <v>105.1</v>
      </c>
      <c r="L68" s="186" t="n">
        <v>112.9</v>
      </c>
      <c r="M68" s="186" t="n">
        <v>103.1</v>
      </c>
      <c r="N68" s="186"/>
    </row>
    <row r="69" customFormat="false" ht="12.75" hidden="false" customHeight="true" outlineLevel="0" collapsed="false">
      <c r="A69" s="306"/>
      <c r="B69" s="186"/>
      <c r="C69" s="186"/>
      <c r="D69" s="186"/>
      <c r="E69" s="186"/>
      <c r="F69" s="186"/>
      <c r="G69" s="186"/>
      <c r="H69" s="186"/>
      <c r="I69" s="186"/>
      <c r="J69" s="186"/>
      <c r="K69" s="186"/>
      <c r="L69" s="186"/>
      <c r="M69" s="186"/>
      <c r="N69" s="169"/>
    </row>
    <row r="70" customFormat="false" ht="12.75" hidden="false" customHeight="true" outlineLevel="0" collapsed="false">
      <c r="A70" s="168" t="n">
        <v>2006</v>
      </c>
      <c r="B70" s="186"/>
      <c r="C70" s="186"/>
      <c r="D70" s="186"/>
      <c r="E70" s="186"/>
      <c r="F70" s="186"/>
      <c r="G70" s="186"/>
      <c r="H70" s="186"/>
      <c r="I70" s="186"/>
      <c r="J70" s="186"/>
      <c r="K70" s="186"/>
      <c r="L70" s="186"/>
      <c r="M70" s="186"/>
      <c r="N70" s="169"/>
    </row>
    <row r="71" customFormat="false" ht="12.75" hidden="false" customHeight="true" outlineLevel="0" collapsed="false">
      <c r="A71" s="216" t="s">
        <v>477</v>
      </c>
      <c r="B71" s="186" t="n">
        <v>104.1</v>
      </c>
      <c r="C71" s="186" t="n">
        <v>103.3</v>
      </c>
      <c r="D71" s="186" t="n">
        <v>110.2</v>
      </c>
      <c r="E71" s="186" t="n">
        <v>102.8</v>
      </c>
      <c r="F71" s="186" t="n">
        <v>104.3</v>
      </c>
      <c r="G71" s="186" t="n">
        <v>98.2</v>
      </c>
      <c r="H71" s="186" t="n">
        <v>101.6</v>
      </c>
      <c r="I71" s="186" t="n">
        <v>109.9</v>
      </c>
      <c r="J71" s="186" t="n">
        <v>115</v>
      </c>
      <c r="K71" s="186" t="n">
        <v>99.5</v>
      </c>
      <c r="L71" s="186" t="n">
        <v>109.5</v>
      </c>
      <c r="M71" s="186" t="n">
        <v>97</v>
      </c>
      <c r="N71" s="169"/>
    </row>
    <row r="72" customFormat="false" ht="12.75" hidden="false" customHeight="true" outlineLevel="0" collapsed="false">
      <c r="A72" s="216" t="s">
        <v>478</v>
      </c>
      <c r="B72" s="186" t="n">
        <v>102.5</v>
      </c>
      <c r="C72" s="186" t="n">
        <v>103</v>
      </c>
      <c r="D72" s="186" t="n">
        <v>109.4</v>
      </c>
      <c r="E72" s="186" t="n">
        <v>99.8</v>
      </c>
      <c r="F72" s="186" t="n">
        <v>104.6</v>
      </c>
      <c r="G72" s="186" t="n">
        <v>101.5</v>
      </c>
      <c r="H72" s="186" t="n">
        <v>103.1</v>
      </c>
      <c r="I72" s="186" t="n">
        <v>110.9</v>
      </c>
      <c r="J72" s="186" t="n">
        <v>117.5</v>
      </c>
      <c r="K72" s="186" t="n">
        <v>100.7</v>
      </c>
      <c r="L72" s="186" t="n">
        <v>104.6</v>
      </c>
      <c r="M72" s="186" t="n">
        <v>99.7</v>
      </c>
      <c r="N72" s="169"/>
    </row>
    <row r="73" customFormat="false" ht="12.75" hidden="false" customHeight="true" outlineLevel="0" collapsed="false">
      <c r="A73" s="216" t="s">
        <v>479</v>
      </c>
      <c r="B73" s="186" t="n">
        <v>103.4</v>
      </c>
      <c r="C73" s="186" t="n">
        <v>104.5</v>
      </c>
      <c r="D73" s="186" t="n">
        <v>113.7</v>
      </c>
      <c r="E73" s="186" t="n">
        <v>99.9</v>
      </c>
      <c r="F73" s="186" t="n">
        <v>107</v>
      </c>
      <c r="G73" s="186" t="n">
        <v>102.2</v>
      </c>
      <c r="H73" s="186" t="n">
        <v>104.6</v>
      </c>
      <c r="I73" s="186" t="n">
        <v>114.9</v>
      </c>
      <c r="J73" s="186" t="n">
        <v>115.4</v>
      </c>
      <c r="K73" s="186" t="n">
        <v>102.5</v>
      </c>
      <c r="L73" s="186" t="n">
        <v>105.3</v>
      </c>
      <c r="M73" s="186" t="n">
        <v>101.7</v>
      </c>
      <c r="N73" s="169"/>
    </row>
    <row r="74" customFormat="false" ht="12.75" hidden="false" customHeight="true" outlineLevel="0" collapsed="false">
      <c r="A74" s="216" t="s">
        <v>480</v>
      </c>
      <c r="B74" s="186" t="n">
        <v>105.7</v>
      </c>
      <c r="C74" s="186" t="n">
        <v>103.5</v>
      </c>
      <c r="D74" s="186" t="n">
        <v>104.8</v>
      </c>
      <c r="E74" s="186" t="n">
        <v>102.2</v>
      </c>
      <c r="F74" s="186" t="n">
        <v>104.2</v>
      </c>
      <c r="G74" s="186" t="n">
        <v>103</v>
      </c>
      <c r="H74" s="186" t="n">
        <v>104</v>
      </c>
      <c r="I74" s="186" t="n">
        <v>108.7</v>
      </c>
      <c r="J74" s="186" t="n">
        <v>115.5</v>
      </c>
      <c r="K74" s="186" t="n">
        <v>102</v>
      </c>
      <c r="L74" s="186" t="n">
        <v>108.9</v>
      </c>
      <c r="M74" s="186" t="n">
        <v>100.4</v>
      </c>
      <c r="N74" s="169"/>
    </row>
    <row r="75" customFormat="false" ht="12.75" hidden="false" customHeight="true" outlineLevel="0" collapsed="false">
      <c r="A75" s="216" t="s">
        <v>481</v>
      </c>
      <c r="B75" s="186" t="n">
        <v>102.8</v>
      </c>
      <c r="C75" s="186" t="n">
        <v>103.8</v>
      </c>
      <c r="D75" s="186" t="n">
        <v>110.7</v>
      </c>
      <c r="E75" s="186" t="n">
        <v>103.1</v>
      </c>
      <c r="F75" s="186" t="n">
        <v>104</v>
      </c>
      <c r="G75" s="186" t="n">
        <v>103.3</v>
      </c>
      <c r="H75" s="186" t="n">
        <v>102.9</v>
      </c>
      <c r="I75" s="186" t="n">
        <v>105.2</v>
      </c>
      <c r="J75" s="186" t="n">
        <v>112.6</v>
      </c>
      <c r="K75" s="186" t="n">
        <v>101.5</v>
      </c>
      <c r="L75" s="186" t="n">
        <v>111.5</v>
      </c>
      <c r="M75" s="186" t="n">
        <v>99.2</v>
      </c>
      <c r="N75" s="169"/>
    </row>
    <row r="76" customFormat="false" ht="12.75" hidden="false" customHeight="true" outlineLevel="0" collapsed="false">
      <c r="A76" s="216" t="s">
        <v>482</v>
      </c>
      <c r="B76" s="186" t="n">
        <v>105.4</v>
      </c>
      <c r="C76" s="186" t="n">
        <v>102.9</v>
      </c>
      <c r="D76" s="186" t="n">
        <v>105.1</v>
      </c>
      <c r="E76" s="186" t="n">
        <v>102.6</v>
      </c>
      <c r="F76" s="186" t="n">
        <v>103</v>
      </c>
      <c r="G76" s="186" t="n">
        <v>102.8</v>
      </c>
      <c r="H76" s="186" t="n">
        <v>103.1</v>
      </c>
      <c r="I76" s="186" t="n">
        <v>100.7</v>
      </c>
      <c r="J76" s="186" t="n">
        <v>113.2</v>
      </c>
      <c r="K76" s="186" t="n">
        <v>102</v>
      </c>
      <c r="L76" s="186" t="n">
        <v>107.6</v>
      </c>
      <c r="M76" s="186" t="n">
        <v>100.7</v>
      </c>
      <c r="N76" s="169"/>
    </row>
    <row r="77" customFormat="false" ht="12.75" hidden="false" customHeight="true" outlineLevel="0" collapsed="false">
      <c r="A77" s="216" t="s">
        <v>483</v>
      </c>
      <c r="B77" s="186" t="n">
        <v>103.6</v>
      </c>
      <c r="C77" s="186" t="n">
        <v>105.4</v>
      </c>
      <c r="D77" s="186" t="n">
        <v>100.2</v>
      </c>
      <c r="E77" s="186" t="n">
        <v>105.1</v>
      </c>
      <c r="F77" s="186" t="n">
        <v>105.7</v>
      </c>
      <c r="G77" s="186" t="n">
        <v>105.7</v>
      </c>
      <c r="H77" s="186" t="n">
        <v>103.5</v>
      </c>
      <c r="I77" s="186" t="n">
        <v>102.8</v>
      </c>
      <c r="J77" s="186" t="n">
        <v>117.7</v>
      </c>
      <c r="K77" s="186" t="n">
        <v>101.8</v>
      </c>
      <c r="L77" s="186" t="n">
        <v>104.4</v>
      </c>
      <c r="M77" s="186" t="n">
        <v>101.1</v>
      </c>
      <c r="N77" s="169"/>
    </row>
    <row r="78" customFormat="false" ht="12.75" hidden="false" customHeight="true" outlineLevel="0" collapsed="false">
      <c r="A78" s="306"/>
      <c r="B78" s="186"/>
      <c r="C78" s="186"/>
      <c r="D78" s="186"/>
      <c r="E78" s="186"/>
      <c r="F78" s="186"/>
      <c r="G78" s="186"/>
      <c r="H78" s="186"/>
      <c r="I78" s="186"/>
      <c r="J78" s="186"/>
      <c r="K78" s="186"/>
      <c r="L78" s="186"/>
      <c r="M78" s="186"/>
      <c r="N78" s="169"/>
    </row>
    <row r="79" customFormat="false" ht="12.75" hidden="false" customHeight="true" outlineLevel="0" collapsed="false">
      <c r="A79" s="168" t="n">
        <v>2007</v>
      </c>
      <c r="B79" s="186"/>
      <c r="C79" s="186"/>
      <c r="D79" s="186"/>
      <c r="E79" s="186"/>
      <c r="F79" s="186"/>
      <c r="G79" s="186"/>
      <c r="H79" s="186"/>
      <c r="I79" s="186"/>
      <c r="J79" s="186"/>
      <c r="K79" s="186"/>
      <c r="L79" s="186"/>
      <c r="M79" s="186"/>
      <c r="N79" s="169"/>
    </row>
    <row r="80" customFormat="false" ht="12.75" hidden="false" customHeight="true" outlineLevel="0" collapsed="false">
      <c r="A80" s="216" t="s">
        <v>504</v>
      </c>
      <c r="B80" s="186" t="n">
        <v>106.9</v>
      </c>
      <c r="C80" s="186" t="n">
        <v>105.3</v>
      </c>
      <c r="D80" s="186" t="n">
        <v>103.9</v>
      </c>
      <c r="E80" s="186" t="n">
        <v>102.5</v>
      </c>
      <c r="F80" s="186" t="n">
        <v>108.1</v>
      </c>
      <c r="G80" s="186" t="n">
        <v>99.2</v>
      </c>
      <c r="H80" s="186" t="n">
        <v>107.2</v>
      </c>
      <c r="I80" s="186" t="n">
        <v>108.4</v>
      </c>
      <c r="J80" s="186" t="n">
        <v>118.3</v>
      </c>
      <c r="K80" s="186" t="n">
        <v>105.7</v>
      </c>
      <c r="L80" s="186" t="n">
        <v>109.7</v>
      </c>
      <c r="M80" s="186" t="n">
        <v>104.7</v>
      </c>
      <c r="N80" s="169"/>
    </row>
    <row r="81" customFormat="false" ht="12.75" hidden="false" customHeight="true" outlineLevel="0" collapsed="false">
      <c r="A81" s="216" t="s">
        <v>473</v>
      </c>
      <c r="B81" s="186" t="n">
        <v>105.2</v>
      </c>
      <c r="C81" s="186" t="n">
        <v>104.1</v>
      </c>
      <c r="D81" s="186" t="n">
        <v>99.5</v>
      </c>
      <c r="E81" s="186" t="n">
        <v>100.9</v>
      </c>
      <c r="F81" s="186" t="n">
        <v>106.9</v>
      </c>
      <c r="G81" s="186" t="n">
        <v>99.7</v>
      </c>
      <c r="H81" s="186" t="n">
        <v>105.7</v>
      </c>
      <c r="I81" s="186" t="n">
        <v>105</v>
      </c>
      <c r="J81" s="186" t="n">
        <v>119</v>
      </c>
      <c r="K81" s="186" t="n">
        <v>104.2</v>
      </c>
      <c r="L81" s="186" t="n">
        <v>110.5</v>
      </c>
      <c r="M81" s="186" t="n">
        <v>102.6</v>
      </c>
      <c r="N81" s="169"/>
    </row>
    <row r="82" customFormat="false" ht="12.75" hidden="false" customHeight="true" outlineLevel="0" collapsed="false">
      <c r="A82" s="216" t="s">
        <v>474</v>
      </c>
      <c r="B82" s="186" t="n">
        <v>108.6</v>
      </c>
      <c r="C82" s="186" t="n">
        <v>104.5</v>
      </c>
      <c r="D82" s="186" t="n">
        <v>104</v>
      </c>
      <c r="E82" s="186" t="n">
        <v>99.1</v>
      </c>
      <c r="F82" s="186" t="n">
        <v>108.3</v>
      </c>
      <c r="G82" s="186" t="n">
        <v>100.6</v>
      </c>
      <c r="H82" s="186" t="n">
        <v>107.3</v>
      </c>
      <c r="I82" s="186" t="n">
        <v>110.1</v>
      </c>
      <c r="J82" s="186" t="n">
        <v>121.7</v>
      </c>
      <c r="K82" s="186" t="n">
        <v>105.5</v>
      </c>
      <c r="L82" s="186" t="n">
        <v>110.9</v>
      </c>
      <c r="M82" s="186" t="n">
        <v>104.2</v>
      </c>
      <c r="N82" s="169"/>
    </row>
    <row r="83" customFormat="false" ht="12.75" hidden="false" customHeight="true" outlineLevel="0" collapsed="false">
      <c r="A83" s="216" t="s">
        <v>475</v>
      </c>
      <c r="B83" s="186" t="n">
        <v>105.8</v>
      </c>
      <c r="C83" s="186" t="n">
        <v>105.6</v>
      </c>
      <c r="D83" s="186" t="n">
        <v>97.9</v>
      </c>
      <c r="E83" s="186" t="n">
        <v>100.2</v>
      </c>
      <c r="F83" s="186" t="n">
        <v>108.5</v>
      </c>
      <c r="G83" s="186" t="n">
        <v>106.2</v>
      </c>
      <c r="H83" s="186" t="n">
        <v>106</v>
      </c>
      <c r="I83" s="186" t="n">
        <v>111.4</v>
      </c>
      <c r="J83" s="186" t="n">
        <v>124</v>
      </c>
      <c r="K83" s="186" t="n">
        <v>103.6</v>
      </c>
      <c r="L83" s="186" t="n">
        <v>111.2</v>
      </c>
      <c r="M83" s="186" t="n">
        <v>101.7</v>
      </c>
      <c r="N83" s="169"/>
    </row>
    <row r="84" customFormat="false" ht="12.75" hidden="false" customHeight="true" outlineLevel="0" collapsed="false">
      <c r="A84" s="216" t="s">
        <v>476</v>
      </c>
      <c r="B84" s="186" t="n">
        <v>107.2</v>
      </c>
      <c r="C84" s="186" t="n">
        <v>105.7</v>
      </c>
      <c r="D84" s="186" t="n">
        <v>100.2</v>
      </c>
      <c r="E84" s="186" t="n">
        <v>103.5</v>
      </c>
      <c r="F84" s="186" t="n">
        <v>107.4</v>
      </c>
      <c r="G84" s="186" t="n">
        <v>103.8</v>
      </c>
      <c r="H84" s="186" t="n">
        <v>107.1</v>
      </c>
      <c r="I84" s="186" t="n">
        <v>107.2</v>
      </c>
      <c r="J84" s="186" t="n">
        <v>129.9</v>
      </c>
      <c r="K84" s="186" t="n">
        <v>104.4</v>
      </c>
      <c r="L84" s="186" t="n">
        <v>115</v>
      </c>
      <c r="M84" s="186" t="n">
        <v>101.8</v>
      </c>
      <c r="N84" s="169"/>
    </row>
    <row r="85" customFormat="false" ht="12.75" hidden="false" customHeight="true" outlineLevel="0" collapsed="false">
      <c r="A85" s="216" t="s">
        <v>477</v>
      </c>
      <c r="B85" s="186" t="n">
        <v>110.5</v>
      </c>
      <c r="C85" s="186" t="n">
        <v>106.1</v>
      </c>
      <c r="D85" s="186" t="n">
        <v>98.9</v>
      </c>
      <c r="E85" s="186" t="n">
        <v>103.6</v>
      </c>
      <c r="F85" s="186" t="n">
        <v>108.8</v>
      </c>
      <c r="G85" s="186" t="n">
        <v>100.8</v>
      </c>
      <c r="H85" s="186" t="n">
        <v>109.8</v>
      </c>
      <c r="I85" s="186" t="n">
        <v>115.1</v>
      </c>
      <c r="J85" s="186" t="n">
        <v>130.4</v>
      </c>
      <c r="K85" s="186" t="n">
        <v>107.1</v>
      </c>
      <c r="L85" s="186" t="n">
        <v>119.7</v>
      </c>
      <c r="M85" s="186" t="n">
        <v>104</v>
      </c>
      <c r="N85" s="169"/>
    </row>
    <row r="86" customFormat="false" ht="12.75" hidden="false" customHeight="true" outlineLevel="0" collapsed="false">
      <c r="A86" s="3" t="s">
        <v>1313</v>
      </c>
    </row>
    <row r="87" customFormat="false" ht="12.75" hidden="false" customHeight="true" outlineLevel="0" collapsed="false">
      <c r="A87" s="3" t="s">
        <v>505</v>
      </c>
    </row>
    <row r="88" customFormat="false" ht="12.75" hidden="false" customHeight="false" outlineLevel="0" collapsed="false">
      <c r="A88" s="198" t="s">
        <v>1386</v>
      </c>
    </row>
    <row r="89" customFormat="false" ht="12.75" hidden="false" customHeight="true" outlineLevel="0" collapsed="false">
      <c r="A89" s="3" t="s">
        <v>1370</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75"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34" customFormat="true" ht="20.1" hidden="false" customHeight="true" outlineLevel="0" collapsed="false">
      <c r="A1" s="119"/>
      <c r="B1" s="119"/>
      <c r="C1" s="119"/>
      <c r="D1" s="119"/>
      <c r="E1" s="119"/>
      <c r="F1" s="119"/>
      <c r="G1" s="119"/>
      <c r="H1" s="119"/>
      <c r="I1" s="119"/>
      <c r="J1" s="119"/>
      <c r="K1" s="119"/>
      <c r="L1" s="119"/>
      <c r="M1" s="119"/>
    </row>
    <row r="2" s="434" customFormat="true" ht="20.1" hidden="false" customHeight="true" outlineLevel="0" collapsed="false">
      <c r="A2" s="119" t="s">
        <v>1374</v>
      </c>
      <c r="B2" s="119"/>
      <c r="C2" s="119"/>
      <c r="D2" s="119"/>
      <c r="E2" s="119"/>
      <c r="F2" s="119"/>
      <c r="G2" s="119"/>
      <c r="H2" s="119"/>
      <c r="I2" s="119"/>
      <c r="J2" s="119"/>
      <c r="K2" s="119"/>
      <c r="L2" s="119"/>
      <c r="M2" s="119"/>
    </row>
    <row r="3" s="434" customFormat="true" ht="20.1" hidden="false" customHeight="true" outlineLevel="0" collapsed="false">
      <c r="A3" s="119" t="s">
        <v>1375</v>
      </c>
      <c r="B3" s="119"/>
      <c r="C3" s="119"/>
      <c r="D3" s="119"/>
      <c r="E3" s="119"/>
      <c r="F3" s="119"/>
      <c r="G3" s="119"/>
      <c r="H3" s="119"/>
      <c r="I3" s="119"/>
      <c r="J3" s="119"/>
      <c r="K3" s="119"/>
      <c r="L3" s="119"/>
      <c r="M3" s="119"/>
    </row>
    <row r="4" s="155" customFormat="true" ht="20.1" hidden="false" customHeight="true" outlineLevel="0" collapsed="false">
      <c r="A4" s="119" t="s">
        <v>1376</v>
      </c>
      <c r="B4" s="119"/>
      <c r="C4" s="119"/>
      <c r="D4" s="119"/>
      <c r="E4" s="119"/>
      <c r="F4" s="119"/>
      <c r="G4" s="119"/>
      <c r="H4" s="119"/>
      <c r="I4" s="119"/>
      <c r="J4" s="119"/>
      <c r="K4" s="119"/>
      <c r="L4" s="119"/>
      <c r="M4" s="119"/>
    </row>
    <row r="5" s="155" customFormat="true" ht="20.1" hidden="false" customHeight="true" outlineLevel="0" collapsed="false">
      <c r="A5" s="119" t="s">
        <v>1387</v>
      </c>
      <c r="B5" s="119"/>
      <c r="C5" s="119"/>
      <c r="D5" s="119"/>
      <c r="E5" s="119"/>
      <c r="F5" s="119"/>
      <c r="G5" s="119"/>
      <c r="H5" s="119"/>
      <c r="I5" s="119"/>
      <c r="J5" s="119"/>
      <c r="K5" s="119"/>
      <c r="L5" s="119"/>
      <c r="M5" s="119"/>
    </row>
    <row r="6" customFormat="false" ht="20.1" hidden="false" customHeight="true" outlineLevel="0" collapsed="false">
      <c r="A6" s="156"/>
      <c r="B6" s="156"/>
      <c r="C6" s="156"/>
      <c r="D6" s="156"/>
      <c r="E6" s="156"/>
      <c r="F6" s="156"/>
      <c r="G6" s="156"/>
      <c r="H6" s="156"/>
      <c r="I6" s="156"/>
      <c r="J6" s="156"/>
      <c r="K6" s="156"/>
      <c r="L6" s="156"/>
      <c r="M6" s="156"/>
    </row>
    <row r="7" customFormat="false" ht="12.75" hidden="false" customHeight="true" outlineLevel="0" collapsed="false">
      <c r="A7" s="435" t="s">
        <v>447</v>
      </c>
      <c r="B7" s="123" t="s">
        <v>1378</v>
      </c>
      <c r="C7" s="165" t="s">
        <v>921</v>
      </c>
      <c r="D7" s="165"/>
      <c r="E7" s="165"/>
      <c r="F7" s="165"/>
      <c r="G7" s="165"/>
      <c r="H7" s="357" t="s">
        <v>922</v>
      </c>
      <c r="I7" s="357"/>
      <c r="J7" s="357"/>
      <c r="K7" s="357"/>
      <c r="L7" s="357"/>
      <c r="M7" s="357"/>
    </row>
    <row r="8" customFormat="false" ht="12.75" hidden="false" customHeight="true" outlineLevel="0" collapsed="false">
      <c r="A8" s="435"/>
      <c r="B8" s="123"/>
      <c r="C8" s="123" t="s">
        <v>923</v>
      </c>
      <c r="D8" s="159" t="s">
        <v>1379</v>
      </c>
      <c r="E8" s="326" t="s">
        <v>925</v>
      </c>
      <c r="F8" s="326"/>
      <c r="G8" s="325" t="s">
        <v>926</v>
      </c>
      <c r="H8" s="123" t="s">
        <v>923</v>
      </c>
      <c r="I8" s="123" t="s">
        <v>927</v>
      </c>
      <c r="J8" s="123" t="s">
        <v>928</v>
      </c>
      <c r="K8" s="158" t="s">
        <v>929</v>
      </c>
      <c r="L8" s="158"/>
      <c r="M8" s="158"/>
    </row>
    <row r="9" customFormat="false" ht="12.75" hidden="false" customHeight="true" outlineLevel="0" collapsed="false">
      <c r="A9" s="435"/>
      <c r="B9" s="123"/>
      <c r="C9" s="123"/>
      <c r="D9" s="159"/>
      <c r="E9" s="327" t="s">
        <v>930</v>
      </c>
      <c r="F9" s="327" t="s">
        <v>931</v>
      </c>
      <c r="G9" s="325"/>
      <c r="H9" s="123"/>
      <c r="I9" s="123"/>
      <c r="J9" s="123"/>
      <c r="K9" s="123" t="s">
        <v>923</v>
      </c>
      <c r="L9" s="326" t="s">
        <v>932</v>
      </c>
      <c r="M9" s="197" t="s">
        <v>933</v>
      </c>
    </row>
    <row r="10" customFormat="false" ht="12.75" hidden="false" customHeight="true" outlineLevel="0" collapsed="false">
      <c r="A10" s="435"/>
      <c r="B10" s="123"/>
      <c r="C10" s="123"/>
      <c r="D10" s="159"/>
      <c r="E10" s="165" t="s">
        <v>934</v>
      </c>
      <c r="F10" s="165"/>
      <c r="G10" s="325"/>
      <c r="H10" s="123"/>
      <c r="I10" s="123"/>
      <c r="J10" s="123"/>
      <c r="K10" s="123"/>
      <c r="L10" s="156" t="s">
        <v>935</v>
      </c>
      <c r="M10" s="156"/>
    </row>
    <row r="11" customFormat="false" ht="12.75" hidden="false" customHeight="true" outlineLevel="0" collapsed="false"/>
    <row r="12" customFormat="false" ht="15" hidden="false" customHeight="true" outlineLevel="0" collapsed="false">
      <c r="A12" s="329" t="s">
        <v>1380</v>
      </c>
      <c r="B12" s="329"/>
      <c r="C12" s="329"/>
      <c r="D12" s="329"/>
      <c r="E12" s="329"/>
      <c r="F12" s="329"/>
      <c r="G12" s="329"/>
      <c r="H12" s="329"/>
      <c r="I12" s="329"/>
      <c r="J12" s="329"/>
      <c r="K12" s="329"/>
      <c r="L12" s="329"/>
      <c r="M12" s="329"/>
    </row>
    <row r="13" customFormat="false" ht="12.75" hidden="false" customHeight="true" outlineLevel="0" collapsed="false"/>
    <row r="14" customFormat="false" ht="12.75" hidden="false" customHeight="true" outlineLevel="0" collapsed="false">
      <c r="A14" s="216" t="s">
        <v>1388</v>
      </c>
      <c r="B14" s="431" t="n">
        <v>100</v>
      </c>
      <c r="C14" s="431" t="n">
        <v>100</v>
      </c>
      <c r="D14" s="431" t="n">
        <v>100</v>
      </c>
      <c r="E14" s="431" t="n">
        <v>100</v>
      </c>
      <c r="F14" s="431" t="n">
        <v>100</v>
      </c>
      <c r="G14" s="431" t="n">
        <v>100</v>
      </c>
      <c r="H14" s="431" t="n">
        <v>100</v>
      </c>
      <c r="I14" s="431" t="n">
        <v>100</v>
      </c>
      <c r="J14" s="431" t="n">
        <v>100</v>
      </c>
      <c r="K14" s="431" t="n">
        <v>100</v>
      </c>
      <c r="L14" s="431" t="n">
        <v>100</v>
      </c>
      <c r="M14" s="431" t="n">
        <v>100</v>
      </c>
      <c r="N14" s="186"/>
      <c r="O14" s="186"/>
      <c r="P14" s="186"/>
    </row>
    <row r="15" customFormat="false" ht="12.75" hidden="false" customHeight="true" outlineLevel="0" collapsed="false">
      <c r="A15" s="216" t="s">
        <v>1389</v>
      </c>
      <c r="B15" s="186" t="n">
        <v>118.6</v>
      </c>
      <c r="C15" s="186" t="n">
        <v>108.6</v>
      </c>
      <c r="D15" s="186" t="n">
        <v>95.9</v>
      </c>
      <c r="E15" s="186" t="n">
        <v>109.9</v>
      </c>
      <c r="F15" s="186" t="n">
        <v>107.1</v>
      </c>
      <c r="G15" s="186" t="n">
        <v>111.8</v>
      </c>
      <c r="H15" s="186" t="n">
        <v>119.5</v>
      </c>
      <c r="I15" s="186" t="n">
        <v>132.8</v>
      </c>
      <c r="J15" s="186" t="n">
        <v>138.1</v>
      </c>
      <c r="K15" s="186" t="n">
        <v>114.6</v>
      </c>
      <c r="L15" s="186" t="n">
        <v>123</v>
      </c>
      <c r="M15" s="186" t="n">
        <v>113.8</v>
      </c>
    </row>
    <row r="16" customFormat="false" ht="12.75" hidden="false" customHeight="true" outlineLevel="0" collapsed="false">
      <c r="A16" s="306"/>
      <c r="B16" s="186"/>
      <c r="C16" s="186"/>
      <c r="D16" s="186"/>
      <c r="E16" s="186"/>
      <c r="F16" s="186"/>
      <c r="G16" s="186"/>
      <c r="H16" s="186"/>
      <c r="I16" s="186"/>
      <c r="J16" s="186"/>
      <c r="K16" s="186"/>
      <c r="L16" s="186"/>
      <c r="M16" s="186"/>
    </row>
    <row r="17" customFormat="false" ht="12.75" hidden="false" customHeight="true" outlineLevel="0" collapsed="false">
      <c r="A17" s="216" t="s">
        <v>1384</v>
      </c>
      <c r="B17" s="186" t="n">
        <v>114.5</v>
      </c>
      <c r="C17" s="186" t="n">
        <v>105.6</v>
      </c>
      <c r="D17" s="186" t="n">
        <v>98.7</v>
      </c>
      <c r="E17" s="186" t="n">
        <v>102.5</v>
      </c>
      <c r="F17" s="186" t="n">
        <v>105.8</v>
      </c>
      <c r="G17" s="186" t="n">
        <v>108.6</v>
      </c>
      <c r="H17" s="186" t="n">
        <v>115.3</v>
      </c>
      <c r="I17" s="186" t="n">
        <v>134.2</v>
      </c>
      <c r="J17" s="186" t="n">
        <v>124.9</v>
      </c>
      <c r="K17" s="186" t="n">
        <v>109.7</v>
      </c>
      <c r="L17" s="186" t="n">
        <v>115.3</v>
      </c>
      <c r="M17" s="186" t="n">
        <v>109.2</v>
      </c>
    </row>
    <row r="18" customFormat="false" ht="12.75" hidden="false" customHeight="true" outlineLevel="0" collapsed="false">
      <c r="A18" s="216" t="s">
        <v>1385</v>
      </c>
      <c r="B18" s="186" t="n">
        <v>118.6</v>
      </c>
      <c r="C18" s="186" t="n">
        <v>119.8</v>
      </c>
      <c r="D18" s="186" t="n">
        <v>110.2</v>
      </c>
      <c r="E18" s="186" t="n">
        <v>117.5</v>
      </c>
      <c r="F18" s="186" t="n">
        <v>120.4</v>
      </c>
      <c r="G18" s="186" t="n">
        <v>120.6</v>
      </c>
      <c r="H18" s="186" t="n">
        <v>118.5</v>
      </c>
      <c r="I18" s="186" t="n">
        <v>115.9</v>
      </c>
      <c r="J18" s="186" t="n">
        <v>155.3</v>
      </c>
      <c r="K18" s="186" t="n">
        <v>116.2</v>
      </c>
      <c r="L18" s="186" t="n">
        <v>150.6</v>
      </c>
      <c r="M18" s="186" t="n">
        <v>113</v>
      </c>
      <c r="N18" s="186"/>
    </row>
    <row r="19" customFormat="false" ht="12.75" hidden="false" customHeight="true" outlineLevel="0" collapsed="false">
      <c r="A19" s="306"/>
      <c r="B19" s="186"/>
      <c r="C19" s="186"/>
      <c r="D19" s="186"/>
      <c r="E19" s="186"/>
      <c r="F19" s="186"/>
      <c r="G19" s="186"/>
      <c r="H19" s="186"/>
      <c r="I19" s="186"/>
      <c r="J19" s="186"/>
      <c r="K19" s="186"/>
      <c r="L19" s="186"/>
      <c r="M19" s="186"/>
    </row>
    <row r="20" customFormat="false" ht="12.75" hidden="false" customHeight="true" outlineLevel="0" collapsed="false">
      <c r="A20" s="168" t="n">
        <v>2006</v>
      </c>
      <c r="B20" s="186"/>
      <c r="C20" s="186"/>
      <c r="D20" s="186"/>
      <c r="E20" s="186"/>
      <c r="F20" s="186"/>
      <c r="G20" s="186"/>
      <c r="H20" s="186"/>
      <c r="I20" s="186"/>
      <c r="J20" s="186"/>
      <c r="K20" s="186"/>
      <c r="L20" s="186"/>
      <c r="M20" s="186"/>
    </row>
    <row r="21" customFormat="false" ht="12.75" hidden="false" customHeight="true" outlineLevel="0" collapsed="false">
      <c r="A21" s="216" t="s">
        <v>477</v>
      </c>
      <c r="B21" s="186" t="n">
        <v>112.8</v>
      </c>
      <c r="C21" s="186" t="n">
        <v>108</v>
      </c>
      <c r="D21" s="186" t="n">
        <v>90.8</v>
      </c>
      <c r="E21" s="186" t="n">
        <v>103.1</v>
      </c>
      <c r="F21" s="186" t="n">
        <v>108.8</v>
      </c>
      <c r="G21" s="186" t="n">
        <v>111.6</v>
      </c>
      <c r="H21" s="186" t="n">
        <v>113.3</v>
      </c>
      <c r="I21" s="186" t="n">
        <v>129.4</v>
      </c>
      <c r="J21" s="186" t="n">
        <v>129.8</v>
      </c>
      <c r="K21" s="186" t="n">
        <v>107.9</v>
      </c>
      <c r="L21" s="186" t="n">
        <v>119.4</v>
      </c>
      <c r="M21" s="186" t="n">
        <v>106.8</v>
      </c>
    </row>
    <row r="22" customFormat="false" ht="12.75" hidden="false" customHeight="true" outlineLevel="0" collapsed="false">
      <c r="A22" s="216" t="s">
        <v>478</v>
      </c>
      <c r="B22" s="186" t="n">
        <v>116</v>
      </c>
      <c r="C22" s="186" t="n">
        <v>108.5</v>
      </c>
      <c r="D22" s="186" t="n">
        <v>82.8</v>
      </c>
      <c r="E22" s="186" t="n">
        <v>118.8</v>
      </c>
      <c r="F22" s="186" t="n">
        <v>104.3</v>
      </c>
      <c r="G22" s="186" t="n">
        <v>108.9</v>
      </c>
      <c r="H22" s="186" t="n">
        <v>116.7</v>
      </c>
      <c r="I22" s="186" t="n">
        <v>134.7</v>
      </c>
      <c r="J22" s="186" t="n">
        <v>152.4</v>
      </c>
      <c r="K22" s="186" t="n">
        <v>109.3</v>
      </c>
      <c r="L22" s="186" t="n">
        <v>122.2</v>
      </c>
      <c r="M22" s="186" t="n">
        <v>108</v>
      </c>
    </row>
    <row r="23" customFormat="false" ht="12.75" hidden="false" customHeight="true" outlineLevel="0" collapsed="false">
      <c r="A23" s="216" t="s">
        <v>479</v>
      </c>
      <c r="B23" s="186" t="n">
        <v>119.7</v>
      </c>
      <c r="C23" s="186" t="n">
        <v>107.2</v>
      </c>
      <c r="D23" s="186" t="n">
        <v>72.3</v>
      </c>
      <c r="E23" s="186" t="n">
        <v>122.4</v>
      </c>
      <c r="F23" s="186" t="n">
        <v>102.1</v>
      </c>
      <c r="G23" s="186" t="n">
        <v>104.7</v>
      </c>
      <c r="H23" s="186" t="n">
        <v>120.8</v>
      </c>
      <c r="I23" s="186" t="n">
        <v>137.9</v>
      </c>
      <c r="J23" s="186" t="n">
        <v>142.4</v>
      </c>
      <c r="K23" s="186" t="n">
        <v>114.7</v>
      </c>
      <c r="L23" s="186" t="n">
        <v>124.3</v>
      </c>
      <c r="M23" s="186" t="n">
        <v>113.8</v>
      </c>
    </row>
    <row r="24" customFormat="false" ht="12.75" hidden="false" customHeight="true" outlineLevel="0" collapsed="false">
      <c r="A24" s="216" t="s">
        <v>480</v>
      </c>
      <c r="B24" s="186" t="n">
        <v>125.8</v>
      </c>
      <c r="C24" s="186" t="n">
        <v>110.9</v>
      </c>
      <c r="D24" s="186" t="n">
        <v>95.1</v>
      </c>
      <c r="E24" s="186" t="n">
        <v>105.5</v>
      </c>
      <c r="F24" s="186" t="n">
        <v>111.8</v>
      </c>
      <c r="G24" s="186" t="n">
        <v>114.8</v>
      </c>
      <c r="H24" s="186" t="n">
        <v>127.1</v>
      </c>
      <c r="I24" s="186" t="n">
        <v>148.9</v>
      </c>
      <c r="J24" s="186" t="n">
        <v>155.7</v>
      </c>
      <c r="K24" s="186" t="n">
        <v>119.2</v>
      </c>
      <c r="L24" s="186" t="n">
        <v>123.5</v>
      </c>
      <c r="M24" s="186" t="n">
        <v>118.8</v>
      </c>
    </row>
    <row r="25" customFormat="false" ht="12.75" hidden="false" customHeight="true" outlineLevel="0" collapsed="false">
      <c r="A25" s="216" t="s">
        <v>481</v>
      </c>
      <c r="B25" s="186" t="n">
        <v>127</v>
      </c>
      <c r="C25" s="186" t="n">
        <v>121.7</v>
      </c>
      <c r="D25" s="186" t="n">
        <v>116.3</v>
      </c>
      <c r="E25" s="186" t="n">
        <v>132</v>
      </c>
      <c r="F25" s="186" t="n">
        <v>116.5</v>
      </c>
      <c r="G25" s="186" t="n">
        <v>125</v>
      </c>
      <c r="H25" s="186" t="n">
        <v>127.6</v>
      </c>
      <c r="I25" s="186" t="n">
        <v>122</v>
      </c>
      <c r="J25" s="186" t="n">
        <v>154</v>
      </c>
      <c r="K25" s="186" t="n">
        <v>126.9</v>
      </c>
      <c r="L25" s="186" t="n">
        <v>138.2</v>
      </c>
      <c r="M25" s="186" t="n">
        <v>125.9</v>
      </c>
    </row>
    <row r="26" customFormat="false" ht="12.75" hidden="false" customHeight="true" outlineLevel="0" collapsed="false">
      <c r="A26" s="216" t="s">
        <v>482</v>
      </c>
      <c r="B26" s="186" t="n">
        <v>126.4</v>
      </c>
      <c r="C26" s="186" t="n">
        <v>111.3</v>
      </c>
      <c r="D26" s="186" t="n">
        <v>81.9</v>
      </c>
      <c r="E26" s="186" t="n">
        <v>125.6</v>
      </c>
      <c r="F26" s="186" t="n">
        <v>106.3</v>
      </c>
      <c r="G26" s="186" t="n">
        <v>109.7</v>
      </c>
      <c r="H26" s="186" t="n">
        <v>127.4</v>
      </c>
      <c r="I26" s="186" t="n">
        <v>119.2</v>
      </c>
      <c r="J26" s="186" t="n">
        <v>167.2</v>
      </c>
      <c r="K26" s="186" t="n">
        <v>126.4</v>
      </c>
      <c r="L26" s="186" t="n">
        <v>140.1</v>
      </c>
      <c r="M26" s="186" t="n">
        <v>125.1</v>
      </c>
    </row>
    <row r="27" customFormat="false" ht="12.75" hidden="false" customHeight="true" outlineLevel="0" collapsed="false">
      <c r="A27" s="216" t="s">
        <v>483</v>
      </c>
      <c r="B27" s="186" t="n">
        <v>121.1</v>
      </c>
      <c r="C27" s="186" t="n">
        <v>110.1</v>
      </c>
      <c r="D27" s="186" t="n">
        <v>109.8</v>
      </c>
      <c r="E27" s="186" t="n">
        <v>99.5</v>
      </c>
      <c r="F27" s="186" t="n">
        <v>108.9</v>
      </c>
      <c r="G27" s="186" t="n">
        <v>126.3</v>
      </c>
      <c r="H27" s="186" t="n">
        <v>122.1</v>
      </c>
      <c r="I27" s="186" t="n">
        <v>125.9</v>
      </c>
      <c r="J27" s="186" t="n">
        <v>136</v>
      </c>
      <c r="K27" s="186" t="n">
        <v>120</v>
      </c>
      <c r="L27" s="186" t="n">
        <v>135.2</v>
      </c>
      <c r="M27" s="186" t="n">
        <v>118.6</v>
      </c>
    </row>
    <row r="28" customFormat="false" ht="12.75" hidden="false" customHeight="true" outlineLevel="0" collapsed="false">
      <c r="A28" s="306"/>
      <c r="B28" s="186"/>
      <c r="C28" s="186"/>
      <c r="D28" s="186"/>
      <c r="E28" s="186"/>
      <c r="F28" s="186"/>
      <c r="G28" s="186"/>
      <c r="H28" s="186"/>
      <c r="I28" s="186"/>
      <c r="J28" s="186"/>
      <c r="K28" s="186"/>
      <c r="L28" s="186"/>
      <c r="M28" s="186"/>
    </row>
    <row r="29" customFormat="false" ht="12.75" hidden="false" customHeight="true" outlineLevel="0" collapsed="false">
      <c r="A29" s="168" t="n">
        <v>2007</v>
      </c>
      <c r="B29" s="186"/>
      <c r="C29" s="186"/>
      <c r="D29" s="186"/>
      <c r="E29" s="186"/>
      <c r="F29" s="186"/>
      <c r="G29" s="186"/>
      <c r="H29" s="186"/>
      <c r="I29" s="186"/>
      <c r="J29" s="186"/>
      <c r="K29" s="186"/>
      <c r="L29" s="186"/>
      <c r="M29" s="186"/>
    </row>
    <row r="30" customFormat="false" ht="12.75" hidden="false" customHeight="true" outlineLevel="0" collapsed="false">
      <c r="A30" s="216" t="s">
        <v>504</v>
      </c>
      <c r="B30" s="186" t="n">
        <v>119</v>
      </c>
      <c r="C30" s="186" t="n">
        <v>117.7</v>
      </c>
      <c r="D30" s="186" t="n">
        <v>67.1</v>
      </c>
      <c r="E30" s="186" t="n">
        <v>126</v>
      </c>
      <c r="F30" s="186" t="n">
        <v>116.9</v>
      </c>
      <c r="G30" s="186" t="n">
        <v>110.4</v>
      </c>
      <c r="H30" s="186" t="n">
        <v>119</v>
      </c>
      <c r="I30" s="186" t="n">
        <v>112.5</v>
      </c>
      <c r="J30" s="186" t="n">
        <v>157.6</v>
      </c>
      <c r="K30" s="186" t="n">
        <v>117.6</v>
      </c>
      <c r="L30" s="186" t="n">
        <v>147.6</v>
      </c>
      <c r="M30" s="186" t="n">
        <v>114.8</v>
      </c>
    </row>
    <row r="31" customFormat="false" ht="12.75" hidden="false" customHeight="true" outlineLevel="0" collapsed="false">
      <c r="A31" s="216" t="s">
        <v>473</v>
      </c>
      <c r="B31" s="186" t="n">
        <v>123.8</v>
      </c>
      <c r="C31" s="186" t="n">
        <v>126.9</v>
      </c>
      <c r="D31" s="186" t="n">
        <v>97.9</v>
      </c>
      <c r="E31" s="186" t="n">
        <v>115.6</v>
      </c>
      <c r="F31" s="186" t="n">
        <v>120.3</v>
      </c>
      <c r="G31" s="186" t="n">
        <v>160.6</v>
      </c>
      <c r="H31" s="186" t="n">
        <v>123.6</v>
      </c>
      <c r="I31" s="186" t="n">
        <v>117.4</v>
      </c>
      <c r="J31" s="186" t="n">
        <v>165.9</v>
      </c>
      <c r="K31" s="186" t="n">
        <v>121.9</v>
      </c>
      <c r="L31" s="186" t="n">
        <v>150.1</v>
      </c>
      <c r="M31" s="186" t="n">
        <v>119.2</v>
      </c>
    </row>
    <row r="32" customFormat="false" ht="12.75" hidden="false" customHeight="true" outlineLevel="0" collapsed="false">
      <c r="A32" s="216" t="s">
        <v>474</v>
      </c>
      <c r="B32" s="186" t="n">
        <v>120.4</v>
      </c>
      <c r="C32" s="186" t="n">
        <v>125.9</v>
      </c>
      <c r="D32" s="186" t="n">
        <v>111.7</v>
      </c>
      <c r="E32" s="186" t="n">
        <v>132</v>
      </c>
      <c r="F32" s="186" t="n">
        <v>127.1</v>
      </c>
      <c r="G32" s="186" t="n">
        <v>114.9</v>
      </c>
      <c r="H32" s="186" t="n">
        <v>120.1</v>
      </c>
      <c r="I32" s="186" t="n">
        <v>103.6</v>
      </c>
      <c r="J32" s="186" t="n">
        <v>162.6</v>
      </c>
      <c r="K32" s="186" t="n">
        <v>121</v>
      </c>
      <c r="L32" s="186" t="n">
        <v>159.3</v>
      </c>
      <c r="M32" s="186" t="n">
        <v>117.3</v>
      </c>
    </row>
    <row r="33" customFormat="false" ht="12.75" hidden="false" customHeight="true" outlineLevel="0" collapsed="false">
      <c r="A33" s="216" t="s">
        <v>475</v>
      </c>
      <c r="B33" s="186" t="n">
        <v>119.4</v>
      </c>
      <c r="C33" s="186" t="n">
        <v>129.3</v>
      </c>
      <c r="D33" s="186" t="n">
        <v>177.4</v>
      </c>
      <c r="E33" s="186" t="n">
        <v>110.1</v>
      </c>
      <c r="F33" s="186" t="n">
        <v>137</v>
      </c>
      <c r="G33" s="186" t="n">
        <v>128.6</v>
      </c>
      <c r="H33" s="186" t="n">
        <v>118.7</v>
      </c>
      <c r="I33" s="186" t="n">
        <v>116.7</v>
      </c>
      <c r="J33" s="186" t="n">
        <v>141.3</v>
      </c>
      <c r="K33" s="186" t="n">
        <v>117.5</v>
      </c>
      <c r="L33" s="186" t="n">
        <v>161.3</v>
      </c>
      <c r="M33" s="186" t="n">
        <v>113.3</v>
      </c>
    </row>
    <row r="34" customFormat="false" ht="12.75" hidden="false" customHeight="true" outlineLevel="0" collapsed="false">
      <c r="A34" s="216" t="s">
        <v>476</v>
      </c>
      <c r="B34" s="186" t="n">
        <v>111.4</v>
      </c>
      <c r="C34" s="186" t="n">
        <v>104.9</v>
      </c>
      <c r="D34" s="186" t="n">
        <v>85.7</v>
      </c>
      <c r="E34" s="186" t="n">
        <v>96.6</v>
      </c>
      <c r="F34" s="186" t="n">
        <v>108.7</v>
      </c>
      <c r="G34" s="186" t="n">
        <v>103.7</v>
      </c>
      <c r="H34" s="186" t="n">
        <v>111.7</v>
      </c>
      <c r="I34" s="186" t="n">
        <v>126.8</v>
      </c>
      <c r="J34" s="186" t="n">
        <v>143.7</v>
      </c>
      <c r="K34" s="186" t="n">
        <v>105.2</v>
      </c>
      <c r="L34" s="186" t="n">
        <v>141.1</v>
      </c>
      <c r="M34" s="186" t="n">
        <v>101.9</v>
      </c>
    </row>
    <row r="35" customFormat="false" ht="12.75" hidden="false" customHeight="true" outlineLevel="0" collapsed="false">
      <c r="A35" s="216" t="s">
        <v>477</v>
      </c>
      <c r="B35" s="186" t="n">
        <v>117.6</v>
      </c>
      <c r="C35" s="186" t="n">
        <v>113.8</v>
      </c>
      <c r="D35" s="186" t="n">
        <v>121.6</v>
      </c>
      <c r="E35" s="186" t="n">
        <v>124.9</v>
      </c>
      <c r="F35" s="186" t="n">
        <v>112.3</v>
      </c>
      <c r="G35" s="186" t="n">
        <v>105.1</v>
      </c>
      <c r="H35" s="186" t="n">
        <v>117.8</v>
      </c>
      <c r="I35" s="186" t="n">
        <v>118.4</v>
      </c>
      <c r="J35" s="186" t="n">
        <v>160.8</v>
      </c>
      <c r="K35" s="186" t="n">
        <v>114.2</v>
      </c>
      <c r="L35" s="186" t="n">
        <v>144</v>
      </c>
      <c r="M35" s="186" t="n">
        <v>111.4</v>
      </c>
    </row>
    <row r="36" customFormat="false" ht="12.75" hidden="false" customHeight="true" outlineLevel="0" collapsed="false">
      <c r="B36" s="186"/>
      <c r="C36" s="186"/>
      <c r="D36" s="186"/>
      <c r="E36" s="186"/>
      <c r="F36" s="186"/>
      <c r="G36" s="186"/>
      <c r="H36" s="186"/>
      <c r="I36" s="186"/>
      <c r="J36" s="186"/>
      <c r="K36" s="186"/>
      <c r="L36" s="186"/>
      <c r="M36" s="186"/>
    </row>
    <row r="37" customFormat="false" ht="15" hidden="false" customHeight="true" outlineLevel="0" collapsed="false">
      <c r="A37" s="335" t="s">
        <v>487</v>
      </c>
      <c r="B37" s="335"/>
      <c r="C37" s="335"/>
      <c r="D37" s="335"/>
      <c r="E37" s="335"/>
      <c r="F37" s="335"/>
      <c r="G37" s="335"/>
      <c r="H37" s="335"/>
      <c r="I37" s="335"/>
      <c r="J37" s="335"/>
      <c r="K37" s="335"/>
      <c r="L37" s="335"/>
      <c r="M37" s="335"/>
    </row>
    <row r="38" customFormat="false" ht="12.75" hidden="false" customHeight="true" outlineLevel="0" collapsed="false"/>
    <row r="39" customFormat="false" ht="12.75" hidden="false" customHeight="true" outlineLevel="0" collapsed="false">
      <c r="A39" s="216" t="s">
        <v>1388</v>
      </c>
      <c r="B39" s="431" t="n">
        <v>100</v>
      </c>
      <c r="C39" s="431" t="n">
        <v>100</v>
      </c>
      <c r="D39" s="431" t="n">
        <v>100</v>
      </c>
      <c r="E39" s="431" t="n">
        <v>100</v>
      </c>
      <c r="F39" s="431" t="n">
        <v>100</v>
      </c>
      <c r="G39" s="431" t="n">
        <v>100</v>
      </c>
      <c r="H39" s="431" t="n">
        <v>100</v>
      </c>
      <c r="I39" s="431" t="n">
        <v>100</v>
      </c>
      <c r="J39" s="431" t="n">
        <v>100</v>
      </c>
      <c r="K39" s="431" t="n">
        <v>100</v>
      </c>
      <c r="L39" s="431" t="n">
        <v>100</v>
      </c>
      <c r="M39" s="431" t="n">
        <v>100</v>
      </c>
    </row>
    <row r="40" customFormat="false" ht="12.75" hidden="false" customHeight="true" outlineLevel="0" collapsed="false">
      <c r="A40" s="216" t="s">
        <v>1389</v>
      </c>
      <c r="B40" s="186" t="n">
        <v>116</v>
      </c>
      <c r="C40" s="186" t="n">
        <v>106.6</v>
      </c>
      <c r="D40" s="186" t="n">
        <v>108.4</v>
      </c>
      <c r="E40" s="186" t="n">
        <v>102.7</v>
      </c>
      <c r="F40" s="186" t="n">
        <v>108.1</v>
      </c>
      <c r="G40" s="186" t="n">
        <v>107</v>
      </c>
      <c r="H40" s="186" t="n">
        <v>116.9</v>
      </c>
      <c r="I40" s="186" t="n">
        <v>121.7</v>
      </c>
      <c r="J40" s="186" t="n">
        <v>109.9</v>
      </c>
      <c r="K40" s="186" t="n">
        <v>116.2</v>
      </c>
      <c r="L40" s="186" t="n">
        <v>147.3</v>
      </c>
      <c r="M40" s="186" t="n">
        <v>113.3</v>
      </c>
    </row>
    <row r="41" customFormat="false" ht="12.75" hidden="false" customHeight="true" outlineLevel="0" collapsed="false">
      <c r="A41" s="306"/>
      <c r="B41" s="186"/>
      <c r="C41" s="186"/>
      <c r="D41" s="186"/>
      <c r="E41" s="186"/>
      <c r="F41" s="186"/>
      <c r="G41" s="186"/>
      <c r="H41" s="186"/>
      <c r="I41" s="186"/>
      <c r="J41" s="186"/>
      <c r="K41" s="186"/>
      <c r="L41" s="186"/>
      <c r="M41" s="186"/>
    </row>
    <row r="42" customFormat="false" ht="12.75" hidden="false" customHeight="true" outlineLevel="0" collapsed="false">
      <c r="A42" s="216" t="s">
        <v>1384</v>
      </c>
      <c r="B42" s="186" t="n">
        <v>112.7</v>
      </c>
      <c r="C42" s="186" t="n">
        <v>102.6</v>
      </c>
      <c r="D42" s="186" t="n">
        <v>102.4</v>
      </c>
      <c r="E42" s="186" t="n">
        <v>97.5</v>
      </c>
      <c r="F42" s="186" t="n">
        <v>104.4</v>
      </c>
      <c r="G42" s="186" t="n">
        <v>103.4</v>
      </c>
      <c r="H42" s="186" t="n">
        <v>113.6</v>
      </c>
      <c r="I42" s="186" t="n">
        <v>120.8</v>
      </c>
      <c r="J42" s="186" t="n">
        <v>104.8</v>
      </c>
      <c r="K42" s="186" t="n">
        <v>112.5</v>
      </c>
      <c r="L42" s="186" t="n">
        <v>147.8</v>
      </c>
      <c r="M42" s="186" t="n">
        <v>109.1</v>
      </c>
    </row>
    <row r="43" customFormat="false" ht="12.75" hidden="false" customHeight="true" outlineLevel="0" collapsed="false">
      <c r="A43" s="216" t="s">
        <v>1385</v>
      </c>
      <c r="B43" s="186" t="n">
        <v>116.1</v>
      </c>
      <c r="C43" s="186" t="n">
        <v>116.5</v>
      </c>
      <c r="D43" s="186" t="n">
        <v>114.8</v>
      </c>
      <c r="E43" s="186" t="n">
        <v>110</v>
      </c>
      <c r="F43" s="186" t="n">
        <v>118.9</v>
      </c>
      <c r="G43" s="186" t="n">
        <v>117.3</v>
      </c>
      <c r="H43" s="186" t="n">
        <v>116.1</v>
      </c>
      <c r="I43" s="186" t="n">
        <v>105</v>
      </c>
      <c r="J43" s="186" t="n">
        <v>116.1</v>
      </c>
      <c r="K43" s="186" t="n">
        <v>118.9</v>
      </c>
      <c r="L43" s="186" t="n">
        <v>137.7</v>
      </c>
      <c r="M43" s="186" t="n">
        <v>117.2</v>
      </c>
    </row>
    <row r="44" customFormat="false" ht="12.75" hidden="false" customHeight="true" outlineLevel="0" collapsed="false">
      <c r="A44" s="306"/>
      <c r="B44" s="186"/>
      <c r="C44" s="186"/>
      <c r="D44" s="186"/>
      <c r="E44" s="186"/>
      <c r="F44" s="186"/>
      <c r="G44" s="186"/>
      <c r="H44" s="186"/>
      <c r="I44" s="186"/>
      <c r="J44" s="186"/>
      <c r="K44" s="186"/>
      <c r="L44" s="186"/>
      <c r="M44" s="186"/>
    </row>
    <row r="45" customFormat="false" ht="12.75" hidden="false" customHeight="true" outlineLevel="0" collapsed="false">
      <c r="A45" s="168" t="n">
        <v>2006</v>
      </c>
      <c r="B45" s="186"/>
      <c r="C45" s="186"/>
      <c r="D45" s="186"/>
      <c r="E45" s="186"/>
      <c r="F45" s="186"/>
      <c r="G45" s="186"/>
      <c r="H45" s="186"/>
      <c r="I45" s="186"/>
      <c r="J45" s="186"/>
      <c r="K45" s="186"/>
      <c r="L45" s="186"/>
      <c r="M45" s="186"/>
    </row>
    <row r="46" customFormat="false" ht="12.75" hidden="false" customHeight="true" outlineLevel="0" collapsed="false">
      <c r="A46" s="216" t="s">
        <v>477</v>
      </c>
      <c r="B46" s="186" t="n">
        <v>110.4</v>
      </c>
      <c r="C46" s="186" t="n">
        <v>105.6</v>
      </c>
      <c r="D46" s="186" t="n">
        <v>90.2</v>
      </c>
      <c r="E46" s="186" t="n">
        <v>96.7</v>
      </c>
      <c r="F46" s="186" t="n">
        <v>109</v>
      </c>
      <c r="G46" s="186" t="n">
        <v>106.5</v>
      </c>
      <c r="H46" s="186" t="n">
        <v>111.1</v>
      </c>
      <c r="I46" s="186" t="n">
        <v>116</v>
      </c>
      <c r="J46" s="186" t="n">
        <v>98</v>
      </c>
      <c r="K46" s="186" t="n">
        <v>110.9</v>
      </c>
      <c r="L46" s="186" t="n">
        <v>147.1</v>
      </c>
      <c r="M46" s="186" t="n">
        <v>107.5</v>
      </c>
    </row>
    <row r="47" customFormat="false" ht="12.75" hidden="false" customHeight="true" outlineLevel="0" collapsed="false">
      <c r="A47" s="216" t="s">
        <v>478</v>
      </c>
      <c r="B47" s="186" t="n">
        <v>113.5</v>
      </c>
      <c r="C47" s="186" t="n">
        <v>107.7</v>
      </c>
      <c r="D47" s="186" t="n">
        <v>101.3</v>
      </c>
      <c r="E47" s="186" t="n">
        <v>112</v>
      </c>
      <c r="F47" s="186" t="n">
        <v>106.6</v>
      </c>
      <c r="G47" s="186" t="n">
        <v>106</v>
      </c>
      <c r="H47" s="186" t="n">
        <v>114.1</v>
      </c>
      <c r="I47" s="186" t="n">
        <v>138.5</v>
      </c>
      <c r="J47" s="186" t="n">
        <v>114.7</v>
      </c>
      <c r="K47" s="186" t="n">
        <v>107.8</v>
      </c>
      <c r="L47" s="186" t="n">
        <v>124.7</v>
      </c>
      <c r="M47" s="186" t="n">
        <v>106.2</v>
      </c>
    </row>
    <row r="48" customFormat="false" ht="12.75" hidden="false" customHeight="true" outlineLevel="0" collapsed="false">
      <c r="A48" s="216" t="s">
        <v>479</v>
      </c>
      <c r="B48" s="186" t="n">
        <v>117.6</v>
      </c>
      <c r="C48" s="186" t="n">
        <v>106</v>
      </c>
      <c r="D48" s="186" t="n">
        <v>89.8</v>
      </c>
      <c r="E48" s="186" t="n">
        <v>113.4</v>
      </c>
      <c r="F48" s="186" t="n">
        <v>105.2</v>
      </c>
      <c r="G48" s="186" t="n">
        <v>99.8</v>
      </c>
      <c r="H48" s="186" t="n">
        <v>118.5</v>
      </c>
      <c r="I48" s="186" t="n">
        <v>122.9</v>
      </c>
      <c r="J48" s="186" t="n">
        <v>110</v>
      </c>
      <c r="K48" s="186" t="n">
        <v>118.1</v>
      </c>
      <c r="L48" s="186" t="n">
        <v>157.6</v>
      </c>
      <c r="M48" s="186" t="n">
        <v>114.4</v>
      </c>
    </row>
    <row r="49" customFormat="false" ht="12.75" hidden="false" customHeight="true" outlineLevel="0" collapsed="false">
      <c r="A49" s="216" t="s">
        <v>480</v>
      </c>
      <c r="B49" s="186" t="n">
        <v>120.8</v>
      </c>
      <c r="C49" s="186" t="n">
        <v>110.5</v>
      </c>
      <c r="D49" s="186" t="n">
        <v>172.7</v>
      </c>
      <c r="E49" s="186" t="n">
        <v>98.2</v>
      </c>
      <c r="F49" s="186" t="n">
        <v>115.5</v>
      </c>
      <c r="G49" s="186" t="n">
        <v>109.7</v>
      </c>
      <c r="H49" s="186" t="n">
        <v>121.9</v>
      </c>
      <c r="I49" s="186" t="n">
        <v>126.9</v>
      </c>
      <c r="J49" s="186" t="n">
        <v>114.1</v>
      </c>
      <c r="K49" s="186" t="n">
        <v>121.3</v>
      </c>
      <c r="L49" s="186" t="n">
        <v>160.3</v>
      </c>
      <c r="M49" s="186" t="n">
        <v>117.6</v>
      </c>
    </row>
    <row r="50" customFormat="false" ht="12.75" hidden="false" customHeight="true" outlineLevel="0" collapsed="false">
      <c r="A50" s="216" t="s">
        <v>481</v>
      </c>
      <c r="B50" s="186" t="n">
        <v>127.8</v>
      </c>
      <c r="C50" s="186" t="n">
        <v>122.1</v>
      </c>
      <c r="D50" s="186" t="n">
        <v>123.5</v>
      </c>
      <c r="E50" s="186" t="n">
        <v>123.1</v>
      </c>
      <c r="F50" s="186" t="n">
        <v>121</v>
      </c>
      <c r="G50" s="186" t="n">
        <v>124</v>
      </c>
      <c r="H50" s="186" t="n">
        <v>128.5</v>
      </c>
      <c r="I50" s="186" t="n">
        <v>112</v>
      </c>
      <c r="J50" s="186" t="n">
        <v>122.6</v>
      </c>
      <c r="K50" s="186" t="n">
        <v>133.2</v>
      </c>
      <c r="L50" s="186" t="n">
        <v>171.7</v>
      </c>
      <c r="M50" s="186" t="n">
        <v>129.6</v>
      </c>
    </row>
    <row r="51" customFormat="false" ht="12.75" hidden="false" customHeight="true" outlineLevel="0" collapsed="false">
      <c r="A51" s="216" t="s">
        <v>482</v>
      </c>
      <c r="B51" s="186" t="n">
        <v>122</v>
      </c>
      <c r="C51" s="186" t="n">
        <v>109.7</v>
      </c>
      <c r="D51" s="186" t="n">
        <v>95.7</v>
      </c>
      <c r="E51" s="186" t="n">
        <v>110</v>
      </c>
      <c r="F51" s="186" t="n">
        <v>111.6</v>
      </c>
      <c r="G51" s="186" t="n">
        <v>103.5</v>
      </c>
      <c r="H51" s="186" t="n">
        <v>123.1</v>
      </c>
      <c r="I51" s="186" t="n">
        <v>114.4</v>
      </c>
      <c r="J51" s="186" t="n">
        <v>124.8</v>
      </c>
      <c r="K51" s="186" t="n">
        <v>125.2</v>
      </c>
      <c r="L51" s="186" t="n">
        <v>137.7</v>
      </c>
      <c r="M51" s="186" t="n">
        <v>124</v>
      </c>
    </row>
    <row r="52" customFormat="false" ht="12.75" hidden="false" customHeight="true" outlineLevel="0" collapsed="false">
      <c r="A52" s="216" t="s">
        <v>483</v>
      </c>
      <c r="B52" s="186" t="n">
        <v>114.1</v>
      </c>
      <c r="C52" s="186" t="n">
        <v>107.8</v>
      </c>
      <c r="D52" s="186" t="n">
        <v>102.8</v>
      </c>
      <c r="E52" s="186" t="n">
        <v>91.2</v>
      </c>
      <c r="F52" s="186" t="n">
        <v>110</v>
      </c>
      <c r="G52" s="186" t="n">
        <v>121.2</v>
      </c>
      <c r="H52" s="186" t="n">
        <v>114.8</v>
      </c>
      <c r="I52" s="186" t="n">
        <v>121.4</v>
      </c>
      <c r="J52" s="186" t="n">
        <v>103.6</v>
      </c>
      <c r="K52" s="186" t="n">
        <v>114</v>
      </c>
      <c r="L52" s="186" t="n">
        <v>128.5</v>
      </c>
      <c r="M52" s="186" t="n">
        <v>112.6</v>
      </c>
    </row>
    <row r="53" customFormat="false" ht="12.75" hidden="false" customHeight="true" outlineLevel="0" collapsed="false">
      <c r="A53" s="306"/>
      <c r="B53" s="186"/>
      <c r="C53" s="186"/>
      <c r="D53" s="186"/>
      <c r="E53" s="186"/>
      <c r="F53" s="186"/>
      <c r="G53" s="186"/>
      <c r="H53" s="186"/>
      <c r="I53" s="186"/>
      <c r="J53" s="186"/>
      <c r="K53" s="186"/>
      <c r="L53" s="186"/>
      <c r="M53" s="186"/>
    </row>
    <row r="54" customFormat="false" ht="12.75" hidden="false" customHeight="true" outlineLevel="0" collapsed="false">
      <c r="A54" s="168" t="n">
        <v>2007</v>
      </c>
      <c r="B54" s="186"/>
      <c r="C54" s="186"/>
      <c r="D54" s="186"/>
      <c r="E54" s="186"/>
      <c r="F54" s="186"/>
      <c r="G54" s="186"/>
      <c r="H54" s="186"/>
      <c r="I54" s="186"/>
      <c r="J54" s="186"/>
      <c r="K54" s="186"/>
      <c r="L54" s="186"/>
      <c r="M54" s="186"/>
    </row>
    <row r="55" customFormat="false" ht="12.75" hidden="false" customHeight="true" outlineLevel="0" collapsed="false">
      <c r="A55" s="216" t="s">
        <v>504</v>
      </c>
      <c r="B55" s="186" t="n">
        <v>118.1</v>
      </c>
      <c r="C55" s="186" t="n">
        <v>116.5</v>
      </c>
      <c r="D55" s="186" t="n">
        <v>57.6</v>
      </c>
      <c r="E55" s="186" t="n">
        <v>115.9</v>
      </c>
      <c r="F55" s="186" t="n">
        <v>119.3</v>
      </c>
      <c r="G55" s="186" t="n">
        <v>109.4</v>
      </c>
      <c r="H55" s="186" t="n">
        <v>118.2</v>
      </c>
      <c r="I55" s="186" t="n">
        <v>101.6</v>
      </c>
      <c r="J55" s="186" t="n">
        <v>122.9</v>
      </c>
      <c r="K55" s="186" t="n">
        <v>122.1</v>
      </c>
      <c r="L55" s="186" t="n">
        <v>133.9</v>
      </c>
      <c r="M55" s="186" t="n">
        <v>121</v>
      </c>
    </row>
    <row r="56" customFormat="false" ht="12.75" hidden="false" customHeight="true" outlineLevel="0" collapsed="false">
      <c r="A56" s="216" t="s">
        <v>473</v>
      </c>
      <c r="B56" s="186" t="n">
        <v>121.7</v>
      </c>
      <c r="C56" s="186" t="n">
        <v>123.3</v>
      </c>
      <c r="D56" s="186" t="n">
        <v>97.8</v>
      </c>
      <c r="E56" s="186" t="n">
        <v>109.8</v>
      </c>
      <c r="F56" s="186" t="n">
        <v>118.6</v>
      </c>
      <c r="G56" s="186" t="n">
        <v>154.1</v>
      </c>
      <c r="H56" s="186" t="n">
        <v>121.7</v>
      </c>
      <c r="I56" s="186" t="n">
        <v>109.6</v>
      </c>
      <c r="J56" s="186" t="n">
        <v>127.7</v>
      </c>
      <c r="K56" s="186" t="n">
        <v>124.3</v>
      </c>
      <c r="L56" s="186" t="n">
        <v>141.9</v>
      </c>
      <c r="M56" s="186" t="n">
        <v>122.6</v>
      </c>
    </row>
    <row r="57" customFormat="false" ht="12.75" hidden="false" customHeight="true" outlineLevel="0" collapsed="false">
      <c r="A57" s="216" t="s">
        <v>474</v>
      </c>
      <c r="B57" s="186" t="n">
        <v>118.2</v>
      </c>
      <c r="C57" s="186" t="n">
        <v>119.9</v>
      </c>
      <c r="D57" s="186" t="n">
        <v>116</v>
      </c>
      <c r="E57" s="186" t="n">
        <v>124.1</v>
      </c>
      <c r="F57" s="186" t="n">
        <v>122.4</v>
      </c>
      <c r="G57" s="186" t="n">
        <v>107.2</v>
      </c>
      <c r="H57" s="186" t="n">
        <v>118.4</v>
      </c>
      <c r="I57" s="186" t="n">
        <v>96.7</v>
      </c>
      <c r="J57" s="186" t="n">
        <v>123.1</v>
      </c>
      <c r="K57" s="186" t="n">
        <v>123.6</v>
      </c>
      <c r="L57" s="186" t="n">
        <v>146.7</v>
      </c>
      <c r="M57" s="186" t="n">
        <v>121.4</v>
      </c>
    </row>
    <row r="58" customFormat="false" ht="12.75" hidden="false" customHeight="true" outlineLevel="0" collapsed="false">
      <c r="A58" s="216" t="s">
        <v>475</v>
      </c>
      <c r="B58" s="186" t="n">
        <v>118.4</v>
      </c>
      <c r="C58" s="186" t="n">
        <v>126.6</v>
      </c>
      <c r="D58" s="186" t="n">
        <v>191</v>
      </c>
      <c r="E58" s="186" t="n">
        <v>103.7</v>
      </c>
      <c r="F58" s="186" t="n">
        <v>135.7</v>
      </c>
      <c r="G58" s="186" t="n">
        <v>126.2</v>
      </c>
      <c r="H58" s="186" t="n">
        <v>117.9</v>
      </c>
      <c r="I58" s="186" t="n">
        <v>107.6</v>
      </c>
      <c r="J58" s="186" t="n">
        <v>104.8</v>
      </c>
      <c r="K58" s="186" t="n">
        <v>121.6</v>
      </c>
      <c r="L58" s="186" t="n">
        <v>149.3</v>
      </c>
      <c r="M58" s="186" t="n">
        <v>119</v>
      </c>
    </row>
    <row r="59" customFormat="false" ht="12.75" hidden="false" customHeight="true" outlineLevel="0" collapsed="false">
      <c r="A59" s="216" t="s">
        <v>476</v>
      </c>
      <c r="B59" s="186" t="n">
        <v>106.4</v>
      </c>
      <c r="C59" s="186" t="n">
        <v>103.6</v>
      </c>
      <c r="D59" s="186" t="n">
        <v>100.1</v>
      </c>
      <c r="E59" s="186" t="n">
        <v>92.5</v>
      </c>
      <c r="F59" s="186" t="n">
        <v>108.3</v>
      </c>
      <c r="G59" s="186" t="n">
        <v>103</v>
      </c>
      <c r="H59" s="186" t="n">
        <v>106.5</v>
      </c>
      <c r="I59" s="186" t="n">
        <v>109.9</v>
      </c>
      <c r="J59" s="186" t="n">
        <v>102.5</v>
      </c>
      <c r="K59" s="186" t="n">
        <v>106</v>
      </c>
      <c r="L59" s="186" t="n">
        <v>122.9</v>
      </c>
      <c r="M59" s="186" t="n">
        <v>104.4</v>
      </c>
    </row>
    <row r="60" customFormat="false" ht="12.75" hidden="false" customHeight="true" outlineLevel="0" collapsed="false">
      <c r="A60" s="216" t="s">
        <v>477</v>
      </c>
      <c r="B60" s="186" t="n">
        <v>113.4</v>
      </c>
      <c r="C60" s="186" t="n">
        <v>109.3</v>
      </c>
      <c r="D60" s="186" t="n">
        <v>126.1</v>
      </c>
      <c r="E60" s="186" t="n">
        <v>114</v>
      </c>
      <c r="F60" s="186" t="n">
        <v>109.2</v>
      </c>
      <c r="G60" s="186" t="n">
        <v>103.8</v>
      </c>
      <c r="H60" s="186" t="n">
        <v>113.9</v>
      </c>
      <c r="I60" s="186" t="n">
        <v>104.5</v>
      </c>
      <c r="J60" s="186" t="n">
        <v>116</v>
      </c>
      <c r="K60" s="186" t="n">
        <v>116.1</v>
      </c>
      <c r="L60" s="186" t="n">
        <v>131.4</v>
      </c>
      <c r="M60" s="186" t="n">
        <v>114.6</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35" t="s">
        <v>488</v>
      </c>
      <c r="B62" s="335"/>
      <c r="C62" s="335"/>
      <c r="D62" s="335"/>
      <c r="E62" s="335"/>
      <c r="F62" s="335"/>
      <c r="G62" s="335"/>
      <c r="H62" s="335"/>
      <c r="I62" s="335"/>
      <c r="J62" s="335"/>
      <c r="K62" s="335"/>
      <c r="L62" s="335"/>
      <c r="M62" s="335"/>
    </row>
    <row r="63" customFormat="false" ht="12.75" hidden="false" customHeight="true" outlineLevel="0" collapsed="false">
      <c r="F63" s="169"/>
    </row>
    <row r="64" customFormat="false" ht="12.75" hidden="false" customHeight="true" outlineLevel="0" collapsed="false">
      <c r="A64" s="216" t="s">
        <v>1388</v>
      </c>
      <c r="B64" s="431" t="n">
        <v>100</v>
      </c>
      <c r="C64" s="431" t="n">
        <v>100</v>
      </c>
      <c r="D64" s="431" t="n">
        <v>100</v>
      </c>
      <c r="E64" s="431" t="n">
        <v>100</v>
      </c>
      <c r="F64" s="431" t="n">
        <v>100</v>
      </c>
      <c r="G64" s="431" t="n">
        <v>100</v>
      </c>
      <c r="H64" s="431" t="n">
        <v>100</v>
      </c>
      <c r="I64" s="431" t="n">
        <v>100</v>
      </c>
      <c r="J64" s="431" t="n">
        <v>100</v>
      </c>
      <c r="K64" s="431" t="n">
        <v>100</v>
      </c>
      <c r="L64" s="431" t="n">
        <v>100</v>
      </c>
      <c r="M64" s="431" t="n">
        <v>100</v>
      </c>
      <c r="N64" s="186"/>
      <c r="O64" s="186"/>
      <c r="P64" s="186"/>
      <c r="Q64" s="186"/>
      <c r="R64" s="186"/>
      <c r="S64" s="186"/>
    </row>
    <row r="65" customFormat="false" ht="12.75" hidden="false" customHeight="true" outlineLevel="0" collapsed="false">
      <c r="A65" s="216" t="s">
        <v>1389</v>
      </c>
      <c r="B65" s="186" t="n">
        <v>102.2</v>
      </c>
      <c r="C65" s="186" t="n">
        <v>101.8</v>
      </c>
      <c r="D65" s="186" t="n">
        <v>88.5</v>
      </c>
      <c r="E65" s="186" t="n">
        <v>107</v>
      </c>
      <c r="F65" s="186" t="n">
        <v>99.1</v>
      </c>
      <c r="G65" s="186" t="n">
        <v>104.4</v>
      </c>
      <c r="H65" s="186" t="n">
        <v>102.2</v>
      </c>
      <c r="I65" s="186" t="n">
        <v>109.1</v>
      </c>
      <c r="J65" s="186" t="n">
        <v>125.7</v>
      </c>
      <c r="K65" s="186" t="n">
        <v>98.6</v>
      </c>
      <c r="L65" s="186" t="n">
        <v>83.5</v>
      </c>
      <c r="M65" s="186" t="n">
        <v>100.5</v>
      </c>
      <c r="N65" s="186"/>
      <c r="O65" s="186"/>
      <c r="P65" s="186"/>
      <c r="Q65" s="186"/>
      <c r="R65" s="186"/>
      <c r="S65" s="186"/>
    </row>
    <row r="66" customFormat="false" ht="12.75" hidden="false" customHeight="true" outlineLevel="0" collapsed="false">
      <c r="A66" s="306"/>
      <c r="B66" s="186"/>
      <c r="C66" s="186"/>
      <c r="D66" s="186"/>
      <c r="E66" s="186"/>
      <c r="F66" s="186"/>
      <c r="G66" s="186"/>
      <c r="H66" s="186"/>
      <c r="I66" s="186"/>
      <c r="J66" s="186"/>
      <c r="K66" s="186"/>
      <c r="L66" s="186"/>
      <c r="M66" s="186"/>
      <c r="N66" s="186"/>
      <c r="O66" s="186"/>
      <c r="P66" s="186"/>
      <c r="Q66" s="186"/>
      <c r="R66" s="186"/>
      <c r="S66" s="186"/>
    </row>
    <row r="67" customFormat="false" ht="12.75" hidden="false" customHeight="true" outlineLevel="0" collapsed="false">
      <c r="A67" s="216" t="s">
        <v>1384</v>
      </c>
      <c r="B67" s="186" t="n">
        <v>101.6</v>
      </c>
      <c r="C67" s="186" t="n">
        <v>102.9</v>
      </c>
      <c r="D67" s="186" t="n">
        <v>96.4</v>
      </c>
      <c r="E67" s="186" t="n">
        <v>105.2</v>
      </c>
      <c r="F67" s="186" t="n">
        <v>101.3</v>
      </c>
      <c r="G67" s="186" t="n">
        <v>105.1</v>
      </c>
      <c r="H67" s="186" t="n">
        <v>101.5</v>
      </c>
      <c r="I67" s="186" t="n">
        <v>111.1</v>
      </c>
      <c r="J67" s="186" t="n">
        <v>119.2</v>
      </c>
      <c r="K67" s="186" t="n">
        <v>97.6</v>
      </c>
      <c r="L67" s="186" t="n">
        <v>78</v>
      </c>
      <c r="M67" s="186" t="n">
        <v>100.1</v>
      </c>
      <c r="N67" s="186"/>
      <c r="O67" s="186"/>
      <c r="P67" s="186"/>
      <c r="Q67" s="186"/>
      <c r="R67" s="186"/>
      <c r="S67" s="186"/>
    </row>
    <row r="68" customFormat="false" ht="12.75" hidden="false" customHeight="true" outlineLevel="0" collapsed="false">
      <c r="A68" s="216" t="s">
        <v>1385</v>
      </c>
      <c r="B68" s="186" t="n">
        <v>102.2</v>
      </c>
      <c r="C68" s="186" t="n">
        <v>102.7</v>
      </c>
      <c r="D68" s="186" t="n">
        <v>96</v>
      </c>
      <c r="E68" s="186" t="n">
        <v>106.8</v>
      </c>
      <c r="F68" s="186" t="n">
        <v>101.3</v>
      </c>
      <c r="G68" s="186" t="n">
        <v>102.8</v>
      </c>
      <c r="H68" s="186" t="n">
        <v>102.1</v>
      </c>
      <c r="I68" s="186" t="n">
        <v>110.4</v>
      </c>
      <c r="J68" s="186" t="n">
        <v>133.7</v>
      </c>
      <c r="K68" s="186" t="n">
        <v>97.7</v>
      </c>
      <c r="L68" s="186" t="n">
        <v>109.3</v>
      </c>
      <c r="M68" s="186" t="n">
        <v>96.4</v>
      </c>
      <c r="N68" s="186"/>
      <c r="O68" s="186"/>
      <c r="P68" s="186"/>
      <c r="Q68" s="186"/>
      <c r="R68" s="186"/>
      <c r="S68" s="186"/>
    </row>
    <row r="69" customFormat="false" ht="12.75" hidden="false" customHeight="true" outlineLevel="0" collapsed="false">
      <c r="A69" s="306"/>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8"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6" t="s">
        <v>477</v>
      </c>
      <c r="B71" s="186" t="n">
        <v>102.2</v>
      </c>
      <c r="C71" s="186" t="n">
        <v>102.3</v>
      </c>
      <c r="D71" s="186" t="n">
        <v>100.7</v>
      </c>
      <c r="E71" s="186" t="n">
        <v>106.6</v>
      </c>
      <c r="F71" s="186" t="n">
        <v>99.9</v>
      </c>
      <c r="G71" s="186" t="n">
        <v>104.8</v>
      </c>
      <c r="H71" s="186" t="n">
        <v>102</v>
      </c>
      <c r="I71" s="186" t="n">
        <v>111.5</v>
      </c>
      <c r="J71" s="186" t="n">
        <v>132.4</v>
      </c>
      <c r="K71" s="186" t="n">
        <v>97.3</v>
      </c>
      <c r="L71" s="186" t="n">
        <v>81.2</v>
      </c>
      <c r="M71" s="186" t="n">
        <v>99.4</v>
      </c>
      <c r="N71" s="186"/>
      <c r="O71" s="186"/>
      <c r="P71" s="186"/>
      <c r="Q71" s="186"/>
      <c r="R71" s="186"/>
      <c r="S71" s="186"/>
    </row>
    <row r="72" customFormat="false" ht="12.75" hidden="false" customHeight="true" outlineLevel="0" collapsed="false">
      <c r="A72" s="216" t="s">
        <v>478</v>
      </c>
      <c r="B72" s="186" t="n">
        <v>102.1</v>
      </c>
      <c r="C72" s="186" t="n">
        <v>100.7</v>
      </c>
      <c r="D72" s="186" t="n">
        <v>81.8</v>
      </c>
      <c r="E72" s="186" t="n">
        <v>106.1</v>
      </c>
      <c r="F72" s="186" t="n">
        <v>97.8</v>
      </c>
      <c r="G72" s="186" t="n">
        <v>102.7</v>
      </c>
      <c r="H72" s="186" t="n">
        <v>102.3</v>
      </c>
      <c r="I72" s="186" t="n">
        <v>97.3</v>
      </c>
      <c r="J72" s="186" t="n">
        <v>132.8</v>
      </c>
      <c r="K72" s="186" t="n">
        <v>101.4</v>
      </c>
      <c r="L72" s="186" t="n">
        <v>98</v>
      </c>
      <c r="M72" s="186" t="n">
        <v>101.7</v>
      </c>
      <c r="N72" s="186"/>
      <c r="O72" s="186"/>
      <c r="P72" s="186"/>
      <c r="Q72" s="186"/>
      <c r="R72" s="186"/>
      <c r="S72" s="186"/>
    </row>
    <row r="73" customFormat="false" ht="12.75" hidden="false" customHeight="true" outlineLevel="0" collapsed="false">
      <c r="A73" s="216" t="s">
        <v>479</v>
      </c>
      <c r="B73" s="186" t="n">
        <v>101.8</v>
      </c>
      <c r="C73" s="186" t="n">
        <v>101.1</v>
      </c>
      <c r="D73" s="186" t="n">
        <v>80.5</v>
      </c>
      <c r="E73" s="186" t="n">
        <v>108</v>
      </c>
      <c r="F73" s="186" t="n">
        <v>97</v>
      </c>
      <c r="G73" s="186" t="n">
        <v>104.9</v>
      </c>
      <c r="H73" s="186" t="n">
        <v>101.9</v>
      </c>
      <c r="I73" s="186" t="n">
        <v>112.2</v>
      </c>
      <c r="J73" s="186" t="n">
        <v>129.5</v>
      </c>
      <c r="K73" s="186" t="n">
        <v>97.1</v>
      </c>
      <c r="L73" s="186" t="n">
        <v>78.9</v>
      </c>
      <c r="M73" s="186" t="n">
        <v>99.5</v>
      </c>
      <c r="N73" s="186"/>
      <c r="O73" s="186"/>
      <c r="P73" s="186"/>
      <c r="Q73" s="186"/>
      <c r="R73" s="186"/>
      <c r="S73" s="186"/>
    </row>
    <row r="74" customFormat="false" ht="12.75" hidden="false" customHeight="true" outlineLevel="0" collapsed="false">
      <c r="A74" s="216" t="s">
        <v>480</v>
      </c>
      <c r="B74" s="186" t="n">
        <v>104.2</v>
      </c>
      <c r="C74" s="186" t="n">
        <v>100.3</v>
      </c>
      <c r="D74" s="186" t="n">
        <v>55.1</v>
      </c>
      <c r="E74" s="186" t="n">
        <v>107.4</v>
      </c>
      <c r="F74" s="186" t="n">
        <v>96.8</v>
      </c>
      <c r="G74" s="186" t="n">
        <v>104.6</v>
      </c>
      <c r="H74" s="186" t="n">
        <v>104.2</v>
      </c>
      <c r="I74" s="186" t="n">
        <v>117.4</v>
      </c>
      <c r="J74" s="186" t="n">
        <v>136.4</v>
      </c>
      <c r="K74" s="186" t="n">
        <v>98.3</v>
      </c>
      <c r="L74" s="186" t="n">
        <v>77.1</v>
      </c>
      <c r="M74" s="186" t="n">
        <v>101</v>
      </c>
      <c r="N74" s="186"/>
      <c r="O74" s="186"/>
      <c r="P74" s="186"/>
      <c r="Q74" s="186"/>
      <c r="R74" s="186"/>
      <c r="S74" s="186"/>
    </row>
    <row r="75" customFormat="false" ht="12.75" hidden="false" customHeight="true" outlineLevel="0" collapsed="false">
      <c r="A75" s="216" t="s">
        <v>481</v>
      </c>
      <c r="B75" s="186" t="n">
        <v>99.3</v>
      </c>
      <c r="C75" s="186" t="n">
        <v>99.7</v>
      </c>
      <c r="D75" s="186" t="n">
        <v>94.1</v>
      </c>
      <c r="E75" s="186" t="n">
        <v>107.3</v>
      </c>
      <c r="F75" s="186" t="n">
        <v>96.2</v>
      </c>
      <c r="G75" s="186" t="n">
        <v>100.8</v>
      </c>
      <c r="H75" s="186" t="n">
        <v>99.3</v>
      </c>
      <c r="I75" s="186" t="n">
        <v>108.9</v>
      </c>
      <c r="J75" s="186" t="n">
        <v>125.6</v>
      </c>
      <c r="K75" s="186" t="n">
        <v>95.3</v>
      </c>
      <c r="L75" s="186" t="n">
        <v>80.5</v>
      </c>
      <c r="M75" s="186" t="n">
        <v>97.1</v>
      </c>
      <c r="N75" s="186"/>
      <c r="O75" s="186"/>
      <c r="P75" s="186"/>
      <c r="Q75" s="186"/>
      <c r="R75" s="186"/>
      <c r="S75" s="186"/>
    </row>
    <row r="76" customFormat="false" ht="12.75" hidden="false" customHeight="true" outlineLevel="0" collapsed="false">
      <c r="A76" s="216" t="s">
        <v>482</v>
      </c>
      <c r="B76" s="186" t="n">
        <v>103.6</v>
      </c>
      <c r="C76" s="186" t="n">
        <v>101.5</v>
      </c>
      <c r="D76" s="186" t="n">
        <v>85.6</v>
      </c>
      <c r="E76" s="186" t="n">
        <v>114.2</v>
      </c>
      <c r="F76" s="186" t="n">
        <v>95.2</v>
      </c>
      <c r="G76" s="186" t="n">
        <v>105.9</v>
      </c>
      <c r="H76" s="186" t="n">
        <v>103.5</v>
      </c>
      <c r="I76" s="186" t="n">
        <v>104.1</v>
      </c>
      <c r="J76" s="186" t="n">
        <v>133.9</v>
      </c>
      <c r="K76" s="186" t="n">
        <v>101</v>
      </c>
      <c r="L76" s="186" t="n">
        <v>101.7</v>
      </c>
      <c r="M76" s="186" t="n">
        <v>100.9</v>
      </c>
      <c r="N76" s="186"/>
      <c r="O76" s="186"/>
      <c r="P76" s="186"/>
      <c r="Q76" s="186"/>
      <c r="R76" s="186"/>
      <c r="S76" s="186"/>
    </row>
    <row r="77" customFormat="false" ht="12.75" hidden="false" customHeight="true" outlineLevel="0" collapsed="false">
      <c r="A77" s="216" t="s">
        <v>483</v>
      </c>
      <c r="B77" s="186" t="n">
        <v>106.1</v>
      </c>
      <c r="C77" s="186" t="n">
        <v>102.1</v>
      </c>
      <c r="D77" s="186" t="n">
        <v>106.8</v>
      </c>
      <c r="E77" s="186" t="n">
        <v>109.2</v>
      </c>
      <c r="F77" s="186" t="n">
        <v>99</v>
      </c>
      <c r="G77" s="186" t="n">
        <v>104.3</v>
      </c>
      <c r="H77" s="186" t="n">
        <v>106.4</v>
      </c>
      <c r="I77" s="186" t="n">
        <v>103.7</v>
      </c>
      <c r="J77" s="186" t="n">
        <v>131.3</v>
      </c>
      <c r="K77" s="186" t="n">
        <v>105.3</v>
      </c>
      <c r="L77" s="186" t="n">
        <v>105.2</v>
      </c>
      <c r="M77" s="186" t="n">
        <v>105.3</v>
      </c>
      <c r="N77" s="186"/>
      <c r="O77" s="186"/>
      <c r="P77" s="186"/>
      <c r="Q77" s="186"/>
      <c r="R77" s="186"/>
      <c r="S77" s="186"/>
    </row>
    <row r="78" customFormat="false" ht="12.75" hidden="false" customHeight="true" outlineLevel="0" collapsed="false">
      <c r="A78" s="306"/>
      <c r="B78" s="186"/>
      <c r="C78" s="186"/>
      <c r="D78" s="186"/>
      <c r="E78" s="186"/>
      <c r="F78" s="186"/>
      <c r="G78" s="186"/>
      <c r="H78" s="186"/>
      <c r="I78" s="186"/>
      <c r="J78" s="186"/>
      <c r="K78" s="186"/>
      <c r="L78" s="186"/>
      <c r="M78" s="186"/>
      <c r="N78" s="186"/>
      <c r="O78" s="186"/>
      <c r="P78" s="186"/>
      <c r="Q78" s="186"/>
      <c r="R78" s="186"/>
      <c r="S78" s="186"/>
    </row>
    <row r="79" customFormat="false" ht="12.75" hidden="false" customHeight="true" outlineLevel="0" collapsed="false">
      <c r="A79" s="168" t="n">
        <v>2007</v>
      </c>
      <c r="B79" s="186"/>
      <c r="C79" s="186"/>
      <c r="D79" s="186"/>
      <c r="E79" s="186"/>
      <c r="F79" s="186"/>
      <c r="G79" s="186"/>
      <c r="H79" s="186"/>
      <c r="I79" s="186"/>
      <c r="J79" s="186"/>
      <c r="K79" s="186"/>
      <c r="L79" s="186"/>
      <c r="M79" s="186"/>
      <c r="N79" s="186"/>
      <c r="O79" s="186"/>
      <c r="P79" s="186"/>
      <c r="Q79" s="186"/>
      <c r="R79" s="186"/>
      <c r="S79" s="186"/>
    </row>
    <row r="80" customFormat="false" ht="12.75" hidden="false" customHeight="true" outlineLevel="0" collapsed="false">
      <c r="A80" s="216" t="s">
        <v>504</v>
      </c>
      <c r="B80" s="186" t="n">
        <v>100.8</v>
      </c>
      <c r="C80" s="186" t="n">
        <v>101</v>
      </c>
      <c r="D80" s="186" t="n">
        <v>116.5</v>
      </c>
      <c r="E80" s="186" t="n">
        <v>108.7</v>
      </c>
      <c r="F80" s="186" t="n">
        <v>98.1</v>
      </c>
      <c r="G80" s="186" t="n">
        <v>100.9</v>
      </c>
      <c r="H80" s="186" t="n">
        <v>100.7</v>
      </c>
      <c r="I80" s="186" t="n">
        <v>110.7</v>
      </c>
      <c r="J80" s="186" t="n">
        <v>128.2</v>
      </c>
      <c r="K80" s="186" t="n">
        <v>96.4</v>
      </c>
      <c r="L80" s="186" t="n">
        <v>110.3</v>
      </c>
      <c r="M80" s="186" t="n">
        <v>94.9</v>
      </c>
      <c r="N80" s="186"/>
      <c r="O80" s="186"/>
      <c r="P80" s="186"/>
      <c r="Q80" s="186"/>
      <c r="R80" s="186"/>
      <c r="S80" s="186"/>
    </row>
    <row r="81" customFormat="false" ht="12.75" hidden="false" customHeight="true" outlineLevel="0" collapsed="false">
      <c r="A81" s="216" t="s">
        <v>473</v>
      </c>
      <c r="B81" s="186" t="n">
        <v>101.7</v>
      </c>
      <c r="C81" s="186" t="n">
        <v>102.9</v>
      </c>
      <c r="D81" s="186" t="n">
        <v>100.1</v>
      </c>
      <c r="E81" s="186" t="n">
        <v>105.3</v>
      </c>
      <c r="F81" s="186" t="n">
        <v>101.4</v>
      </c>
      <c r="G81" s="186" t="n">
        <v>104.2</v>
      </c>
      <c r="H81" s="186" t="n">
        <v>101.6</v>
      </c>
      <c r="I81" s="186" t="n">
        <v>107.1</v>
      </c>
      <c r="J81" s="186" t="n">
        <v>130</v>
      </c>
      <c r="K81" s="186" t="n">
        <v>98.1</v>
      </c>
      <c r="L81" s="186" t="n">
        <v>105.8</v>
      </c>
      <c r="M81" s="186" t="n">
        <v>97.2</v>
      </c>
      <c r="N81" s="186"/>
      <c r="O81" s="186"/>
      <c r="P81" s="186"/>
      <c r="Q81" s="186"/>
      <c r="R81" s="186"/>
      <c r="S81" s="186"/>
    </row>
    <row r="82" customFormat="false" ht="12.75" hidden="false" customHeight="true" outlineLevel="0" collapsed="false">
      <c r="A82" s="216" t="s">
        <v>474</v>
      </c>
      <c r="B82" s="186" t="n">
        <v>101.8</v>
      </c>
      <c r="C82" s="186" t="n">
        <v>105</v>
      </c>
      <c r="D82" s="186" t="n">
        <v>96.3</v>
      </c>
      <c r="E82" s="186" t="n">
        <v>106.4</v>
      </c>
      <c r="F82" s="186" t="n">
        <v>103.9</v>
      </c>
      <c r="G82" s="186" t="n">
        <v>107.3</v>
      </c>
      <c r="H82" s="186" t="n">
        <v>101.4</v>
      </c>
      <c r="I82" s="186" t="n">
        <v>107.2</v>
      </c>
      <c r="J82" s="186" t="n">
        <v>132.1</v>
      </c>
      <c r="K82" s="186" t="n">
        <v>97.9</v>
      </c>
      <c r="L82" s="186" t="n">
        <v>108.5</v>
      </c>
      <c r="M82" s="186" t="n">
        <v>96.6</v>
      </c>
      <c r="N82" s="186"/>
      <c r="O82" s="186"/>
      <c r="P82" s="186"/>
      <c r="Q82" s="186"/>
      <c r="R82" s="186"/>
      <c r="S82" s="186"/>
    </row>
    <row r="83" customFormat="false" ht="12.75" hidden="false" customHeight="true" outlineLevel="0" collapsed="false">
      <c r="A83" s="216" t="s">
        <v>475</v>
      </c>
      <c r="B83" s="186" t="n">
        <v>100.8</v>
      </c>
      <c r="C83" s="186" t="n">
        <v>102.1</v>
      </c>
      <c r="D83" s="186" t="n">
        <v>92.9</v>
      </c>
      <c r="E83" s="186" t="n">
        <v>106.2</v>
      </c>
      <c r="F83" s="186" t="n">
        <v>100.9</v>
      </c>
      <c r="G83" s="186" t="n">
        <v>102</v>
      </c>
      <c r="H83" s="186" t="n">
        <v>100.7</v>
      </c>
      <c r="I83" s="186" t="n">
        <v>108.4</v>
      </c>
      <c r="J83" s="186" t="n">
        <v>134.9</v>
      </c>
      <c r="K83" s="186" t="n">
        <v>96.6</v>
      </c>
      <c r="L83" s="186" t="n">
        <v>108</v>
      </c>
      <c r="M83" s="186" t="n">
        <v>95.3</v>
      </c>
      <c r="N83" s="186"/>
      <c r="O83" s="186"/>
      <c r="P83" s="186"/>
      <c r="Q83" s="186"/>
      <c r="R83" s="186"/>
      <c r="S83" s="186"/>
    </row>
    <row r="84" customFormat="false" ht="12.75" hidden="false" customHeight="true" outlineLevel="0" collapsed="false">
      <c r="A84" s="216" t="s">
        <v>476</v>
      </c>
      <c r="B84" s="186" t="n">
        <v>104.7</v>
      </c>
      <c r="C84" s="186" t="n">
        <v>101.2</v>
      </c>
      <c r="D84" s="186" t="n">
        <v>85.6</v>
      </c>
      <c r="E84" s="186" t="n">
        <v>104.4</v>
      </c>
      <c r="F84" s="186" t="n">
        <v>100.4</v>
      </c>
      <c r="G84" s="186" t="n">
        <v>100.6</v>
      </c>
      <c r="H84" s="186" t="n">
        <v>104.8</v>
      </c>
      <c r="I84" s="186" t="n">
        <v>115.4</v>
      </c>
      <c r="J84" s="186" t="n">
        <v>140.3</v>
      </c>
      <c r="K84" s="186" t="n">
        <v>99.3</v>
      </c>
      <c r="L84" s="186" t="n">
        <v>114.8</v>
      </c>
      <c r="M84" s="186" t="n">
        <v>97.6</v>
      </c>
      <c r="N84" s="186"/>
      <c r="O84" s="186"/>
      <c r="P84" s="186"/>
      <c r="Q84" s="186"/>
      <c r="R84" s="186"/>
      <c r="S84" s="186"/>
    </row>
    <row r="85" customFormat="false" ht="12.75" hidden="false" customHeight="true" outlineLevel="0" collapsed="false">
      <c r="A85" s="216" t="s">
        <v>477</v>
      </c>
      <c r="B85" s="186" t="n">
        <v>103.7</v>
      </c>
      <c r="C85" s="186" t="n">
        <v>104.1</v>
      </c>
      <c r="D85" s="186" t="n">
        <v>96.5</v>
      </c>
      <c r="E85" s="186" t="n">
        <v>109.5</v>
      </c>
      <c r="F85" s="186" t="n">
        <v>102.8</v>
      </c>
      <c r="G85" s="186" t="n">
        <v>101.3</v>
      </c>
      <c r="H85" s="186" t="n">
        <v>103.5</v>
      </c>
      <c r="I85" s="186" t="n">
        <v>113.3</v>
      </c>
      <c r="J85" s="186" t="n">
        <v>138.6</v>
      </c>
      <c r="K85" s="186" t="n">
        <v>98.4</v>
      </c>
      <c r="L85" s="186" t="n">
        <v>109.6</v>
      </c>
      <c r="M85" s="186" t="n">
        <v>97.2</v>
      </c>
      <c r="N85" s="186"/>
      <c r="O85" s="186"/>
      <c r="P85" s="186"/>
      <c r="Q85" s="186"/>
      <c r="R85" s="186"/>
      <c r="S85" s="186"/>
    </row>
    <row r="86" customFormat="false" ht="12.75" hidden="false" customHeight="true" outlineLevel="0" collapsed="false">
      <c r="A86" s="3" t="s">
        <v>1313</v>
      </c>
      <c r="N86" s="186"/>
      <c r="O86" s="186"/>
      <c r="P86" s="186"/>
      <c r="Q86" s="186"/>
      <c r="R86" s="186"/>
      <c r="S86" s="186"/>
    </row>
    <row r="87" customFormat="false" ht="12.75" hidden="false" customHeight="true" outlineLevel="0" collapsed="false">
      <c r="A87" s="3" t="s">
        <v>505</v>
      </c>
      <c r="N87" s="186"/>
      <c r="O87" s="186"/>
      <c r="P87" s="186"/>
      <c r="Q87" s="186"/>
      <c r="R87" s="186"/>
      <c r="S87" s="186"/>
    </row>
    <row r="88" customFormat="false" ht="12.75" hidden="false" customHeight="false" outlineLevel="0" collapsed="false">
      <c r="A88" s="3" t="s">
        <v>1386</v>
      </c>
    </row>
    <row r="89" customFormat="false" ht="12.75" hidden="false" customHeight="true" outlineLevel="0" collapsed="false">
      <c r="A89" s="3" t="s">
        <v>1370</v>
      </c>
      <c r="B89" s="12"/>
      <c r="C89" s="12"/>
      <c r="D89" s="12"/>
      <c r="E89" s="12"/>
      <c r="F89" s="12"/>
      <c r="G89" s="12"/>
      <c r="H89" s="12"/>
      <c r="I89" s="12"/>
      <c r="J89" s="12"/>
      <c r="K89" s="12"/>
      <c r="L89" s="12"/>
      <c r="M89" s="12"/>
    </row>
    <row r="90" customFormat="false" ht="12.75" hidden="false" customHeight="true" outlineLevel="0" collapsed="false">
      <c r="A90" s="198"/>
      <c r="J90" s="12"/>
      <c r="K90" s="12"/>
      <c r="L90" s="12"/>
      <c r="M90" s="12"/>
    </row>
    <row r="91" customFormat="false" ht="12.75" hidden="false" customHeight="true" outlineLevel="0" collapsed="false">
      <c r="A91" s="19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75"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5" customFormat="true" ht="20.1" hidden="false" customHeight="true" outlineLevel="0" collapsed="false">
      <c r="A1" s="119"/>
      <c r="B1" s="119"/>
      <c r="C1" s="119"/>
      <c r="D1" s="119"/>
      <c r="E1" s="119"/>
      <c r="F1" s="119"/>
      <c r="G1" s="119"/>
      <c r="H1" s="119"/>
      <c r="I1" s="119"/>
      <c r="J1" s="119"/>
      <c r="K1" s="119"/>
      <c r="L1" s="119"/>
      <c r="M1" s="119"/>
      <c r="N1" s="119"/>
    </row>
    <row r="2" s="155" customFormat="true" ht="20.1" hidden="false" customHeight="true" outlineLevel="0" collapsed="false">
      <c r="A2" s="119" t="s">
        <v>1374</v>
      </c>
      <c r="B2" s="119"/>
      <c r="C2" s="119"/>
      <c r="D2" s="119"/>
      <c r="E2" s="119"/>
      <c r="F2" s="119"/>
      <c r="G2" s="119"/>
      <c r="H2" s="119"/>
      <c r="I2" s="119"/>
      <c r="J2" s="119"/>
      <c r="K2" s="119"/>
      <c r="L2" s="119"/>
      <c r="M2" s="119"/>
      <c r="N2" s="119"/>
    </row>
    <row r="3" s="155" customFormat="true" ht="20.1" hidden="false" customHeight="true" outlineLevel="0" collapsed="false">
      <c r="A3" s="119" t="s">
        <v>1375</v>
      </c>
      <c r="B3" s="119"/>
      <c r="C3" s="119"/>
      <c r="D3" s="119"/>
      <c r="E3" s="119"/>
      <c r="F3" s="119"/>
      <c r="G3" s="119"/>
      <c r="H3" s="119"/>
      <c r="I3" s="119"/>
      <c r="J3" s="119"/>
      <c r="K3" s="119"/>
      <c r="L3" s="119"/>
      <c r="M3" s="119"/>
      <c r="N3" s="119"/>
    </row>
    <row r="4" s="155" customFormat="true" ht="20.1" hidden="false" customHeight="true" outlineLevel="0" collapsed="false">
      <c r="A4" s="119" t="s">
        <v>1390</v>
      </c>
      <c r="B4" s="119"/>
      <c r="C4" s="119"/>
      <c r="D4" s="119"/>
      <c r="E4" s="119"/>
      <c r="F4" s="119"/>
      <c r="G4" s="119"/>
      <c r="H4" s="119"/>
      <c r="I4" s="119"/>
      <c r="J4" s="119"/>
      <c r="K4" s="119"/>
      <c r="L4" s="119"/>
      <c r="M4" s="119"/>
      <c r="N4" s="119"/>
    </row>
    <row r="5" s="47" customFormat="true" ht="20.1" hidden="false" customHeight="true" outlineLevel="0" collapsed="false">
      <c r="A5" s="119" t="s">
        <v>1391</v>
      </c>
      <c r="B5" s="119"/>
      <c r="C5" s="119"/>
      <c r="D5" s="119"/>
      <c r="E5" s="119"/>
      <c r="F5" s="119"/>
      <c r="G5" s="119"/>
      <c r="H5" s="119"/>
      <c r="I5" s="119"/>
      <c r="J5" s="119"/>
      <c r="K5" s="119"/>
      <c r="L5" s="119"/>
      <c r="M5" s="119"/>
      <c r="N5" s="119"/>
    </row>
    <row r="6" customFormat="false" ht="20.1" hidden="false" customHeight="true" outlineLevel="0" collapsed="false">
      <c r="A6" s="156"/>
      <c r="B6" s="156"/>
      <c r="C6" s="156"/>
      <c r="D6" s="156"/>
      <c r="E6" s="156"/>
      <c r="F6" s="156"/>
      <c r="G6" s="156"/>
      <c r="H6" s="156"/>
      <c r="I6" s="156"/>
      <c r="J6" s="156"/>
      <c r="K6" s="156"/>
      <c r="L6" s="156"/>
      <c r="M6" s="156"/>
      <c r="N6" s="156"/>
    </row>
    <row r="7" customFormat="false" ht="12.75" hidden="false" customHeight="true" outlineLevel="0" collapsed="false">
      <c r="A7" s="122" t="s">
        <v>447</v>
      </c>
      <c r="B7" s="123" t="s">
        <v>1378</v>
      </c>
      <c r="C7" s="157" t="s">
        <v>921</v>
      </c>
      <c r="D7" s="157"/>
      <c r="E7" s="157"/>
      <c r="F7" s="157"/>
      <c r="G7" s="157"/>
      <c r="H7" s="157" t="s">
        <v>922</v>
      </c>
      <c r="I7" s="157"/>
      <c r="J7" s="157"/>
      <c r="K7" s="157"/>
      <c r="L7" s="157"/>
      <c r="M7" s="157"/>
      <c r="N7" s="436" t="s">
        <v>1392</v>
      </c>
    </row>
    <row r="8" customFormat="false" ht="12.75" hidden="false" customHeight="true" outlineLevel="0" collapsed="false">
      <c r="A8" s="122"/>
      <c r="B8" s="123"/>
      <c r="C8" s="123" t="s">
        <v>923</v>
      </c>
      <c r="D8" s="159" t="s">
        <v>1379</v>
      </c>
      <c r="E8" s="326" t="s">
        <v>925</v>
      </c>
      <c r="F8" s="326"/>
      <c r="G8" s="123" t="s">
        <v>926</v>
      </c>
      <c r="H8" s="123" t="s">
        <v>923</v>
      </c>
      <c r="I8" s="123" t="s">
        <v>927</v>
      </c>
      <c r="J8" s="123" t="s">
        <v>928</v>
      </c>
      <c r="K8" s="157" t="s">
        <v>929</v>
      </c>
      <c r="L8" s="157"/>
      <c r="M8" s="157"/>
      <c r="N8" s="436"/>
    </row>
    <row r="9" customFormat="false" ht="12.75" hidden="false" customHeight="true" outlineLevel="0" collapsed="false">
      <c r="A9" s="122"/>
      <c r="B9" s="123"/>
      <c r="C9" s="123"/>
      <c r="D9" s="159"/>
      <c r="E9" s="327" t="s">
        <v>930</v>
      </c>
      <c r="F9" s="327" t="s">
        <v>931</v>
      </c>
      <c r="G9" s="123"/>
      <c r="H9" s="123"/>
      <c r="I9" s="123"/>
      <c r="J9" s="123"/>
      <c r="K9" s="123" t="s">
        <v>923</v>
      </c>
      <c r="L9" s="326" t="s">
        <v>932</v>
      </c>
      <c r="M9" s="328" t="s">
        <v>933</v>
      </c>
      <c r="N9" s="436"/>
    </row>
    <row r="10" customFormat="false" ht="12.75" hidden="false" customHeight="true" outlineLevel="0" collapsed="false">
      <c r="A10" s="122"/>
      <c r="B10" s="123"/>
      <c r="C10" s="123"/>
      <c r="D10" s="159"/>
      <c r="E10" s="165" t="s">
        <v>934</v>
      </c>
      <c r="F10" s="165"/>
      <c r="G10" s="123"/>
      <c r="H10" s="123"/>
      <c r="I10" s="123"/>
      <c r="J10" s="123"/>
      <c r="K10" s="123"/>
      <c r="L10" s="165" t="s">
        <v>935</v>
      </c>
      <c r="M10" s="165"/>
      <c r="N10" s="436"/>
    </row>
    <row r="11" customFormat="false" ht="12.75" hidden="false" customHeight="true" outlineLevel="0" collapsed="false"/>
    <row r="12" customFormat="false" ht="15" hidden="false" customHeight="true" outlineLevel="0" collapsed="false">
      <c r="A12" s="329" t="s">
        <v>1380</v>
      </c>
      <c r="B12" s="329"/>
      <c r="C12" s="329"/>
      <c r="D12" s="329"/>
      <c r="E12" s="329"/>
      <c r="F12" s="329"/>
      <c r="G12" s="329"/>
      <c r="H12" s="329"/>
      <c r="I12" s="329"/>
      <c r="J12" s="329"/>
      <c r="K12" s="329"/>
      <c r="L12" s="329"/>
      <c r="M12" s="329"/>
      <c r="N12" s="329"/>
    </row>
    <row r="13" customFormat="false" ht="12.75" hidden="false" customHeight="true" outlineLevel="0" collapsed="false"/>
    <row r="14" customFormat="false" ht="12.75" hidden="false" customHeight="true" outlineLevel="0" collapsed="false">
      <c r="A14" s="216" t="s">
        <v>1365</v>
      </c>
      <c r="B14" s="431" t="n">
        <v>100</v>
      </c>
      <c r="C14" s="431" t="n">
        <v>100</v>
      </c>
      <c r="D14" s="431" t="n">
        <v>100</v>
      </c>
      <c r="E14" s="431" t="n">
        <v>100</v>
      </c>
      <c r="F14" s="431" t="n">
        <v>100</v>
      </c>
      <c r="G14" s="431" t="n">
        <v>100</v>
      </c>
      <c r="H14" s="431" t="n">
        <v>100</v>
      </c>
      <c r="I14" s="431" t="n">
        <v>100</v>
      </c>
      <c r="J14" s="431" t="n">
        <v>100</v>
      </c>
      <c r="K14" s="431" t="n">
        <v>100</v>
      </c>
      <c r="L14" s="431" t="n">
        <v>100</v>
      </c>
      <c r="M14" s="431" t="n">
        <v>100</v>
      </c>
      <c r="N14" s="437" t="s">
        <v>1393</v>
      </c>
    </row>
    <row r="15" customFormat="false" ht="12.75" hidden="false" customHeight="true" outlineLevel="0" collapsed="false">
      <c r="A15" s="216" t="s">
        <v>1366</v>
      </c>
      <c r="B15" s="186" t="n">
        <v>114</v>
      </c>
      <c r="C15" s="186" t="n">
        <v>102.2</v>
      </c>
      <c r="D15" s="186" t="n">
        <v>84</v>
      </c>
      <c r="E15" s="186" t="n">
        <v>99.8</v>
      </c>
      <c r="F15" s="186" t="n">
        <v>103.9</v>
      </c>
      <c r="G15" s="186" t="n">
        <v>104.8</v>
      </c>
      <c r="H15" s="186" t="n">
        <v>110.7</v>
      </c>
      <c r="I15" s="186" t="n">
        <v>103</v>
      </c>
      <c r="J15" s="186" t="n">
        <v>127.8</v>
      </c>
      <c r="K15" s="186" t="n">
        <v>109.8</v>
      </c>
      <c r="L15" s="186" t="n">
        <v>114.3</v>
      </c>
      <c r="M15" s="186" t="n">
        <v>109.1</v>
      </c>
      <c r="N15" s="437" t="s">
        <v>1393</v>
      </c>
    </row>
    <row r="16" customFormat="false" ht="12.75" hidden="false" customHeight="true" outlineLevel="0" collapsed="false">
      <c r="A16" s="216"/>
      <c r="B16" s="169"/>
      <c r="C16" s="169"/>
      <c r="D16" s="169"/>
      <c r="E16" s="169"/>
      <c r="F16" s="169"/>
      <c r="G16" s="169"/>
      <c r="H16" s="169"/>
      <c r="I16" s="169"/>
      <c r="J16" s="169"/>
      <c r="K16" s="169"/>
      <c r="L16" s="169"/>
      <c r="M16" s="169"/>
      <c r="N16" s="204"/>
    </row>
    <row r="17" customFormat="false" ht="12.75" hidden="false" customHeight="true" outlineLevel="0" collapsed="false">
      <c r="A17" s="216" t="s">
        <v>1384</v>
      </c>
      <c r="B17" s="169" t="n">
        <v>109.8</v>
      </c>
      <c r="C17" s="169" t="n">
        <v>97.5</v>
      </c>
      <c r="D17" s="169" t="n">
        <v>81.8</v>
      </c>
      <c r="E17" s="169" t="n">
        <v>96.3</v>
      </c>
      <c r="F17" s="169" t="n">
        <v>99.5</v>
      </c>
      <c r="G17" s="169" t="n">
        <v>96.4</v>
      </c>
      <c r="H17" s="169" t="n">
        <v>106.5</v>
      </c>
      <c r="I17" s="169" t="n">
        <v>107.8</v>
      </c>
      <c r="J17" s="169" t="n">
        <v>123.5</v>
      </c>
      <c r="K17" s="169" t="n">
        <v>105.6</v>
      </c>
      <c r="L17" s="169" t="n">
        <v>109.2</v>
      </c>
      <c r="M17" s="169" t="n">
        <v>104.9</v>
      </c>
      <c r="N17" s="204" t="s">
        <v>1393</v>
      </c>
    </row>
    <row r="18" customFormat="false" ht="12.75" hidden="false" customHeight="true" outlineLevel="0" collapsed="false">
      <c r="A18" s="216" t="s">
        <v>1385</v>
      </c>
      <c r="B18" s="186" t="n">
        <v>121.7</v>
      </c>
      <c r="C18" s="186" t="n">
        <v>110.7</v>
      </c>
      <c r="D18" s="186" t="n">
        <v>81.9</v>
      </c>
      <c r="E18" s="186" t="n">
        <v>110.9</v>
      </c>
      <c r="F18" s="186" t="n">
        <v>111.9</v>
      </c>
      <c r="G18" s="186" t="n">
        <v>110.8</v>
      </c>
      <c r="H18" s="186" t="n">
        <v>118.1</v>
      </c>
      <c r="I18" s="186" t="n">
        <v>105.5</v>
      </c>
      <c r="J18" s="186" t="n">
        <v>139.8</v>
      </c>
      <c r="K18" s="186" t="n">
        <v>117.1</v>
      </c>
      <c r="L18" s="186" t="n">
        <v>123</v>
      </c>
      <c r="M18" s="186" t="n">
        <v>116.1</v>
      </c>
      <c r="N18" s="204" t="s">
        <v>1393</v>
      </c>
    </row>
    <row r="19" customFormat="false" ht="12.75" hidden="false" customHeight="true" outlineLevel="0" collapsed="false">
      <c r="A19" s="306"/>
      <c r="N19" s="204"/>
    </row>
    <row r="20" customFormat="false" ht="12.75" hidden="false" customHeight="true" outlineLevel="0" collapsed="false">
      <c r="A20" s="168" t="n">
        <v>2006</v>
      </c>
      <c r="N20" s="204"/>
    </row>
    <row r="21" customFormat="false" ht="12.75" hidden="false" customHeight="true" outlineLevel="0" collapsed="false">
      <c r="A21" s="216" t="s">
        <v>477</v>
      </c>
      <c r="B21" s="186" t="n">
        <v>112.1</v>
      </c>
      <c r="C21" s="186" t="n">
        <v>98.1</v>
      </c>
      <c r="D21" s="186" t="n">
        <v>72.3</v>
      </c>
      <c r="E21" s="186" t="n">
        <v>100.9</v>
      </c>
      <c r="F21" s="186" t="n">
        <v>96.2</v>
      </c>
      <c r="G21" s="186" t="n">
        <v>100.9</v>
      </c>
      <c r="H21" s="186" t="n">
        <v>108.8</v>
      </c>
      <c r="I21" s="186" t="n">
        <v>82.8</v>
      </c>
      <c r="J21" s="186" t="n">
        <v>133.9</v>
      </c>
      <c r="K21" s="186" t="n">
        <v>107.8</v>
      </c>
      <c r="L21" s="186" t="n">
        <v>114.7</v>
      </c>
      <c r="M21" s="186" t="n">
        <v>106.6</v>
      </c>
      <c r="N21" s="204" t="s">
        <v>1393</v>
      </c>
    </row>
    <row r="22" customFormat="false" ht="12.75" hidden="false" customHeight="true" outlineLevel="0" collapsed="false">
      <c r="A22" s="216" t="s">
        <v>478</v>
      </c>
      <c r="B22" s="186" t="n">
        <v>111.5</v>
      </c>
      <c r="C22" s="186" t="n">
        <v>98.5</v>
      </c>
      <c r="D22" s="186" t="n">
        <v>75</v>
      </c>
      <c r="E22" s="186" t="n">
        <v>91.5</v>
      </c>
      <c r="F22" s="186" t="n">
        <v>100.7</v>
      </c>
      <c r="G22" s="186" t="n">
        <v>109.2</v>
      </c>
      <c r="H22" s="186" t="n">
        <v>108.4</v>
      </c>
      <c r="I22" s="186" t="n">
        <v>100.4</v>
      </c>
      <c r="J22" s="186" t="n">
        <v>131.9</v>
      </c>
      <c r="K22" s="186" t="n">
        <v>107.2</v>
      </c>
      <c r="L22" s="186" t="n">
        <v>116.2</v>
      </c>
      <c r="M22" s="186" t="n">
        <v>105.6</v>
      </c>
      <c r="N22" s="204" t="s">
        <v>1393</v>
      </c>
    </row>
    <row r="23" customFormat="false" ht="12.75" hidden="false" customHeight="true" outlineLevel="0" collapsed="false">
      <c r="A23" s="216" t="s">
        <v>479</v>
      </c>
      <c r="B23" s="186" t="n">
        <v>105.9</v>
      </c>
      <c r="C23" s="186" t="n">
        <v>104.1</v>
      </c>
      <c r="D23" s="186" t="n">
        <v>80.8</v>
      </c>
      <c r="E23" s="186" t="n">
        <v>103.7</v>
      </c>
      <c r="F23" s="186" t="n">
        <v>103.9</v>
      </c>
      <c r="G23" s="186" t="n">
        <v>108.4</v>
      </c>
      <c r="H23" s="186" t="n">
        <v>102.4</v>
      </c>
      <c r="I23" s="186" t="n">
        <v>84.1</v>
      </c>
      <c r="J23" s="186" t="n">
        <v>124</v>
      </c>
      <c r="K23" s="186" t="n">
        <v>101.5</v>
      </c>
      <c r="L23" s="186" t="n">
        <v>112.4</v>
      </c>
      <c r="M23" s="186" t="n">
        <v>99.6</v>
      </c>
      <c r="N23" s="204" t="s">
        <v>1393</v>
      </c>
    </row>
    <row r="24" customFormat="false" ht="12.75" hidden="false" customHeight="true" outlineLevel="0" collapsed="false">
      <c r="A24" s="216" t="s">
        <v>480</v>
      </c>
      <c r="B24" s="186" t="n">
        <v>121.3</v>
      </c>
      <c r="C24" s="186" t="n">
        <v>108.2</v>
      </c>
      <c r="D24" s="186" t="n">
        <v>68.3</v>
      </c>
      <c r="E24" s="186" t="n">
        <v>99.1</v>
      </c>
      <c r="F24" s="186" t="n">
        <v>113</v>
      </c>
      <c r="G24" s="186" t="n">
        <v>117.9</v>
      </c>
      <c r="H24" s="186" t="n">
        <v>118</v>
      </c>
      <c r="I24" s="186" t="n">
        <v>87.5</v>
      </c>
      <c r="J24" s="186" t="n">
        <v>127</v>
      </c>
      <c r="K24" s="186" t="n">
        <v>117.9</v>
      </c>
      <c r="L24" s="186" t="n">
        <v>121</v>
      </c>
      <c r="M24" s="186" t="n">
        <v>117.4</v>
      </c>
      <c r="N24" s="204" t="s">
        <v>1393</v>
      </c>
    </row>
    <row r="25" customFormat="false" ht="12.75" hidden="false" customHeight="true" outlineLevel="0" collapsed="false">
      <c r="A25" s="216" t="s">
        <v>481</v>
      </c>
      <c r="B25" s="186" t="n">
        <v>128.2</v>
      </c>
      <c r="C25" s="186" t="n">
        <v>118.1</v>
      </c>
      <c r="D25" s="186" t="n">
        <v>105.8</v>
      </c>
      <c r="E25" s="186" t="n">
        <v>114.3</v>
      </c>
      <c r="F25" s="186" t="n">
        <v>119.8</v>
      </c>
      <c r="G25" s="186" t="n">
        <v>122.6</v>
      </c>
      <c r="H25" s="186" t="n">
        <v>124.4</v>
      </c>
      <c r="I25" s="186" t="n">
        <v>114</v>
      </c>
      <c r="J25" s="186" t="n">
        <v>138.1</v>
      </c>
      <c r="K25" s="186" t="n">
        <v>123.8</v>
      </c>
      <c r="L25" s="186" t="n">
        <v>132.8</v>
      </c>
      <c r="M25" s="186" t="n">
        <v>122.3</v>
      </c>
      <c r="N25" s="204" t="s">
        <v>1393</v>
      </c>
    </row>
    <row r="26" customFormat="false" ht="12.75" hidden="false" customHeight="true" outlineLevel="0" collapsed="false">
      <c r="A26" s="216" t="s">
        <v>482</v>
      </c>
      <c r="B26" s="186" t="n">
        <v>130</v>
      </c>
      <c r="C26" s="186" t="n">
        <v>106.1</v>
      </c>
      <c r="D26" s="186" t="n">
        <v>90.3</v>
      </c>
      <c r="E26" s="186" t="n">
        <v>100.8</v>
      </c>
      <c r="F26" s="186" t="n">
        <v>108.4</v>
      </c>
      <c r="G26" s="186" t="n">
        <v>112.3</v>
      </c>
      <c r="H26" s="186" t="n">
        <v>127</v>
      </c>
      <c r="I26" s="186" t="n">
        <v>101.7</v>
      </c>
      <c r="J26" s="186" t="n">
        <v>143.7</v>
      </c>
      <c r="K26" s="186" t="n">
        <v>126.4</v>
      </c>
      <c r="L26" s="186" t="n">
        <v>127.7</v>
      </c>
      <c r="M26" s="186" t="n">
        <v>126.2</v>
      </c>
      <c r="N26" s="204" t="s">
        <v>1393</v>
      </c>
    </row>
    <row r="27" customFormat="false" ht="12.75" hidden="false" customHeight="true" outlineLevel="0" collapsed="false">
      <c r="A27" s="216" t="s">
        <v>483</v>
      </c>
      <c r="B27" s="186" t="n">
        <v>112.2</v>
      </c>
      <c r="C27" s="186" t="n">
        <v>107.1</v>
      </c>
      <c r="D27" s="186" t="n">
        <v>96.9</v>
      </c>
      <c r="E27" s="186" t="n">
        <v>110.7</v>
      </c>
      <c r="F27" s="186" t="n">
        <v>104.3</v>
      </c>
      <c r="G27" s="186" t="n">
        <v>108.8</v>
      </c>
      <c r="H27" s="186" t="n">
        <v>108.8</v>
      </c>
      <c r="I27" s="186" t="n">
        <v>101.9</v>
      </c>
      <c r="J27" s="186" t="n">
        <v>127.9</v>
      </c>
      <c r="K27" s="186" t="n">
        <v>107.8</v>
      </c>
      <c r="L27" s="186" t="n">
        <v>105.5</v>
      </c>
      <c r="M27" s="186" t="n">
        <v>108.2</v>
      </c>
      <c r="N27" s="204" t="s">
        <v>1393</v>
      </c>
    </row>
    <row r="28" customFormat="false" ht="12.75" hidden="false" customHeight="true" outlineLevel="0" collapsed="false">
      <c r="A28" s="306"/>
      <c r="B28" s="186"/>
      <c r="C28" s="186"/>
      <c r="D28" s="186"/>
      <c r="E28" s="186"/>
      <c r="F28" s="186"/>
      <c r="G28" s="186"/>
      <c r="H28" s="186"/>
      <c r="I28" s="186"/>
      <c r="J28" s="186"/>
      <c r="K28" s="186"/>
      <c r="L28" s="186"/>
      <c r="M28" s="186"/>
      <c r="N28" s="204"/>
    </row>
    <row r="29" customFormat="false" ht="12.75" hidden="false" customHeight="true" outlineLevel="0" collapsed="false">
      <c r="A29" s="168" t="n">
        <v>2007</v>
      </c>
      <c r="B29" s="186"/>
      <c r="C29" s="186"/>
      <c r="D29" s="186"/>
      <c r="E29" s="186"/>
      <c r="F29" s="186"/>
      <c r="G29" s="186"/>
      <c r="H29" s="186"/>
      <c r="I29" s="186"/>
      <c r="J29" s="186"/>
      <c r="K29" s="186"/>
      <c r="L29" s="186"/>
      <c r="M29" s="186"/>
      <c r="N29" s="204"/>
    </row>
    <row r="30" customFormat="false" ht="12.75" hidden="false" customHeight="true" outlineLevel="0" collapsed="false">
      <c r="A30" s="216" t="s">
        <v>504</v>
      </c>
      <c r="B30" s="186" t="n">
        <v>118.1</v>
      </c>
      <c r="C30" s="186" t="n">
        <v>102.6</v>
      </c>
      <c r="D30" s="186" t="n">
        <v>97.3</v>
      </c>
      <c r="E30" s="186" t="n">
        <v>98.5</v>
      </c>
      <c r="F30" s="186" t="n">
        <v>108.4</v>
      </c>
      <c r="G30" s="186" t="n">
        <v>96.1</v>
      </c>
      <c r="H30" s="186" t="n">
        <v>115</v>
      </c>
      <c r="I30" s="186" t="n">
        <v>121.6</v>
      </c>
      <c r="J30" s="186" t="n">
        <v>134.8</v>
      </c>
      <c r="K30" s="186" t="n">
        <v>113.8</v>
      </c>
      <c r="L30" s="186" t="n">
        <v>121.6</v>
      </c>
      <c r="M30" s="186" t="n">
        <v>112.4</v>
      </c>
      <c r="N30" s="204" t="s">
        <v>1393</v>
      </c>
    </row>
    <row r="31" customFormat="false" ht="12.75" hidden="false" customHeight="true" outlineLevel="0" collapsed="false">
      <c r="A31" s="216" t="s">
        <v>473</v>
      </c>
      <c r="B31" s="186" t="n">
        <v>118.5</v>
      </c>
      <c r="C31" s="186" t="n">
        <v>110.7</v>
      </c>
      <c r="D31" s="186" t="n">
        <v>74.6</v>
      </c>
      <c r="E31" s="186" t="n">
        <v>108.6</v>
      </c>
      <c r="F31" s="186" t="n">
        <v>114.8</v>
      </c>
      <c r="G31" s="186" t="n">
        <v>108.4</v>
      </c>
      <c r="H31" s="186" t="n">
        <v>114.9</v>
      </c>
      <c r="I31" s="186" t="n">
        <v>109</v>
      </c>
      <c r="J31" s="186" t="n">
        <v>131.5</v>
      </c>
      <c r="K31" s="186" t="n">
        <v>114</v>
      </c>
      <c r="L31" s="186" t="n">
        <v>120.5</v>
      </c>
      <c r="M31" s="186" t="n">
        <v>112.9</v>
      </c>
      <c r="N31" s="204" t="s">
        <v>1393</v>
      </c>
    </row>
    <row r="32" customFormat="false" ht="12.75" hidden="false" customHeight="true" outlineLevel="0" collapsed="false">
      <c r="A32" s="216" t="s">
        <v>474</v>
      </c>
      <c r="B32" s="186" t="n">
        <v>127.9</v>
      </c>
      <c r="C32" s="186" t="n">
        <v>109.9</v>
      </c>
      <c r="D32" s="186" t="n">
        <v>78.5</v>
      </c>
      <c r="E32" s="186" t="n">
        <v>106.7</v>
      </c>
      <c r="F32" s="186" t="n">
        <v>114.5</v>
      </c>
      <c r="G32" s="186" t="n">
        <v>108.1</v>
      </c>
      <c r="H32" s="186" t="n">
        <v>124.5</v>
      </c>
      <c r="I32" s="186" t="n">
        <v>112.2</v>
      </c>
      <c r="J32" s="186" t="n">
        <v>139.9</v>
      </c>
      <c r="K32" s="186" t="n">
        <v>123.8</v>
      </c>
      <c r="L32" s="186" t="n">
        <v>125.8</v>
      </c>
      <c r="M32" s="186" t="n">
        <v>123.4</v>
      </c>
      <c r="N32" s="204" t="s">
        <v>1393</v>
      </c>
    </row>
    <row r="33" customFormat="false" ht="12.75" hidden="false" customHeight="true" outlineLevel="0" collapsed="false">
      <c r="A33" s="216" t="s">
        <v>475</v>
      </c>
      <c r="B33" s="186" t="n">
        <v>120.3</v>
      </c>
      <c r="C33" s="186" t="n">
        <v>116.5</v>
      </c>
      <c r="D33" s="186" t="n">
        <v>74.5</v>
      </c>
      <c r="E33" s="186" t="n">
        <v>117.9</v>
      </c>
      <c r="F33" s="186" t="n">
        <v>115.4</v>
      </c>
      <c r="G33" s="186" t="n">
        <v>121.8</v>
      </c>
      <c r="H33" s="186" t="n">
        <v>116.4</v>
      </c>
      <c r="I33" s="186" t="n">
        <v>104.2</v>
      </c>
      <c r="J33" s="186" t="n">
        <v>141.9</v>
      </c>
      <c r="K33" s="186" t="n">
        <v>115.1</v>
      </c>
      <c r="L33" s="186" t="n">
        <v>121.9</v>
      </c>
      <c r="M33" s="186" t="n">
        <v>114</v>
      </c>
      <c r="N33" s="204" t="s">
        <v>1393</v>
      </c>
    </row>
    <row r="34" customFormat="false" ht="12.75" hidden="false" customHeight="true" outlineLevel="0" collapsed="false">
      <c r="A34" s="216" t="s">
        <v>476</v>
      </c>
      <c r="B34" s="186" t="n">
        <v>120.4</v>
      </c>
      <c r="C34" s="186" t="n">
        <v>107.9</v>
      </c>
      <c r="D34" s="186" t="n">
        <v>76.2</v>
      </c>
      <c r="E34" s="186" t="n">
        <v>111.1</v>
      </c>
      <c r="F34" s="186" t="n">
        <v>108</v>
      </c>
      <c r="G34" s="186" t="n">
        <v>105.4</v>
      </c>
      <c r="H34" s="186" t="n">
        <v>116.9</v>
      </c>
      <c r="I34" s="186" t="n">
        <v>84.3</v>
      </c>
      <c r="J34" s="186" t="n">
        <v>141</v>
      </c>
      <c r="K34" s="186" t="n">
        <v>116</v>
      </c>
      <c r="L34" s="186" t="n">
        <v>122.3</v>
      </c>
      <c r="M34" s="186" t="n">
        <v>114.9</v>
      </c>
      <c r="N34" s="204" t="s">
        <v>1393</v>
      </c>
    </row>
    <row r="35" customFormat="false" ht="12.75" hidden="false" customHeight="true" outlineLevel="0" collapsed="false">
      <c r="A35" s="216" t="s">
        <v>477</v>
      </c>
      <c r="B35" s="186" t="n">
        <v>124.9</v>
      </c>
      <c r="C35" s="186" t="n">
        <v>116.7</v>
      </c>
      <c r="D35" s="186" t="n">
        <v>90.4</v>
      </c>
      <c r="E35" s="186" t="n">
        <v>122.3</v>
      </c>
      <c r="F35" s="186" t="n">
        <v>110.5</v>
      </c>
      <c r="G35" s="186" t="n">
        <v>125.1</v>
      </c>
      <c r="H35" s="186" t="n">
        <v>121.2</v>
      </c>
      <c r="I35" s="186" t="n">
        <v>101.8</v>
      </c>
      <c r="J35" s="186" t="n">
        <v>149.9</v>
      </c>
      <c r="K35" s="186" t="n">
        <v>119.8</v>
      </c>
      <c r="L35" s="186" t="n">
        <v>126</v>
      </c>
      <c r="M35" s="186" t="n">
        <v>118.8</v>
      </c>
      <c r="N35" s="204" t="s">
        <v>1393</v>
      </c>
    </row>
    <row r="36" customFormat="false" ht="12.75" hidden="false" customHeight="true" outlineLevel="0" collapsed="false">
      <c r="B36" s="186"/>
      <c r="C36" s="186"/>
      <c r="D36" s="186"/>
      <c r="E36" s="186"/>
      <c r="F36" s="186"/>
      <c r="G36" s="186"/>
      <c r="H36" s="186"/>
      <c r="I36" s="186"/>
      <c r="J36" s="186"/>
      <c r="K36" s="186"/>
      <c r="L36" s="186"/>
      <c r="M36" s="186"/>
      <c r="N36" s="226"/>
    </row>
    <row r="37" customFormat="false" ht="15" hidden="false" customHeight="true" outlineLevel="0" collapsed="false">
      <c r="A37" s="335" t="s">
        <v>487</v>
      </c>
      <c r="B37" s="335"/>
      <c r="C37" s="335"/>
      <c r="D37" s="335"/>
      <c r="E37" s="335"/>
      <c r="F37" s="335"/>
      <c r="G37" s="335"/>
      <c r="H37" s="335"/>
      <c r="I37" s="335"/>
      <c r="J37" s="335"/>
      <c r="K37" s="335"/>
      <c r="L37" s="335"/>
      <c r="M37" s="335"/>
      <c r="N37" s="335"/>
    </row>
    <row r="38" customFormat="false" ht="12.75" hidden="false" customHeight="true" outlineLevel="0" collapsed="false"/>
    <row r="39" customFormat="false" ht="12.75" hidden="false" customHeight="true" outlineLevel="0" collapsed="false">
      <c r="A39" s="216" t="s">
        <v>1365</v>
      </c>
      <c r="B39" s="431" t="n">
        <v>100</v>
      </c>
      <c r="C39" s="431" t="n">
        <v>100</v>
      </c>
      <c r="D39" s="431" t="n">
        <v>100</v>
      </c>
      <c r="E39" s="431" t="n">
        <v>100</v>
      </c>
      <c r="F39" s="431" t="n">
        <v>100</v>
      </c>
      <c r="G39" s="431" t="n">
        <v>100</v>
      </c>
      <c r="H39" s="431" t="n">
        <v>100</v>
      </c>
      <c r="I39" s="431" t="n">
        <v>100</v>
      </c>
      <c r="J39" s="431" t="n">
        <v>100</v>
      </c>
      <c r="K39" s="431" t="n">
        <v>100</v>
      </c>
      <c r="L39" s="431" t="n">
        <v>100</v>
      </c>
      <c r="M39" s="431" t="n">
        <v>100</v>
      </c>
      <c r="N39" s="438" t="s">
        <v>1393</v>
      </c>
    </row>
    <row r="40" customFormat="false" ht="12.75" hidden="false" customHeight="true" outlineLevel="0" collapsed="false">
      <c r="A40" s="216" t="s">
        <v>1366</v>
      </c>
      <c r="B40" s="186" t="n">
        <v>114.5</v>
      </c>
      <c r="C40" s="186" t="n">
        <v>100.6</v>
      </c>
      <c r="D40" s="186" t="n">
        <v>83.2</v>
      </c>
      <c r="E40" s="186" t="n">
        <v>97.5</v>
      </c>
      <c r="F40" s="186" t="n">
        <v>102</v>
      </c>
      <c r="G40" s="186" t="n">
        <v>105.1</v>
      </c>
      <c r="H40" s="186" t="n">
        <v>111.7</v>
      </c>
      <c r="I40" s="186" t="n">
        <v>92.5</v>
      </c>
      <c r="J40" s="186" t="n">
        <v>115.7</v>
      </c>
      <c r="K40" s="186" t="n">
        <v>111.7</v>
      </c>
      <c r="L40" s="186" t="n">
        <v>108.5</v>
      </c>
      <c r="M40" s="186" t="n">
        <v>112.2</v>
      </c>
      <c r="N40" s="438" t="s">
        <v>1393</v>
      </c>
    </row>
    <row r="41" customFormat="false" ht="12.75" hidden="false" customHeight="true" outlineLevel="0" collapsed="false">
      <c r="A41" s="216"/>
      <c r="B41" s="186"/>
      <c r="C41" s="186"/>
      <c r="D41" s="186"/>
      <c r="E41" s="186"/>
      <c r="F41" s="186"/>
      <c r="G41" s="186"/>
      <c r="H41" s="186"/>
      <c r="I41" s="186"/>
      <c r="J41" s="186"/>
      <c r="K41" s="186"/>
      <c r="L41" s="186"/>
      <c r="M41" s="186"/>
      <c r="N41" s="438"/>
    </row>
    <row r="42" customFormat="false" ht="12.75" hidden="false" customHeight="true" outlineLevel="0" collapsed="false">
      <c r="A42" s="216" t="s">
        <v>1384</v>
      </c>
      <c r="B42" s="186" t="n">
        <v>110.2</v>
      </c>
      <c r="C42" s="186" t="n">
        <v>96.5</v>
      </c>
      <c r="D42" s="186" t="n">
        <v>81.4</v>
      </c>
      <c r="E42" s="186" t="n">
        <v>94.6</v>
      </c>
      <c r="F42" s="186" t="n">
        <v>98.3</v>
      </c>
      <c r="G42" s="186" t="n">
        <v>97.3</v>
      </c>
      <c r="H42" s="186" t="n">
        <v>107.4</v>
      </c>
      <c r="I42" s="186" t="n">
        <v>96.9</v>
      </c>
      <c r="J42" s="186" t="n">
        <v>112.7</v>
      </c>
      <c r="K42" s="186" t="n">
        <v>107.3</v>
      </c>
      <c r="L42" s="186" t="n">
        <v>106.2</v>
      </c>
      <c r="M42" s="186" t="n">
        <v>107.4</v>
      </c>
      <c r="N42" s="438" t="s">
        <v>1393</v>
      </c>
    </row>
    <row r="43" customFormat="false" ht="12.75" hidden="false" customHeight="true" outlineLevel="0" collapsed="false">
      <c r="A43" s="216" t="s">
        <v>1385</v>
      </c>
      <c r="B43" s="186" t="n">
        <v>117.6</v>
      </c>
      <c r="C43" s="186" t="n">
        <v>105.6</v>
      </c>
      <c r="D43" s="186" t="n">
        <v>86.3</v>
      </c>
      <c r="E43" s="186" t="n">
        <v>107.2</v>
      </c>
      <c r="F43" s="186" t="n">
        <v>105</v>
      </c>
      <c r="G43" s="186" t="n">
        <v>106.8</v>
      </c>
      <c r="H43" s="186" t="n">
        <v>114.6</v>
      </c>
      <c r="I43" s="186" t="n">
        <v>90.1</v>
      </c>
      <c r="J43" s="186" t="n">
        <v>119.4</v>
      </c>
      <c r="K43" s="186" t="n">
        <v>114.6</v>
      </c>
      <c r="L43" s="186" t="n">
        <v>111.5</v>
      </c>
      <c r="M43" s="186" t="n">
        <v>115.1</v>
      </c>
      <c r="N43" s="204" t="s">
        <v>1393</v>
      </c>
    </row>
    <row r="44" customFormat="false" ht="12.75" hidden="false" customHeight="true" outlineLevel="0" collapsed="false">
      <c r="A44" s="306"/>
      <c r="B44" s="186"/>
      <c r="C44" s="186"/>
      <c r="D44" s="186"/>
      <c r="E44" s="186"/>
      <c r="F44" s="186"/>
      <c r="G44" s="186"/>
      <c r="H44" s="186"/>
      <c r="I44" s="186"/>
      <c r="J44" s="186"/>
      <c r="K44" s="186"/>
      <c r="L44" s="186"/>
      <c r="M44" s="186"/>
      <c r="N44" s="438"/>
    </row>
    <row r="45" customFormat="false" ht="12.75" hidden="false" customHeight="true" outlineLevel="0" collapsed="false">
      <c r="A45" s="168" t="n">
        <v>2006</v>
      </c>
      <c r="B45" s="186"/>
      <c r="C45" s="186"/>
      <c r="D45" s="186"/>
      <c r="E45" s="186"/>
      <c r="F45" s="186"/>
      <c r="G45" s="186"/>
      <c r="H45" s="186"/>
      <c r="I45" s="186"/>
      <c r="J45" s="186"/>
      <c r="K45" s="186"/>
      <c r="L45" s="186"/>
      <c r="M45" s="186"/>
      <c r="N45" s="438"/>
    </row>
    <row r="46" customFormat="false" ht="12.75" hidden="false" customHeight="true" outlineLevel="0" collapsed="false">
      <c r="A46" s="216" t="s">
        <v>477</v>
      </c>
      <c r="B46" s="186" t="n">
        <v>110.5</v>
      </c>
      <c r="C46" s="186" t="n">
        <v>96.3</v>
      </c>
      <c r="D46" s="186" t="n">
        <v>68.7</v>
      </c>
      <c r="E46" s="186" t="n">
        <v>97.9</v>
      </c>
      <c r="F46" s="186" t="n">
        <v>95.5</v>
      </c>
      <c r="G46" s="186" t="n">
        <v>98.6</v>
      </c>
      <c r="H46" s="186" t="n">
        <v>108</v>
      </c>
      <c r="I46" s="186" t="n">
        <v>77.2</v>
      </c>
      <c r="J46" s="186" t="n">
        <v>118</v>
      </c>
      <c r="K46" s="186" t="n">
        <v>107.8</v>
      </c>
      <c r="L46" s="186" t="n">
        <v>109.2</v>
      </c>
      <c r="M46" s="186" t="n">
        <v>107.6</v>
      </c>
      <c r="N46" s="438" t="s">
        <v>1393</v>
      </c>
    </row>
    <row r="47" customFormat="false" ht="12.75" hidden="false" customHeight="true" outlineLevel="0" collapsed="false">
      <c r="A47" s="216" t="s">
        <v>478</v>
      </c>
      <c r="B47" s="186" t="n">
        <v>114.1</v>
      </c>
      <c r="C47" s="186" t="n">
        <v>96.6</v>
      </c>
      <c r="D47" s="186" t="n">
        <v>71.3</v>
      </c>
      <c r="E47" s="186" t="n">
        <v>89</v>
      </c>
      <c r="F47" s="186" t="n">
        <v>99.4</v>
      </c>
      <c r="G47" s="186" t="n">
        <v>107.4</v>
      </c>
      <c r="H47" s="186" t="n">
        <v>111</v>
      </c>
      <c r="I47" s="186" t="n">
        <v>91.6</v>
      </c>
      <c r="J47" s="186" t="n">
        <v>116</v>
      </c>
      <c r="K47" s="186" t="n">
        <v>111</v>
      </c>
      <c r="L47" s="186" t="n">
        <v>112.1</v>
      </c>
      <c r="M47" s="186" t="n">
        <v>110.8</v>
      </c>
      <c r="N47" s="438" t="s">
        <v>1393</v>
      </c>
    </row>
    <row r="48" customFormat="false" ht="12.75" hidden="false" customHeight="true" outlineLevel="0" collapsed="false">
      <c r="A48" s="216" t="s">
        <v>479</v>
      </c>
      <c r="B48" s="186" t="n">
        <v>106</v>
      </c>
      <c r="C48" s="186" t="n">
        <v>103.2</v>
      </c>
      <c r="D48" s="186" t="n">
        <v>85.1</v>
      </c>
      <c r="E48" s="186" t="n">
        <v>103.1</v>
      </c>
      <c r="F48" s="186" t="n">
        <v>101.7</v>
      </c>
      <c r="G48" s="186" t="n">
        <v>109.7</v>
      </c>
      <c r="H48" s="186" t="n">
        <v>102.8</v>
      </c>
      <c r="I48" s="186" t="n">
        <v>76.9</v>
      </c>
      <c r="J48" s="186" t="n">
        <v>111.4</v>
      </c>
      <c r="K48" s="186" t="n">
        <v>102.6</v>
      </c>
      <c r="L48" s="186" t="n">
        <v>104.1</v>
      </c>
      <c r="M48" s="186" t="n">
        <v>102.4</v>
      </c>
      <c r="N48" s="438" t="s">
        <v>1393</v>
      </c>
    </row>
    <row r="49" customFormat="false" ht="12.75" hidden="false" customHeight="true" outlineLevel="0" collapsed="false">
      <c r="A49" s="216" t="s">
        <v>480</v>
      </c>
      <c r="B49" s="186" t="n">
        <v>121</v>
      </c>
      <c r="C49" s="186" t="n">
        <v>106.2</v>
      </c>
      <c r="D49" s="186" t="n">
        <v>65.3</v>
      </c>
      <c r="E49" s="186" t="n">
        <v>95.7</v>
      </c>
      <c r="F49" s="186" t="n">
        <v>111.4</v>
      </c>
      <c r="G49" s="186" t="n">
        <v>118.2</v>
      </c>
      <c r="H49" s="186" t="n">
        <v>118.8</v>
      </c>
      <c r="I49" s="186" t="n">
        <v>78.8</v>
      </c>
      <c r="J49" s="186" t="n">
        <v>112.3</v>
      </c>
      <c r="K49" s="186" t="n">
        <v>119.7</v>
      </c>
      <c r="L49" s="186" t="n">
        <v>111.6</v>
      </c>
      <c r="M49" s="186" t="n">
        <v>121</v>
      </c>
      <c r="N49" s="438" t="s">
        <v>1393</v>
      </c>
    </row>
    <row r="50" customFormat="false" ht="12.75" hidden="false" customHeight="true" outlineLevel="0" collapsed="false">
      <c r="A50" s="216" t="s">
        <v>481</v>
      </c>
      <c r="B50" s="186" t="n">
        <v>129.7</v>
      </c>
      <c r="C50" s="186" t="n">
        <v>114.8</v>
      </c>
      <c r="D50" s="186" t="n">
        <v>103.2</v>
      </c>
      <c r="E50" s="186" t="n">
        <v>109.5</v>
      </c>
      <c r="F50" s="186" t="n">
        <v>115.8</v>
      </c>
      <c r="G50" s="186" t="n">
        <v>124.1</v>
      </c>
      <c r="H50" s="186" t="n">
        <v>126.2</v>
      </c>
      <c r="I50" s="186" t="n">
        <v>104</v>
      </c>
      <c r="J50" s="186" t="n">
        <v>123.5</v>
      </c>
      <c r="K50" s="186" t="n">
        <v>126.7</v>
      </c>
      <c r="L50" s="186" t="n">
        <v>121.4</v>
      </c>
      <c r="M50" s="186" t="n">
        <v>127.6</v>
      </c>
      <c r="N50" s="438" t="s">
        <v>1393</v>
      </c>
    </row>
    <row r="51" customFormat="false" ht="12.75" hidden="false" customHeight="true" outlineLevel="0" collapsed="false">
      <c r="A51" s="216" t="s">
        <v>482</v>
      </c>
      <c r="B51" s="186" t="n">
        <v>130.6</v>
      </c>
      <c r="C51" s="186" t="n">
        <v>103</v>
      </c>
      <c r="D51" s="186" t="n">
        <v>92.1</v>
      </c>
      <c r="E51" s="186" t="n">
        <v>97.1</v>
      </c>
      <c r="F51" s="186" t="n">
        <v>105</v>
      </c>
      <c r="G51" s="186" t="n">
        <v>110.9</v>
      </c>
      <c r="H51" s="186" t="n">
        <v>128.5</v>
      </c>
      <c r="I51" s="186" t="n">
        <v>88</v>
      </c>
      <c r="J51" s="186" t="n">
        <v>131</v>
      </c>
      <c r="K51" s="186" t="n">
        <v>128.8</v>
      </c>
      <c r="L51" s="186" t="n">
        <v>116.7</v>
      </c>
      <c r="M51" s="186" t="n">
        <v>130.9</v>
      </c>
      <c r="N51" s="438" t="s">
        <v>1393</v>
      </c>
    </row>
    <row r="52" customFormat="false" ht="12.75" hidden="false" customHeight="true" outlineLevel="0" collapsed="false">
      <c r="A52" s="216" t="s">
        <v>483</v>
      </c>
      <c r="B52" s="186" t="n">
        <v>111.2</v>
      </c>
      <c r="C52" s="186" t="n">
        <v>104.3</v>
      </c>
      <c r="D52" s="186" t="n">
        <v>93.5</v>
      </c>
      <c r="E52" s="186" t="n">
        <v>107.3</v>
      </c>
      <c r="F52" s="186" t="n">
        <v>101.6</v>
      </c>
      <c r="G52" s="186" t="n">
        <v>107.2</v>
      </c>
      <c r="H52" s="186" t="n">
        <v>108.3</v>
      </c>
      <c r="I52" s="186" t="n">
        <v>89.1</v>
      </c>
      <c r="J52" s="186" t="n">
        <v>118.7</v>
      </c>
      <c r="K52" s="186" t="n">
        <v>107.9</v>
      </c>
      <c r="L52" s="186" t="n">
        <v>98.8</v>
      </c>
      <c r="M52" s="186" t="n">
        <v>109.5</v>
      </c>
      <c r="N52" s="438" t="s">
        <v>1393</v>
      </c>
    </row>
    <row r="53" customFormat="false" ht="12.75" hidden="false" customHeight="true" outlineLevel="0" collapsed="false">
      <c r="A53" s="306"/>
      <c r="B53" s="186"/>
      <c r="C53" s="186"/>
      <c r="D53" s="186"/>
      <c r="E53" s="186"/>
      <c r="F53" s="186"/>
      <c r="G53" s="186"/>
      <c r="H53" s="186"/>
      <c r="I53" s="186"/>
      <c r="J53" s="186"/>
      <c r="K53" s="186"/>
      <c r="L53" s="186"/>
      <c r="M53" s="186"/>
      <c r="N53" s="438"/>
    </row>
    <row r="54" customFormat="false" ht="12.75" hidden="false" customHeight="true" outlineLevel="0" collapsed="false">
      <c r="A54" s="168" t="n">
        <v>2007</v>
      </c>
      <c r="B54" s="186"/>
      <c r="C54" s="186"/>
      <c r="D54" s="186"/>
      <c r="E54" s="186"/>
      <c r="F54" s="186"/>
      <c r="G54" s="186"/>
      <c r="H54" s="186"/>
      <c r="I54" s="186"/>
      <c r="J54" s="186"/>
      <c r="K54" s="186"/>
      <c r="L54" s="186"/>
      <c r="M54" s="186"/>
      <c r="N54" s="438"/>
    </row>
    <row r="55" customFormat="false" ht="12.75" hidden="false" customHeight="true" outlineLevel="0" collapsed="false">
      <c r="A55" s="216" t="s">
        <v>504</v>
      </c>
      <c r="B55" s="186" t="n">
        <v>116.2</v>
      </c>
      <c r="C55" s="186" t="n">
        <v>99</v>
      </c>
      <c r="D55" s="186" t="n">
        <v>105.9</v>
      </c>
      <c r="E55" s="186" t="n">
        <v>96.5</v>
      </c>
      <c r="F55" s="186" t="n">
        <v>103.6</v>
      </c>
      <c r="G55" s="186" t="n">
        <v>90.9</v>
      </c>
      <c r="H55" s="186" t="n">
        <v>113.5</v>
      </c>
      <c r="I55" s="186" t="n">
        <v>102.8</v>
      </c>
      <c r="J55" s="186" t="n">
        <v>120</v>
      </c>
      <c r="K55" s="186" t="n">
        <v>113.3</v>
      </c>
      <c r="L55" s="186" t="n">
        <v>111.8</v>
      </c>
      <c r="M55" s="186" t="n">
        <v>113.6</v>
      </c>
      <c r="N55" s="438" t="s">
        <v>1393</v>
      </c>
    </row>
    <row r="56" customFormat="false" ht="12.75" hidden="false" customHeight="true" outlineLevel="0" collapsed="false">
      <c r="A56" s="216" t="s">
        <v>473</v>
      </c>
      <c r="B56" s="186" t="n">
        <v>115.3</v>
      </c>
      <c r="C56" s="186" t="n">
        <v>105.1</v>
      </c>
      <c r="D56" s="186" t="n">
        <v>81.2</v>
      </c>
      <c r="E56" s="186" t="n">
        <v>108.4</v>
      </c>
      <c r="F56" s="186" t="n">
        <v>105.9</v>
      </c>
      <c r="G56" s="186" t="n">
        <v>105.3</v>
      </c>
      <c r="H56" s="186" t="n">
        <v>112.2</v>
      </c>
      <c r="I56" s="186" t="n">
        <v>90.8</v>
      </c>
      <c r="J56" s="186" t="n">
        <v>117.6</v>
      </c>
      <c r="K56" s="186" t="n">
        <v>112.2</v>
      </c>
      <c r="L56" s="186" t="n">
        <v>111.4</v>
      </c>
      <c r="M56" s="186" t="n">
        <v>112.3</v>
      </c>
      <c r="N56" s="438" t="s">
        <v>1393</v>
      </c>
    </row>
    <row r="57" customFormat="false" ht="12.75" hidden="false" customHeight="true" outlineLevel="0" collapsed="false">
      <c r="A57" s="216" t="s">
        <v>474</v>
      </c>
      <c r="B57" s="186" t="n">
        <v>122.7</v>
      </c>
      <c r="C57" s="186" t="n">
        <v>104.5</v>
      </c>
      <c r="D57" s="186" t="n">
        <v>76.2</v>
      </c>
      <c r="E57" s="186" t="n">
        <v>103.4</v>
      </c>
      <c r="F57" s="186" t="n">
        <v>106.5</v>
      </c>
      <c r="G57" s="186" t="n">
        <v>104.9</v>
      </c>
      <c r="H57" s="186" t="n">
        <v>120.3</v>
      </c>
      <c r="I57" s="186" t="n">
        <v>93.1</v>
      </c>
      <c r="J57" s="186" t="n">
        <v>119.6</v>
      </c>
      <c r="K57" s="186" t="n">
        <v>120.6</v>
      </c>
      <c r="L57" s="186" t="n">
        <v>113.9</v>
      </c>
      <c r="M57" s="186" t="n">
        <v>121.8</v>
      </c>
      <c r="N57" s="438" t="s">
        <v>1393</v>
      </c>
    </row>
    <row r="58" customFormat="false" ht="12.75" hidden="false" customHeight="true" outlineLevel="0" collapsed="false">
      <c r="A58" s="216" t="s">
        <v>475</v>
      </c>
      <c r="B58" s="186" t="n">
        <v>115.8</v>
      </c>
      <c r="C58" s="186" t="n">
        <v>112.4</v>
      </c>
      <c r="D58" s="186" t="n">
        <v>81.4</v>
      </c>
      <c r="E58" s="186" t="n">
        <v>113.6</v>
      </c>
      <c r="F58" s="186" t="n">
        <v>110.3</v>
      </c>
      <c r="G58" s="186" t="n">
        <v>119.1</v>
      </c>
      <c r="H58" s="186" t="n">
        <v>112.1</v>
      </c>
      <c r="I58" s="186" t="n">
        <v>92.5</v>
      </c>
      <c r="J58" s="186" t="n">
        <v>118.6</v>
      </c>
      <c r="K58" s="186" t="n">
        <v>112</v>
      </c>
      <c r="L58" s="186" t="n">
        <v>111.4</v>
      </c>
      <c r="M58" s="186" t="n">
        <v>112.1</v>
      </c>
      <c r="N58" s="438" t="s">
        <v>1393</v>
      </c>
    </row>
    <row r="59" customFormat="false" ht="12.75" hidden="false" customHeight="true" outlineLevel="0" collapsed="false">
      <c r="A59" s="216" t="s">
        <v>476</v>
      </c>
      <c r="B59" s="186" t="n">
        <v>115</v>
      </c>
      <c r="C59" s="186" t="n">
        <v>103.1</v>
      </c>
      <c r="D59" s="186" t="n">
        <v>82.5</v>
      </c>
      <c r="E59" s="186" t="n">
        <v>108.2</v>
      </c>
      <c r="F59" s="186" t="n">
        <v>100.5</v>
      </c>
      <c r="G59" s="186" t="n">
        <v>102.6</v>
      </c>
      <c r="H59" s="186" t="n">
        <v>112.1</v>
      </c>
      <c r="I59" s="186" t="n">
        <v>74.3</v>
      </c>
      <c r="J59" s="186" t="n">
        <v>117</v>
      </c>
      <c r="K59" s="186" t="n">
        <v>112.3</v>
      </c>
      <c r="L59" s="186" t="n">
        <v>108.3</v>
      </c>
      <c r="M59" s="186" t="n">
        <v>113</v>
      </c>
      <c r="N59" s="438" t="s">
        <v>1393</v>
      </c>
    </row>
    <row r="60" customFormat="false" ht="12.75" hidden="false" customHeight="true" outlineLevel="0" collapsed="false">
      <c r="A60" s="216" t="s">
        <v>477</v>
      </c>
      <c r="B60" s="186" t="n">
        <v>120.6</v>
      </c>
      <c r="C60" s="186" t="n">
        <v>109.8</v>
      </c>
      <c r="D60" s="186" t="n">
        <v>90.6</v>
      </c>
      <c r="E60" s="186" t="n">
        <v>116.1</v>
      </c>
      <c r="F60" s="186" t="n">
        <v>103.1</v>
      </c>
      <c r="G60" s="186" t="n">
        <v>117.9</v>
      </c>
      <c r="H60" s="186" t="n">
        <v>117.3</v>
      </c>
      <c r="I60" s="186" t="n">
        <v>86.9</v>
      </c>
      <c r="J60" s="186" t="n">
        <v>123.8</v>
      </c>
      <c r="K60" s="186" t="n">
        <v>117.3</v>
      </c>
      <c r="L60" s="186" t="n">
        <v>112.6</v>
      </c>
      <c r="M60" s="186" t="n">
        <v>118.1</v>
      </c>
      <c r="N60" s="438" t="s">
        <v>1393</v>
      </c>
    </row>
    <row r="61" customFormat="false" ht="12.75" hidden="false" customHeight="true" outlineLevel="0" collapsed="false">
      <c r="B61" s="186"/>
      <c r="C61" s="186"/>
      <c r="D61" s="186"/>
      <c r="E61" s="186"/>
      <c r="F61" s="186"/>
      <c r="G61" s="186"/>
      <c r="H61" s="186"/>
      <c r="I61" s="186"/>
      <c r="J61" s="186"/>
      <c r="K61" s="186"/>
      <c r="L61" s="186"/>
      <c r="M61" s="186"/>
      <c r="N61" s="186"/>
    </row>
    <row r="62" s="24" customFormat="true" ht="15" hidden="false" customHeight="true" outlineLevel="0" collapsed="false">
      <c r="A62" s="335" t="s">
        <v>488</v>
      </c>
      <c r="B62" s="335"/>
      <c r="C62" s="335"/>
      <c r="D62" s="335"/>
      <c r="E62" s="335"/>
      <c r="F62" s="335"/>
      <c r="G62" s="335"/>
      <c r="H62" s="335"/>
      <c r="I62" s="335"/>
      <c r="J62" s="335"/>
      <c r="K62" s="335"/>
      <c r="L62" s="335"/>
      <c r="M62" s="335"/>
      <c r="N62" s="335"/>
    </row>
    <row r="63" customFormat="false" ht="12.75" hidden="false" customHeight="true" outlineLevel="0" collapsed="false"/>
    <row r="64" customFormat="false" ht="12.75" hidden="false" customHeight="true" outlineLevel="0" collapsed="false">
      <c r="A64" s="216" t="s">
        <v>1365</v>
      </c>
      <c r="B64" s="431" t="n">
        <v>100</v>
      </c>
      <c r="C64" s="431" t="n">
        <v>100</v>
      </c>
      <c r="D64" s="431" t="n">
        <v>100</v>
      </c>
      <c r="E64" s="431" t="n">
        <v>100</v>
      </c>
      <c r="F64" s="431" t="n">
        <v>100</v>
      </c>
      <c r="G64" s="431" t="n">
        <v>100</v>
      </c>
      <c r="H64" s="431" t="n">
        <v>100</v>
      </c>
      <c r="I64" s="431" t="n">
        <v>100</v>
      </c>
      <c r="J64" s="431" t="n">
        <v>100</v>
      </c>
      <c r="K64" s="431" t="n">
        <v>100</v>
      </c>
      <c r="L64" s="431" t="n">
        <v>100</v>
      </c>
      <c r="M64" s="431" t="n">
        <v>100</v>
      </c>
      <c r="N64" s="431" t="n">
        <v>100</v>
      </c>
    </row>
    <row r="65" customFormat="false" ht="12.75" hidden="false" customHeight="true" outlineLevel="0" collapsed="false">
      <c r="A65" s="216" t="s">
        <v>1366</v>
      </c>
      <c r="B65" s="186" t="n">
        <v>99.6</v>
      </c>
      <c r="C65" s="186" t="n">
        <v>101.6</v>
      </c>
      <c r="D65" s="186" t="n">
        <v>100.9</v>
      </c>
      <c r="E65" s="186" t="n">
        <v>102.4</v>
      </c>
      <c r="F65" s="186" t="n">
        <v>101.8</v>
      </c>
      <c r="G65" s="186" t="n">
        <v>99.7</v>
      </c>
      <c r="H65" s="186" t="n">
        <v>99.1</v>
      </c>
      <c r="I65" s="186" t="n">
        <v>111.4</v>
      </c>
      <c r="J65" s="186" t="n">
        <v>110.4</v>
      </c>
      <c r="K65" s="186" t="n">
        <v>98.3</v>
      </c>
      <c r="L65" s="186" t="n">
        <v>105.3</v>
      </c>
      <c r="M65" s="186" t="n">
        <v>97.2</v>
      </c>
      <c r="N65" s="186" t="n">
        <v>97.1</v>
      </c>
    </row>
    <row r="66" customFormat="false" ht="12.75" hidden="false" customHeight="true" outlineLevel="0" collapsed="false">
      <c r="A66" s="216"/>
      <c r="B66" s="186"/>
      <c r="C66" s="186"/>
      <c r="D66" s="186"/>
      <c r="E66" s="186"/>
      <c r="F66" s="186"/>
      <c r="G66" s="186"/>
      <c r="H66" s="186"/>
      <c r="I66" s="186"/>
      <c r="J66" s="186"/>
      <c r="K66" s="186"/>
      <c r="L66" s="186"/>
      <c r="M66" s="186"/>
      <c r="N66" s="186"/>
      <c r="O66" s="47"/>
    </row>
    <row r="67" customFormat="false" ht="12.75" hidden="false" customHeight="true" outlineLevel="0" collapsed="false">
      <c r="A67" s="216" t="s">
        <v>1384</v>
      </c>
      <c r="B67" s="186" t="n">
        <v>99.6</v>
      </c>
      <c r="C67" s="186" t="n">
        <v>101</v>
      </c>
      <c r="D67" s="186" t="n">
        <v>100.6</v>
      </c>
      <c r="E67" s="186" t="n">
        <v>101.7</v>
      </c>
      <c r="F67" s="186" t="n">
        <v>101.2</v>
      </c>
      <c r="G67" s="186" t="n">
        <v>99.1</v>
      </c>
      <c r="H67" s="186" t="n">
        <v>99.2</v>
      </c>
      <c r="I67" s="186" t="n">
        <v>111.2</v>
      </c>
      <c r="J67" s="186" t="n">
        <v>109.6</v>
      </c>
      <c r="K67" s="186" t="n">
        <v>98.4</v>
      </c>
      <c r="L67" s="186" t="n">
        <v>102.9</v>
      </c>
      <c r="M67" s="186" t="n">
        <v>97.7</v>
      </c>
      <c r="N67" s="186" t="n">
        <v>97.9</v>
      </c>
      <c r="O67" s="439"/>
    </row>
    <row r="68" customFormat="false" ht="12.75" hidden="false" customHeight="true" outlineLevel="0" collapsed="false">
      <c r="A68" s="216" t="s">
        <v>1385</v>
      </c>
      <c r="B68" s="186" t="n">
        <v>103.5</v>
      </c>
      <c r="C68" s="186" t="n">
        <v>104.8</v>
      </c>
      <c r="D68" s="186" t="n">
        <v>94.9</v>
      </c>
      <c r="E68" s="186" t="n">
        <v>103.4</v>
      </c>
      <c r="F68" s="186" t="n">
        <v>106.6</v>
      </c>
      <c r="G68" s="186" t="n">
        <v>103.8</v>
      </c>
      <c r="H68" s="186" t="n">
        <v>103.1</v>
      </c>
      <c r="I68" s="186" t="n">
        <v>117.2</v>
      </c>
      <c r="J68" s="186" t="n">
        <v>117.1</v>
      </c>
      <c r="K68" s="186" t="n">
        <v>102.2</v>
      </c>
      <c r="L68" s="186" t="n">
        <v>110.3</v>
      </c>
      <c r="M68" s="186" t="n">
        <v>100.8</v>
      </c>
      <c r="N68" s="186" t="n">
        <v>98.4</v>
      </c>
      <c r="O68" s="439"/>
    </row>
    <row r="69" customFormat="false" ht="12.75" hidden="false" customHeight="true" outlineLevel="0" collapsed="false">
      <c r="A69" s="306"/>
      <c r="B69" s="186"/>
      <c r="C69" s="186"/>
      <c r="D69" s="186"/>
      <c r="E69" s="186"/>
      <c r="F69" s="186"/>
      <c r="G69" s="186"/>
      <c r="H69" s="186"/>
      <c r="I69" s="186"/>
      <c r="J69" s="186"/>
      <c r="K69" s="186"/>
      <c r="L69" s="186"/>
      <c r="M69" s="186"/>
      <c r="N69" s="186"/>
      <c r="O69" s="439"/>
    </row>
    <row r="70" customFormat="false" ht="12.75" hidden="false" customHeight="true" outlineLevel="0" collapsed="false">
      <c r="A70" s="168" t="n">
        <v>2006</v>
      </c>
      <c r="B70" s="186"/>
      <c r="C70" s="186"/>
      <c r="D70" s="186"/>
      <c r="E70" s="186"/>
      <c r="F70" s="186"/>
      <c r="G70" s="186"/>
      <c r="H70" s="186"/>
      <c r="I70" s="186"/>
      <c r="J70" s="186"/>
      <c r="K70" s="186"/>
      <c r="L70" s="186"/>
      <c r="M70" s="186"/>
      <c r="N70" s="186"/>
    </row>
    <row r="71" customFormat="false" ht="12.75" hidden="false" customHeight="true" outlineLevel="0" collapsed="false">
      <c r="A71" s="216" t="s">
        <v>477</v>
      </c>
      <c r="B71" s="186" t="n">
        <v>101.4</v>
      </c>
      <c r="C71" s="186" t="n">
        <v>101.9</v>
      </c>
      <c r="D71" s="186" t="n">
        <v>105.2</v>
      </c>
      <c r="E71" s="186" t="n">
        <v>103</v>
      </c>
      <c r="F71" s="186" t="n">
        <v>100.7</v>
      </c>
      <c r="G71" s="186" t="n">
        <v>102.3</v>
      </c>
      <c r="H71" s="186" t="n">
        <v>100.8</v>
      </c>
      <c r="I71" s="186" t="n">
        <v>107.2</v>
      </c>
      <c r="J71" s="186" t="n">
        <v>113.5</v>
      </c>
      <c r="K71" s="186" t="n">
        <v>100</v>
      </c>
      <c r="L71" s="186" t="n">
        <v>105.1</v>
      </c>
      <c r="M71" s="186" t="n">
        <v>99.1</v>
      </c>
      <c r="N71" s="186" t="n">
        <v>98.2</v>
      </c>
    </row>
    <row r="72" customFormat="false" ht="12.75" hidden="false" customHeight="true" outlineLevel="0" collapsed="false">
      <c r="A72" s="216" t="s">
        <v>478</v>
      </c>
      <c r="B72" s="186" t="n">
        <v>97.7</v>
      </c>
      <c r="C72" s="186" t="n">
        <v>101.9</v>
      </c>
      <c r="D72" s="186" t="n">
        <v>105.2</v>
      </c>
      <c r="E72" s="186" t="n">
        <v>102.8</v>
      </c>
      <c r="F72" s="186" t="n">
        <v>101.3</v>
      </c>
      <c r="G72" s="186" t="n">
        <v>101.7</v>
      </c>
      <c r="H72" s="186" t="n">
        <v>97.6</v>
      </c>
      <c r="I72" s="186" t="n">
        <v>109.6</v>
      </c>
      <c r="J72" s="186" t="n">
        <v>113.7</v>
      </c>
      <c r="K72" s="186" t="n">
        <v>96.5</v>
      </c>
      <c r="L72" s="186" t="n">
        <v>103.6</v>
      </c>
      <c r="M72" s="186" t="n">
        <v>95.3</v>
      </c>
      <c r="N72" s="186" t="n">
        <v>95.5</v>
      </c>
    </row>
    <row r="73" customFormat="false" ht="12.75" hidden="false" customHeight="true" outlineLevel="0" collapsed="false">
      <c r="A73" s="216" t="s">
        <v>479</v>
      </c>
      <c r="B73" s="186" t="n">
        <v>99.9</v>
      </c>
      <c r="C73" s="186" t="n">
        <v>100.9</v>
      </c>
      <c r="D73" s="186" t="n">
        <v>94.9</v>
      </c>
      <c r="E73" s="186" t="n">
        <v>100.7</v>
      </c>
      <c r="F73" s="186" t="n">
        <v>102.2</v>
      </c>
      <c r="G73" s="186" t="n">
        <v>98.8</v>
      </c>
      <c r="H73" s="186" t="n">
        <v>99.7</v>
      </c>
      <c r="I73" s="186" t="n">
        <v>109.4</v>
      </c>
      <c r="J73" s="186" t="n">
        <v>111.3</v>
      </c>
      <c r="K73" s="186" t="n">
        <v>98.9</v>
      </c>
      <c r="L73" s="186" t="n">
        <v>108</v>
      </c>
      <c r="M73" s="186" t="n">
        <v>97.3</v>
      </c>
      <c r="N73" s="186" t="n">
        <v>97.3</v>
      </c>
    </row>
    <row r="74" customFormat="false" ht="12.75" hidden="false" customHeight="true" outlineLevel="0" collapsed="false">
      <c r="A74" s="216" t="s">
        <v>480</v>
      </c>
      <c r="B74" s="186" t="n">
        <v>100.2</v>
      </c>
      <c r="C74" s="186" t="n">
        <v>101.8</v>
      </c>
      <c r="D74" s="186" t="n">
        <v>104.6</v>
      </c>
      <c r="E74" s="186" t="n">
        <v>103.6</v>
      </c>
      <c r="F74" s="186" t="n">
        <v>101.4</v>
      </c>
      <c r="G74" s="186" t="n">
        <v>99.8</v>
      </c>
      <c r="H74" s="186" t="n">
        <v>99.3</v>
      </c>
      <c r="I74" s="186" t="n">
        <v>111.1</v>
      </c>
      <c r="J74" s="186" t="n">
        <v>113.1</v>
      </c>
      <c r="K74" s="186" t="n">
        <v>98.5</v>
      </c>
      <c r="L74" s="186" t="n">
        <v>108.4</v>
      </c>
      <c r="M74" s="186" t="n">
        <v>97</v>
      </c>
      <c r="N74" s="186" t="n">
        <v>95.4</v>
      </c>
    </row>
    <row r="75" customFormat="false" ht="12.75" hidden="false" customHeight="true" outlineLevel="0" collapsed="false">
      <c r="A75" s="216" t="s">
        <v>481</v>
      </c>
      <c r="B75" s="186" t="n">
        <v>98.8</v>
      </c>
      <c r="C75" s="186" t="n">
        <v>102.9</v>
      </c>
      <c r="D75" s="186" t="n">
        <v>102.5</v>
      </c>
      <c r="E75" s="186" t="n">
        <v>104.4</v>
      </c>
      <c r="F75" s="186" t="n">
        <v>103.5</v>
      </c>
      <c r="G75" s="186" t="n">
        <v>98.8</v>
      </c>
      <c r="H75" s="186" t="n">
        <v>98.6</v>
      </c>
      <c r="I75" s="186" t="n">
        <v>109.6</v>
      </c>
      <c r="J75" s="186" t="n">
        <v>111.9</v>
      </c>
      <c r="K75" s="186" t="n">
        <v>97.8</v>
      </c>
      <c r="L75" s="186" t="n">
        <v>109.4</v>
      </c>
      <c r="M75" s="186" t="n">
        <v>95.9</v>
      </c>
      <c r="N75" s="186" t="n">
        <v>97.5</v>
      </c>
    </row>
    <row r="76" customFormat="false" ht="12.75" hidden="false" customHeight="true" outlineLevel="0" collapsed="false">
      <c r="A76" s="216" t="s">
        <v>482</v>
      </c>
      <c r="B76" s="186" t="n">
        <v>99.5</v>
      </c>
      <c r="C76" s="186" t="n">
        <v>103</v>
      </c>
      <c r="D76" s="186" t="n">
        <v>98</v>
      </c>
      <c r="E76" s="186" t="n">
        <v>103.9</v>
      </c>
      <c r="F76" s="186" t="n">
        <v>103.3</v>
      </c>
      <c r="G76" s="186" t="n">
        <v>101.2</v>
      </c>
      <c r="H76" s="186" t="n">
        <v>98.9</v>
      </c>
      <c r="I76" s="186" t="n">
        <v>115.6</v>
      </c>
      <c r="J76" s="186" t="n">
        <v>109.8</v>
      </c>
      <c r="K76" s="186" t="n">
        <v>98.1</v>
      </c>
      <c r="L76" s="186" t="n">
        <v>109.5</v>
      </c>
      <c r="M76" s="186" t="n">
        <v>96.4</v>
      </c>
      <c r="N76" s="186" t="n">
        <v>95.1</v>
      </c>
    </row>
    <row r="77" customFormat="false" ht="12.75" hidden="false" customHeight="true" outlineLevel="0" collapsed="false">
      <c r="A77" s="216" t="s">
        <v>483</v>
      </c>
      <c r="B77" s="186" t="n">
        <v>100.9</v>
      </c>
      <c r="C77" s="186" t="n">
        <v>102.7</v>
      </c>
      <c r="D77" s="186" t="n">
        <v>103.6</v>
      </c>
      <c r="E77" s="186" t="n">
        <v>103.2</v>
      </c>
      <c r="F77" s="186" t="n">
        <v>102.7</v>
      </c>
      <c r="G77" s="186" t="n">
        <v>101.5</v>
      </c>
      <c r="H77" s="186" t="n">
        <v>100.5</v>
      </c>
      <c r="I77" s="186" t="n">
        <v>114.4</v>
      </c>
      <c r="J77" s="186" t="n">
        <v>107.8</v>
      </c>
      <c r="K77" s="186" t="n">
        <v>99.9</v>
      </c>
      <c r="L77" s="186" t="n">
        <v>106.7</v>
      </c>
      <c r="M77" s="186" t="n">
        <v>98.8</v>
      </c>
      <c r="N77" s="186" t="n">
        <v>96.4</v>
      </c>
    </row>
    <row r="78" customFormat="false" ht="12.75" hidden="false" customHeight="true" outlineLevel="0" collapsed="false">
      <c r="A78" s="306"/>
      <c r="B78" s="186"/>
      <c r="C78" s="186"/>
      <c r="D78" s="186"/>
      <c r="E78" s="186"/>
      <c r="F78" s="186"/>
      <c r="G78" s="186"/>
      <c r="H78" s="186"/>
      <c r="I78" s="186"/>
      <c r="J78" s="186"/>
      <c r="K78" s="186"/>
      <c r="L78" s="186"/>
      <c r="M78" s="186"/>
      <c r="N78" s="186"/>
    </row>
    <row r="79" customFormat="false" ht="12.75" hidden="false" customHeight="true" outlineLevel="0" collapsed="false">
      <c r="A79" s="168" t="n">
        <v>2007</v>
      </c>
      <c r="B79" s="186"/>
      <c r="C79" s="186"/>
      <c r="D79" s="186"/>
      <c r="E79" s="186"/>
      <c r="F79" s="186"/>
      <c r="G79" s="186"/>
      <c r="H79" s="186"/>
      <c r="I79" s="186"/>
      <c r="J79" s="186"/>
      <c r="K79" s="186"/>
      <c r="L79" s="186"/>
      <c r="M79" s="186"/>
      <c r="N79" s="186"/>
    </row>
    <row r="80" customFormat="false" ht="12.75" hidden="false" customHeight="true" outlineLevel="0" collapsed="false">
      <c r="A80" s="216" t="s">
        <v>504</v>
      </c>
      <c r="B80" s="186" t="n">
        <v>101.7</v>
      </c>
      <c r="C80" s="186" t="n">
        <v>103.7</v>
      </c>
      <c r="D80" s="186" t="n">
        <v>91.9</v>
      </c>
      <c r="E80" s="186" t="n">
        <v>102.1</v>
      </c>
      <c r="F80" s="186" t="n">
        <v>104.7</v>
      </c>
      <c r="G80" s="186" t="n">
        <v>105.7</v>
      </c>
      <c r="H80" s="186" t="n">
        <v>101.3</v>
      </c>
      <c r="I80" s="186" t="n">
        <v>118.3</v>
      </c>
      <c r="J80" s="186" t="n">
        <v>112.4</v>
      </c>
      <c r="K80" s="186" t="n">
        <v>100.4</v>
      </c>
      <c r="L80" s="186" t="n">
        <v>108.8</v>
      </c>
      <c r="M80" s="186" t="n">
        <v>99</v>
      </c>
      <c r="N80" s="186" t="n">
        <v>97.6</v>
      </c>
    </row>
    <row r="81" customFormat="false" ht="12.75" hidden="false" customHeight="true" outlineLevel="0" collapsed="false">
      <c r="A81" s="216" t="s">
        <v>473</v>
      </c>
      <c r="B81" s="186" t="n">
        <v>102.8</v>
      </c>
      <c r="C81" s="186" t="n">
        <v>105.3</v>
      </c>
      <c r="D81" s="186" t="n">
        <v>91.9</v>
      </c>
      <c r="E81" s="186" t="n">
        <v>103</v>
      </c>
      <c r="F81" s="186" t="n">
        <v>105.4</v>
      </c>
      <c r="G81" s="186" t="n">
        <v>102.9</v>
      </c>
      <c r="H81" s="186" t="n">
        <v>102.4</v>
      </c>
      <c r="I81" s="186" t="n">
        <v>120.1</v>
      </c>
      <c r="J81" s="186" t="n">
        <v>111.8</v>
      </c>
      <c r="K81" s="186" t="n">
        <v>101.7</v>
      </c>
      <c r="L81" s="186" t="n">
        <v>108.3</v>
      </c>
      <c r="M81" s="186" t="n">
        <v>100.5</v>
      </c>
      <c r="N81" s="186" t="n">
        <v>99.1</v>
      </c>
    </row>
    <row r="82" customFormat="false" ht="12.75" hidden="false" customHeight="true" outlineLevel="0" collapsed="false">
      <c r="A82" s="216" t="s">
        <v>474</v>
      </c>
      <c r="B82" s="186" t="n">
        <v>104.3</v>
      </c>
      <c r="C82" s="186" t="n">
        <v>105.2</v>
      </c>
      <c r="D82" s="186" t="n">
        <v>103</v>
      </c>
      <c r="E82" s="186" t="n">
        <v>103.2</v>
      </c>
      <c r="F82" s="186" t="n">
        <v>107.5</v>
      </c>
      <c r="G82" s="186" t="n">
        <v>103</v>
      </c>
      <c r="H82" s="186" t="n">
        <v>103.5</v>
      </c>
      <c r="I82" s="186" t="n">
        <v>120.5</v>
      </c>
      <c r="J82" s="186" t="n">
        <v>116.9</v>
      </c>
      <c r="K82" s="186" t="n">
        <v>102.6</v>
      </c>
      <c r="L82" s="186" t="n">
        <v>110.5</v>
      </c>
      <c r="M82" s="186" t="n">
        <v>101.3</v>
      </c>
      <c r="N82" s="186" t="n">
        <v>98.6</v>
      </c>
    </row>
    <row r="83" customFormat="false" ht="12.75" hidden="false" customHeight="true" outlineLevel="0" collapsed="false">
      <c r="A83" s="216" t="s">
        <v>475</v>
      </c>
      <c r="B83" s="186" t="n">
        <v>103.8</v>
      </c>
      <c r="C83" s="186" t="n">
        <v>103.7</v>
      </c>
      <c r="D83" s="186" t="n">
        <v>91.6</v>
      </c>
      <c r="E83" s="186" t="n">
        <v>103.8</v>
      </c>
      <c r="F83" s="186" t="n">
        <v>104.6</v>
      </c>
      <c r="G83" s="186" t="n">
        <v>102.3</v>
      </c>
      <c r="H83" s="186" t="n">
        <v>103.8</v>
      </c>
      <c r="I83" s="186" t="n">
        <v>112.6</v>
      </c>
      <c r="J83" s="186" t="n">
        <v>119.7</v>
      </c>
      <c r="K83" s="186" t="n">
        <v>102.8</v>
      </c>
      <c r="L83" s="186" t="n">
        <v>109.5</v>
      </c>
      <c r="M83" s="186" t="n">
        <v>101.7</v>
      </c>
      <c r="N83" s="186" t="n">
        <v>100.1</v>
      </c>
    </row>
    <row r="84" customFormat="false" ht="12.75" hidden="false" customHeight="true" outlineLevel="0" collapsed="false">
      <c r="A84" s="216" t="s">
        <v>476</v>
      </c>
      <c r="B84" s="186" t="n">
        <v>104.7</v>
      </c>
      <c r="C84" s="186" t="n">
        <v>104.6</v>
      </c>
      <c r="D84" s="186" t="n">
        <v>92.3</v>
      </c>
      <c r="E84" s="186" t="n">
        <v>102.6</v>
      </c>
      <c r="F84" s="186" t="n">
        <v>107.4</v>
      </c>
      <c r="G84" s="186" t="n">
        <v>102.7</v>
      </c>
      <c r="H84" s="186" t="n">
        <v>104.3</v>
      </c>
      <c r="I84" s="186" t="n">
        <v>113.6</v>
      </c>
      <c r="J84" s="186" t="n">
        <v>120.5</v>
      </c>
      <c r="K84" s="186" t="n">
        <v>103.3</v>
      </c>
      <c r="L84" s="186" t="n">
        <v>113</v>
      </c>
      <c r="M84" s="186" t="n">
        <v>101.7</v>
      </c>
      <c r="N84" s="186" t="n">
        <v>98.6</v>
      </c>
    </row>
    <row r="85" customFormat="false" ht="12.75" hidden="false" customHeight="true" outlineLevel="0" collapsed="false">
      <c r="A85" s="216" t="s">
        <v>477</v>
      </c>
      <c r="B85" s="186" t="n">
        <v>103.5</v>
      </c>
      <c r="C85" s="186" t="n">
        <v>106.2</v>
      </c>
      <c r="D85" s="186" t="n">
        <v>99.7</v>
      </c>
      <c r="E85" s="186" t="n">
        <v>105.4</v>
      </c>
      <c r="F85" s="186" t="n">
        <v>107.2</v>
      </c>
      <c r="G85" s="186" t="n">
        <v>106.1</v>
      </c>
      <c r="H85" s="186" t="n">
        <v>103.3</v>
      </c>
      <c r="I85" s="186" t="n">
        <v>117.1</v>
      </c>
      <c r="J85" s="186" t="n">
        <v>121.2</v>
      </c>
      <c r="K85" s="186" t="n">
        <v>102.2</v>
      </c>
      <c r="L85" s="186" t="n">
        <v>111.9</v>
      </c>
      <c r="M85" s="186" t="n">
        <v>100.6</v>
      </c>
      <c r="N85" s="186" t="n">
        <v>96.1</v>
      </c>
    </row>
    <row r="86" customFormat="false" ht="12.75" hidden="false" customHeight="true" outlineLevel="0" collapsed="false">
      <c r="A86" s="198" t="s">
        <v>1313</v>
      </c>
    </row>
    <row r="87" customFormat="false" ht="12.75" hidden="false" customHeight="true" outlineLevel="0" collapsed="false">
      <c r="A87" s="198" t="s">
        <v>505</v>
      </c>
    </row>
    <row r="88" customFormat="false" ht="12.75" hidden="false" customHeight="true" outlineLevel="0" collapsed="false">
      <c r="A88" s="3" t="s">
        <v>1373</v>
      </c>
    </row>
    <row r="89" customFormat="false" ht="12.75" hidden="false" customHeight="true" outlineLevel="0" collapsed="false">
      <c r="A89" s="3" t="s">
        <v>1394</v>
      </c>
    </row>
    <row r="90" customFormat="false" ht="12.75" hidden="false" customHeight="true" outlineLevel="0" collapsed="false"/>
    <row r="91"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75"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5" customFormat="true" ht="19.5" hidden="false" customHeight="true" outlineLevel="0" collapsed="false">
      <c r="A1" s="119"/>
      <c r="B1" s="119"/>
      <c r="C1" s="119"/>
      <c r="D1" s="119"/>
      <c r="E1" s="119"/>
      <c r="F1" s="119"/>
      <c r="G1" s="119"/>
      <c r="H1" s="119"/>
      <c r="I1" s="119"/>
      <c r="J1" s="119"/>
      <c r="K1" s="119"/>
      <c r="L1" s="119"/>
      <c r="M1" s="119"/>
      <c r="N1" s="119"/>
    </row>
    <row r="2" s="155" customFormat="true" ht="20.1" hidden="false" customHeight="true" outlineLevel="0" collapsed="false">
      <c r="A2" s="119" t="s">
        <v>1374</v>
      </c>
      <c r="B2" s="119"/>
      <c r="C2" s="119"/>
      <c r="D2" s="119"/>
      <c r="E2" s="119"/>
      <c r="F2" s="119"/>
      <c r="G2" s="119"/>
      <c r="H2" s="119"/>
      <c r="I2" s="119"/>
      <c r="J2" s="119"/>
      <c r="K2" s="119"/>
      <c r="L2" s="119"/>
      <c r="M2" s="119"/>
      <c r="N2" s="119"/>
    </row>
    <row r="3" s="155" customFormat="true" ht="20.1" hidden="false" customHeight="true" outlineLevel="0" collapsed="false">
      <c r="A3" s="119" t="s">
        <v>1375</v>
      </c>
      <c r="B3" s="119"/>
      <c r="C3" s="119"/>
      <c r="D3" s="119"/>
      <c r="E3" s="119"/>
      <c r="F3" s="119"/>
      <c r="G3" s="119"/>
      <c r="H3" s="119"/>
      <c r="I3" s="119"/>
      <c r="J3" s="119"/>
      <c r="K3" s="119"/>
      <c r="L3" s="119"/>
      <c r="M3" s="119"/>
      <c r="N3" s="119"/>
    </row>
    <row r="4" s="155" customFormat="true" ht="20.1" hidden="false" customHeight="true" outlineLevel="0" collapsed="false">
      <c r="A4" s="119" t="s">
        <v>1390</v>
      </c>
      <c r="B4" s="119"/>
      <c r="C4" s="119"/>
      <c r="D4" s="119"/>
      <c r="E4" s="119"/>
      <c r="F4" s="119"/>
      <c r="G4" s="119"/>
      <c r="H4" s="119"/>
      <c r="I4" s="119"/>
      <c r="J4" s="119"/>
      <c r="K4" s="119"/>
      <c r="L4" s="119"/>
      <c r="M4" s="119"/>
      <c r="N4" s="119"/>
    </row>
    <row r="5" s="155" customFormat="true" ht="20.1" hidden="false" customHeight="true" outlineLevel="0" collapsed="false">
      <c r="A5" s="119" t="s">
        <v>1395</v>
      </c>
      <c r="B5" s="119"/>
      <c r="C5" s="119"/>
      <c r="D5" s="119"/>
      <c r="E5" s="119"/>
      <c r="F5" s="119"/>
      <c r="G5" s="119"/>
      <c r="H5" s="119"/>
      <c r="I5" s="119"/>
      <c r="J5" s="119"/>
      <c r="K5" s="119"/>
      <c r="L5" s="119"/>
      <c r="M5" s="119"/>
      <c r="N5" s="119"/>
    </row>
    <row r="6" s="47" customFormat="true" ht="20.1" hidden="false" customHeight="true" outlineLevel="0" collapsed="false">
      <c r="A6" s="121"/>
      <c r="B6" s="121"/>
      <c r="C6" s="121"/>
      <c r="D6" s="121"/>
      <c r="E6" s="121"/>
      <c r="F6" s="121"/>
      <c r="G6" s="121"/>
      <c r="H6" s="121"/>
      <c r="I6" s="121"/>
      <c r="J6" s="121"/>
      <c r="K6" s="121"/>
      <c r="L6" s="121"/>
      <c r="M6" s="121"/>
      <c r="N6" s="121"/>
    </row>
    <row r="7" customFormat="false" ht="12.75" hidden="false" customHeight="true" outlineLevel="0" collapsed="false">
      <c r="A7" s="435" t="s">
        <v>447</v>
      </c>
      <c r="B7" s="123" t="s">
        <v>1378</v>
      </c>
      <c r="C7" s="165" t="s">
        <v>921</v>
      </c>
      <c r="D7" s="165"/>
      <c r="E7" s="165"/>
      <c r="F7" s="165"/>
      <c r="G7" s="165"/>
      <c r="H7" s="357" t="s">
        <v>922</v>
      </c>
      <c r="I7" s="357"/>
      <c r="J7" s="357"/>
      <c r="K7" s="357"/>
      <c r="L7" s="357"/>
      <c r="M7" s="357"/>
      <c r="N7" s="436" t="s">
        <v>1392</v>
      </c>
    </row>
    <row r="8" customFormat="false" ht="12.75" hidden="false" customHeight="true" outlineLevel="0" collapsed="false">
      <c r="A8" s="435"/>
      <c r="B8" s="123"/>
      <c r="C8" s="123" t="s">
        <v>923</v>
      </c>
      <c r="D8" s="159" t="s">
        <v>1379</v>
      </c>
      <c r="E8" s="326" t="s">
        <v>925</v>
      </c>
      <c r="F8" s="326"/>
      <c r="G8" s="325" t="s">
        <v>926</v>
      </c>
      <c r="H8" s="123" t="s">
        <v>923</v>
      </c>
      <c r="I8" s="123" t="s">
        <v>927</v>
      </c>
      <c r="J8" s="123" t="s">
        <v>928</v>
      </c>
      <c r="K8" s="157" t="s">
        <v>929</v>
      </c>
      <c r="L8" s="157"/>
      <c r="M8" s="157"/>
      <c r="N8" s="436"/>
    </row>
    <row r="9" customFormat="false" ht="12.75" hidden="false" customHeight="true" outlineLevel="0" collapsed="false">
      <c r="A9" s="435"/>
      <c r="B9" s="123"/>
      <c r="C9" s="123"/>
      <c r="D9" s="159"/>
      <c r="E9" s="327" t="s">
        <v>930</v>
      </c>
      <c r="F9" s="327" t="s">
        <v>931</v>
      </c>
      <c r="G9" s="325"/>
      <c r="H9" s="123"/>
      <c r="I9" s="123"/>
      <c r="J9" s="123"/>
      <c r="K9" s="123" t="s">
        <v>923</v>
      </c>
      <c r="L9" s="326" t="s">
        <v>932</v>
      </c>
      <c r="M9" s="328" t="s">
        <v>933</v>
      </c>
      <c r="N9" s="436"/>
    </row>
    <row r="10" customFormat="false" ht="12.75" hidden="false" customHeight="true" outlineLevel="0" collapsed="false">
      <c r="A10" s="435"/>
      <c r="B10" s="123"/>
      <c r="C10" s="123"/>
      <c r="D10" s="159"/>
      <c r="E10" s="165" t="s">
        <v>934</v>
      </c>
      <c r="F10" s="165"/>
      <c r="G10" s="325"/>
      <c r="H10" s="123"/>
      <c r="I10" s="123"/>
      <c r="J10" s="123"/>
      <c r="K10" s="123"/>
      <c r="L10" s="166" t="s">
        <v>935</v>
      </c>
      <c r="M10" s="166"/>
      <c r="N10" s="436"/>
    </row>
    <row r="11" customFormat="false" ht="12.75" hidden="false" customHeight="true" outlineLevel="0" collapsed="false"/>
    <row r="12" customFormat="false" ht="15" hidden="false" customHeight="true" outlineLevel="0" collapsed="false">
      <c r="A12" s="329" t="s">
        <v>1380</v>
      </c>
      <c r="B12" s="329"/>
      <c r="C12" s="329"/>
      <c r="D12" s="329"/>
      <c r="E12" s="329"/>
      <c r="F12" s="329"/>
      <c r="G12" s="329"/>
      <c r="H12" s="329"/>
      <c r="I12" s="329"/>
      <c r="J12" s="329"/>
      <c r="K12" s="329"/>
      <c r="L12" s="329"/>
      <c r="M12" s="329"/>
    </row>
    <row r="13" customFormat="false" ht="12.75" hidden="false" customHeight="true" outlineLevel="0" collapsed="false"/>
    <row r="14" customFormat="false" ht="12.75" hidden="false" customHeight="true" outlineLevel="0" collapsed="false">
      <c r="A14" s="216" t="s">
        <v>1365</v>
      </c>
      <c r="B14" s="431" t="n">
        <v>100</v>
      </c>
      <c r="C14" s="431" t="n">
        <v>100</v>
      </c>
      <c r="D14" s="431" t="n">
        <v>100</v>
      </c>
      <c r="E14" s="431" t="n">
        <v>100</v>
      </c>
      <c r="F14" s="431" t="n">
        <v>100</v>
      </c>
      <c r="G14" s="431" t="n">
        <v>100</v>
      </c>
      <c r="H14" s="431" t="n">
        <v>100</v>
      </c>
      <c r="I14" s="431" t="n">
        <v>100</v>
      </c>
      <c r="J14" s="431" t="n">
        <v>100</v>
      </c>
      <c r="K14" s="431" t="n">
        <v>100</v>
      </c>
      <c r="L14" s="431" t="n">
        <v>100</v>
      </c>
      <c r="M14" s="431" t="n">
        <v>100</v>
      </c>
      <c r="N14" s="438" t="s">
        <v>1393</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row>
    <row r="15" customFormat="false" ht="12.75" hidden="false" customHeight="true" outlineLevel="0" collapsed="false">
      <c r="A15" s="216" t="s">
        <v>1366</v>
      </c>
      <c r="B15" s="186" t="n">
        <v>112</v>
      </c>
      <c r="C15" s="186" t="n">
        <v>98.5</v>
      </c>
      <c r="D15" s="186" t="n">
        <v>76.2</v>
      </c>
      <c r="E15" s="186" t="n">
        <v>98.5</v>
      </c>
      <c r="F15" s="186" t="n">
        <v>99.5</v>
      </c>
      <c r="G15" s="186" t="n">
        <v>98.6</v>
      </c>
      <c r="H15" s="186" t="n">
        <v>106.7</v>
      </c>
      <c r="I15" s="186" t="n">
        <v>95.6</v>
      </c>
      <c r="J15" s="186" t="n">
        <v>126.4</v>
      </c>
      <c r="K15" s="186" t="n">
        <v>105.5</v>
      </c>
      <c r="L15" s="186" t="n">
        <v>111.1</v>
      </c>
      <c r="M15" s="186" t="n">
        <v>104.5</v>
      </c>
      <c r="N15" s="438" t="s">
        <v>1393</v>
      </c>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row>
    <row r="16" customFormat="false" ht="12.75" hidden="false" customHeight="true" outlineLevel="0" collapsed="false">
      <c r="A16" s="306"/>
      <c r="B16" s="186"/>
      <c r="C16" s="186"/>
      <c r="D16" s="186"/>
      <c r="E16" s="186"/>
      <c r="F16" s="186"/>
      <c r="G16" s="186"/>
      <c r="H16" s="186"/>
      <c r="I16" s="186"/>
      <c r="J16" s="186"/>
      <c r="K16" s="186"/>
      <c r="L16" s="186"/>
      <c r="M16" s="186"/>
      <c r="N16" s="438"/>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row>
    <row r="17" customFormat="false" ht="12.75" hidden="false" customHeight="true" outlineLevel="0" collapsed="false">
      <c r="A17" s="216" t="s">
        <v>1384</v>
      </c>
      <c r="B17" s="186" t="n">
        <v>110.9</v>
      </c>
      <c r="C17" s="186" t="n">
        <v>95.3</v>
      </c>
      <c r="D17" s="186" t="n">
        <v>78.5</v>
      </c>
      <c r="E17" s="186" t="n">
        <v>96.4</v>
      </c>
      <c r="F17" s="186" t="n">
        <v>96.2</v>
      </c>
      <c r="G17" s="186" t="n">
        <v>92.4</v>
      </c>
      <c r="H17" s="186" t="n">
        <v>105.8</v>
      </c>
      <c r="I17" s="186" t="n">
        <v>102</v>
      </c>
      <c r="J17" s="186" t="n">
        <v>123.2</v>
      </c>
      <c r="K17" s="186" t="n">
        <v>104.7</v>
      </c>
      <c r="L17" s="186" t="n">
        <v>108.7</v>
      </c>
      <c r="M17" s="186" t="n">
        <v>103.9</v>
      </c>
      <c r="N17" s="438" t="s">
        <v>1393</v>
      </c>
    </row>
    <row r="18" customFormat="false" ht="12.75" hidden="false" customHeight="true" outlineLevel="0" collapsed="false">
      <c r="A18" s="216" t="s">
        <v>1385</v>
      </c>
      <c r="B18" s="186" t="n">
        <v>124.3</v>
      </c>
      <c r="C18" s="186" t="n">
        <v>108.6</v>
      </c>
      <c r="D18" s="186" t="n">
        <v>69.5</v>
      </c>
      <c r="E18" s="186" t="n">
        <v>110.8</v>
      </c>
      <c r="F18" s="186" t="n">
        <v>109.8</v>
      </c>
      <c r="G18" s="186" t="n">
        <v>105</v>
      </c>
      <c r="H18" s="186" t="n">
        <v>118.9</v>
      </c>
      <c r="I18" s="186" t="n">
        <v>99.2</v>
      </c>
      <c r="J18" s="186" t="n">
        <v>141.8</v>
      </c>
      <c r="K18" s="186" t="n">
        <v>117.7</v>
      </c>
      <c r="L18" s="186" t="n">
        <v>126.6</v>
      </c>
      <c r="M18" s="186" t="n">
        <v>116.2</v>
      </c>
      <c r="N18" s="438" t="s">
        <v>1393</v>
      </c>
    </row>
    <row r="19" customFormat="false" ht="12.75" hidden="false" customHeight="true" outlineLevel="0" collapsed="false">
      <c r="A19" s="306"/>
      <c r="B19" s="169"/>
      <c r="C19" s="169"/>
      <c r="D19" s="169"/>
      <c r="E19" s="169"/>
      <c r="F19" s="169"/>
      <c r="G19" s="169"/>
      <c r="H19" s="169"/>
      <c r="I19" s="169"/>
      <c r="J19" s="169"/>
      <c r="K19" s="169"/>
      <c r="L19" s="169"/>
      <c r="M19" s="169"/>
      <c r="N19" s="438"/>
    </row>
    <row r="20" customFormat="false" ht="12.75" hidden="false" customHeight="true" outlineLevel="0" collapsed="false">
      <c r="A20" s="168" t="n">
        <v>2006</v>
      </c>
      <c r="N20" s="438"/>
    </row>
    <row r="21" customFormat="false" ht="12.75" hidden="false" customHeight="true" outlineLevel="0" collapsed="false">
      <c r="A21" s="216" t="s">
        <v>477</v>
      </c>
      <c r="B21" s="186" t="n">
        <v>114.3</v>
      </c>
      <c r="C21" s="186" t="n">
        <v>96.4</v>
      </c>
      <c r="D21" s="186" t="n">
        <v>63.9</v>
      </c>
      <c r="E21" s="186" t="n">
        <v>101.9</v>
      </c>
      <c r="F21" s="186" t="n">
        <v>93.5</v>
      </c>
      <c r="G21" s="186" t="n">
        <v>96.9</v>
      </c>
      <c r="H21" s="186" t="n">
        <v>109.1</v>
      </c>
      <c r="I21" s="186" t="n">
        <v>75.4</v>
      </c>
      <c r="J21" s="186" t="n">
        <v>128.7</v>
      </c>
      <c r="K21" s="186" t="n">
        <v>108.3</v>
      </c>
      <c r="L21" s="186" t="n">
        <v>114.7</v>
      </c>
      <c r="M21" s="186" t="n">
        <v>107.2</v>
      </c>
      <c r="N21" s="438" t="s">
        <v>1393</v>
      </c>
      <c r="O21" s="169"/>
      <c r="P21" s="169"/>
      <c r="Q21" s="169"/>
      <c r="R21" s="169"/>
      <c r="S21" s="169"/>
      <c r="T21" s="169"/>
      <c r="U21" s="169"/>
      <c r="V21" s="169"/>
      <c r="W21" s="169"/>
      <c r="X21" s="169"/>
      <c r="Y21" s="169"/>
      <c r="Z21" s="169"/>
    </row>
    <row r="22" customFormat="false" ht="12.75" hidden="false" customHeight="true" outlineLevel="0" collapsed="false">
      <c r="A22" s="216" t="s">
        <v>478</v>
      </c>
      <c r="B22" s="186" t="n">
        <v>109.3</v>
      </c>
      <c r="C22" s="186" t="n">
        <v>94.4</v>
      </c>
      <c r="D22" s="186" t="n">
        <v>68.7</v>
      </c>
      <c r="E22" s="186" t="n">
        <v>89.2</v>
      </c>
      <c r="F22" s="186" t="n">
        <v>95.4</v>
      </c>
      <c r="G22" s="186" t="n">
        <v>107.7</v>
      </c>
      <c r="H22" s="186" t="n">
        <v>104.2</v>
      </c>
      <c r="I22" s="186" t="n">
        <v>92.1</v>
      </c>
      <c r="J22" s="186" t="n">
        <v>133.8</v>
      </c>
      <c r="K22" s="186" t="n">
        <v>102.4</v>
      </c>
      <c r="L22" s="186" t="n">
        <v>112.1</v>
      </c>
      <c r="M22" s="186" t="n">
        <v>100.7</v>
      </c>
      <c r="N22" s="438" t="s">
        <v>1393</v>
      </c>
      <c r="O22" s="169"/>
      <c r="P22" s="169"/>
      <c r="Q22" s="169"/>
      <c r="R22" s="169"/>
      <c r="S22" s="169"/>
      <c r="T22" s="169"/>
      <c r="U22" s="169"/>
      <c r="V22" s="169"/>
      <c r="W22" s="169"/>
      <c r="X22" s="169"/>
      <c r="Y22" s="169"/>
      <c r="Z22" s="169"/>
    </row>
    <row r="23" customFormat="false" ht="12.75" hidden="false" customHeight="true" outlineLevel="0" collapsed="false">
      <c r="A23" s="216" t="s">
        <v>479</v>
      </c>
      <c r="B23" s="186" t="n">
        <v>101.8</v>
      </c>
      <c r="C23" s="186" t="n">
        <v>101.9</v>
      </c>
      <c r="D23" s="186" t="n">
        <v>81.4</v>
      </c>
      <c r="E23" s="186" t="n">
        <v>104.2</v>
      </c>
      <c r="F23" s="186" t="n">
        <v>99.6</v>
      </c>
      <c r="G23" s="186" t="n">
        <v>106.6</v>
      </c>
      <c r="H23" s="186" t="n">
        <v>96.1</v>
      </c>
      <c r="I23" s="186" t="n">
        <v>78.4</v>
      </c>
      <c r="J23" s="186" t="n">
        <v>120.6</v>
      </c>
      <c r="K23" s="186" t="n">
        <v>94.7</v>
      </c>
      <c r="L23" s="186" t="n">
        <v>104.4</v>
      </c>
      <c r="M23" s="186" t="n">
        <v>93</v>
      </c>
      <c r="N23" s="438" t="s">
        <v>1393</v>
      </c>
      <c r="O23" s="169"/>
      <c r="P23" s="169"/>
      <c r="Q23" s="169"/>
      <c r="R23" s="169"/>
      <c r="S23" s="169"/>
      <c r="T23" s="169"/>
      <c r="U23" s="169"/>
      <c r="V23" s="169"/>
      <c r="W23" s="169"/>
      <c r="X23" s="169"/>
      <c r="Y23" s="169"/>
      <c r="Z23" s="169"/>
    </row>
    <row r="24" customFormat="false" ht="12.75" hidden="false" customHeight="true" outlineLevel="0" collapsed="false">
      <c r="A24" s="216" t="s">
        <v>480</v>
      </c>
      <c r="B24" s="186" t="n">
        <v>115.4</v>
      </c>
      <c r="C24" s="186" t="n">
        <v>101.7</v>
      </c>
      <c r="D24" s="186" t="n">
        <v>55</v>
      </c>
      <c r="E24" s="186" t="n">
        <v>95.8</v>
      </c>
      <c r="F24" s="186" t="n">
        <v>108</v>
      </c>
      <c r="G24" s="186" t="n">
        <v>103.5</v>
      </c>
      <c r="H24" s="186" t="n">
        <v>109.9</v>
      </c>
      <c r="I24" s="186" t="n">
        <v>80</v>
      </c>
      <c r="J24" s="186" t="n">
        <v>116.1</v>
      </c>
      <c r="K24" s="186" t="n">
        <v>109.9</v>
      </c>
      <c r="L24" s="186" t="n">
        <v>113.8</v>
      </c>
      <c r="M24" s="186" t="n">
        <v>109.2</v>
      </c>
      <c r="N24" s="438" t="s">
        <v>1393</v>
      </c>
      <c r="O24" s="169"/>
      <c r="P24" s="169"/>
      <c r="Q24" s="169"/>
      <c r="R24" s="169"/>
      <c r="S24" s="169"/>
      <c r="T24" s="169"/>
      <c r="U24" s="169"/>
      <c r="V24" s="169"/>
      <c r="W24" s="169"/>
      <c r="X24" s="169"/>
      <c r="Y24" s="169"/>
      <c r="Z24" s="169"/>
    </row>
    <row r="25" customFormat="false" ht="12.75" hidden="false" customHeight="true" outlineLevel="0" collapsed="false">
      <c r="A25" s="216" t="s">
        <v>481</v>
      </c>
      <c r="B25" s="186" t="n">
        <v>123.5</v>
      </c>
      <c r="C25" s="186" t="n">
        <v>111.5</v>
      </c>
      <c r="D25" s="186" t="n">
        <v>88.2</v>
      </c>
      <c r="E25" s="186" t="n">
        <v>110.8</v>
      </c>
      <c r="F25" s="186" t="n">
        <v>113.1</v>
      </c>
      <c r="G25" s="186" t="n">
        <v>111.4</v>
      </c>
      <c r="H25" s="186" t="n">
        <v>117.4</v>
      </c>
      <c r="I25" s="186" t="n">
        <v>107.8</v>
      </c>
      <c r="J25" s="186" t="n">
        <v>138.2</v>
      </c>
      <c r="K25" s="186" t="n">
        <v>116.2</v>
      </c>
      <c r="L25" s="186" t="n">
        <v>127.2</v>
      </c>
      <c r="M25" s="186" t="n">
        <v>114.2</v>
      </c>
      <c r="N25" s="438" t="s">
        <v>1393</v>
      </c>
      <c r="O25" s="169"/>
      <c r="P25" s="169"/>
      <c r="Q25" s="169"/>
      <c r="R25" s="169"/>
      <c r="S25" s="169"/>
      <c r="T25" s="169"/>
      <c r="U25" s="169"/>
      <c r="V25" s="169"/>
      <c r="W25" s="169"/>
      <c r="X25" s="169"/>
      <c r="Y25" s="169"/>
      <c r="Z25" s="169"/>
    </row>
    <row r="26" customFormat="false" ht="12.75" hidden="false" customHeight="true" outlineLevel="0" collapsed="false">
      <c r="A26" s="216" t="s">
        <v>482</v>
      </c>
      <c r="B26" s="186" t="n">
        <v>121.8</v>
      </c>
      <c r="C26" s="186" t="n">
        <v>97.8</v>
      </c>
      <c r="D26" s="186" t="n">
        <v>65.2</v>
      </c>
      <c r="E26" s="186" t="n">
        <v>94.4</v>
      </c>
      <c r="F26" s="186" t="n">
        <v>100.8</v>
      </c>
      <c r="G26" s="186" t="n">
        <v>101.7</v>
      </c>
      <c r="H26" s="186" t="n">
        <v>116.6</v>
      </c>
      <c r="I26" s="186" t="n">
        <v>87.9</v>
      </c>
      <c r="J26" s="186" t="n">
        <v>140.7</v>
      </c>
      <c r="K26" s="186" t="n">
        <v>115.5</v>
      </c>
      <c r="L26" s="186" t="n">
        <v>122.4</v>
      </c>
      <c r="M26" s="186" t="n">
        <v>114.2</v>
      </c>
      <c r="N26" s="438" t="s">
        <v>1393</v>
      </c>
      <c r="O26" s="169"/>
      <c r="P26" s="169"/>
      <c r="Q26" s="169"/>
      <c r="R26" s="169"/>
      <c r="S26" s="169"/>
      <c r="T26" s="169"/>
      <c r="U26" s="169"/>
      <c r="V26" s="169"/>
      <c r="W26" s="169"/>
      <c r="X26" s="169"/>
      <c r="Y26" s="169"/>
      <c r="Z26" s="169"/>
    </row>
    <row r="27" customFormat="false" ht="12.75" hidden="false" customHeight="true" outlineLevel="0" collapsed="false">
      <c r="A27" s="216" t="s">
        <v>483</v>
      </c>
      <c r="B27" s="186" t="n">
        <v>106.9</v>
      </c>
      <c r="C27" s="186" t="n">
        <v>103</v>
      </c>
      <c r="D27" s="186" t="n">
        <v>84</v>
      </c>
      <c r="E27" s="186" t="n">
        <v>109</v>
      </c>
      <c r="F27" s="186" t="n">
        <v>100.5</v>
      </c>
      <c r="G27" s="186" t="n">
        <v>98.1</v>
      </c>
      <c r="H27" s="186" t="n">
        <v>101.2</v>
      </c>
      <c r="I27" s="186" t="n">
        <v>89.6</v>
      </c>
      <c r="J27" s="186" t="n">
        <v>128.7</v>
      </c>
      <c r="K27" s="186" t="n">
        <v>99.5</v>
      </c>
      <c r="L27" s="186" t="n">
        <v>100.2</v>
      </c>
      <c r="M27" s="186" t="n">
        <v>99.4</v>
      </c>
      <c r="N27" s="438" t="s">
        <v>1393</v>
      </c>
      <c r="O27" s="169"/>
      <c r="P27" s="169"/>
      <c r="Q27" s="169"/>
      <c r="R27" s="169"/>
      <c r="S27" s="169"/>
      <c r="T27" s="169"/>
      <c r="U27" s="169"/>
      <c r="V27" s="169"/>
      <c r="W27" s="169"/>
      <c r="X27" s="169"/>
      <c r="Y27" s="169"/>
      <c r="Z27" s="169"/>
    </row>
    <row r="28" customFormat="false" ht="12.75" hidden="false" customHeight="true" outlineLevel="0" collapsed="false">
      <c r="A28" s="306"/>
      <c r="B28" s="186"/>
      <c r="C28" s="186"/>
      <c r="D28" s="186"/>
      <c r="E28" s="186"/>
      <c r="F28" s="186"/>
      <c r="G28" s="186"/>
      <c r="H28" s="186"/>
      <c r="I28" s="186"/>
      <c r="J28" s="186"/>
      <c r="K28" s="186"/>
      <c r="L28" s="186"/>
      <c r="M28" s="186"/>
      <c r="N28" s="438"/>
      <c r="O28" s="169"/>
      <c r="P28" s="169"/>
      <c r="Q28" s="169"/>
      <c r="R28" s="169"/>
      <c r="S28" s="169"/>
      <c r="T28" s="169"/>
      <c r="U28" s="169"/>
      <c r="V28" s="169"/>
      <c r="W28" s="169"/>
      <c r="X28" s="169"/>
      <c r="Y28" s="169"/>
      <c r="Z28" s="169"/>
    </row>
    <row r="29" customFormat="false" ht="12.75" hidden="false" customHeight="true" outlineLevel="0" collapsed="false">
      <c r="A29" s="168" t="n">
        <v>2007</v>
      </c>
      <c r="B29" s="186"/>
      <c r="C29" s="186"/>
      <c r="D29" s="186"/>
      <c r="E29" s="186"/>
      <c r="F29" s="186"/>
      <c r="G29" s="186"/>
      <c r="H29" s="186"/>
      <c r="I29" s="186"/>
      <c r="J29" s="186"/>
      <c r="K29" s="186"/>
      <c r="L29" s="186"/>
      <c r="M29" s="186"/>
      <c r="N29" s="438"/>
      <c r="O29" s="169"/>
      <c r="P29" s="169"/>
      <c r="Q29" s="169"/>
      <c r="R29" s="169"/>
      <c r="S29" s="169"/>
      <c r="T29" s="169"/>
      <c r="U29" s="169"/>
      <c r="V29" s="169"/>
      <c r="W29" s="169"/>
      <c r="X29" s="169"/>
      <c r="Y29" s="169"/>
      <c r="Z29" s="169"/>
    </row>
    <row r="30" customFormat="false" ht="12.75" hidden="false" customHeight="true" outlineLevel="0" collapsed="false">
      <c r="A30" s="216" t="s">
        <v>504</v>
      </c>
      <c r="B30" s="186" t="n">
        <v>119.8</v>
      </c>
      <c r="C30" s="186" t="n">
        <v>99.2</v>
      </c>
      <c r="D30" s="186" t="n">
        <v>83.3</v>
      </c>
      <c r="E30" s="186" t="n">
        <v>98.2</v>
      </c>
      <c r="F30" s="186" t="n">
        <v>104.4</v>
      </c>
      <c r="G30" s="186" t="n">
        <v>88</v>
      </c>
      <c r="H30" s="186" t="n">
        <v>115</v>
      </c>
      <c r="I30" s="186" t="n">
        <v>114.1</v>
      </c>
      <c r="J30" s="186" t="n">
        <v>136.8</v>
      </c>
      <c r="K30" s="186" t="n">
        <v>113.6</v>
      </c>
      <c r="L30" s="186" t="n">
        <v>122.1</v>
      </c>
      <c r="M30" s="186" t="n">
        <v>112.1</v>
      </c>
      <c r="N30" s="438" t="s">
        <v>1393</v>
      </c>
      <c r="O30" s="169"/>
      <c r="P30" s="169"/>
      <c r="Q30" s="169"/>
      <c r="R30" s="169"/>
      <c r="S30" s="169"/>
      <c r="T30" s="169"/>
      <c r="U30" s="169"/>
      <c r="V30" s="169"/>
      <c r="W30" s="169"/>
      <c r="X30" s="169"/>
      <c r="Y30" s="169"/>
      <c r="Z30" s="169"/>
    </row>
    <row r="31" customFormat="false" ht="12.75" hidden="false" customHeight="true" outlineLevel="0" collapsed="false">
      <c r="A31" s="216" t="s">
        <v>473</v>
      </c>
      <c r="B31" s="186" t="n">
        <v>121.7</v>
      </c>
      <c r="C31" s="186" t="n">
        <v>109.1</v>
      </c>
      <c r="D31" s="186" t="n">
        <v>70.3</v>
      </c>
      <c r="E31" s="186" t="n">
        <v>109</v>
      </c>
      <c r="F31" s="186" t="n">
        <v>111</v>
      </c>
      <c r="G31" s="186" t="n">
        <v>109</v>
      </c>
      <c r="H31" s="186" t="n">
        <v>116.3</v>
      </c>
      <c r="I31" s="186" t="n">
        <v>103.8</v>
      </c>
      <c r="J31" s="186" t="n">
        <v>131.4</v>
      </c>
      <c r="K31" s="186" t="n">
        <v>115.5</v>
      </c>
      <c r="L31" s="186" t="n">
        <v>123.2</v>
      </c>
      <c r="M31" s="186" t="n">
        <v>114.1</v>
      </c>
      <c r="N31" s="438" t="s">
        <v>1393</v>
      </c>
      <c r="O31" s="169"/>
      <c r="P31" s="169"/>
      <c r="Q31" s="169"/>
      <c r="R31" s="169"/>
      <c r="S31" s="169"/>
      <c r="T31" s="169"/>
      <c r="U31" s="169"/>
      <c r="V31" s="169"/>
      <c r="W31" s="169"/>
      <c r="X31" s="169"/>
      <c r="Y31" s="169"/>
      <c r="Z31" s="169"/>
    </row>
    <row r="32" customFormat="false" ht="12.75" hidden="false" customHeight="true" outlineLevel="0" collapsed="false">
      <c r="A32" s="216" t="s">
        <v>474</v>
      </c>
      <c r="B32" s="186" t="n">
        <v>132</v>
      </c>
      <c r="C32" s="186" t="n">
        <v>107.6</v>
      </c>
      <c r="D32" s="186" t="n">
        <v>66.7</v>
      </c>
      <c r="E32" s="186" t="n">
        <v>107.7</v>
      </c>
      <c r="F32" s="186" t="n">
        <v>113.2</v>
      </c>
      <c r="G32" s="186" t="n">
        <v>96</v>
      </c>
      <c r="H32" s="186" t="n">
        <v>126.9</v>
      </c>
      <c r="I32" s="186" t="n">
        <v>103</v>
      </c>
      <c r="J32" s="186" t="n">
        <v>141.9</v>
      </c>
      <c r="K32" s="186" t="n">
        <v>126.2</v>
      </c>
      <c r="L32" s="186" t="n">
        <v>131.9</v>
      </c>
      <c r="M32" s="186" t="n">
        <v>125.2</v>
      </c>
      <c r="N32" s="438" t="s">
        <v>1393</v>
      </c>
      <c r="O32" s="169"/>
      <c r="P32" s="169"/>
      <c r="Q32" s="169"/>
      <c r="R32" s="169"/>
      <c r="S32" s="169"/>
      <c r="T32" s="169"/>
      <c r="U32" s="169"/>
      <c r="V32" s="169"/>
      <c r="W32" s="169"/>
      <c r="X32" s="169"/>
      <c r="Y32" s="169"/>
      <c r="Z32" s="169"/>
    </row>
    <row r="33" customFormat="false" ht="12.75" hidden="false" customHeight="true" outlineLevel="0" collapsed="false">
      <c r="A33" s="216" t="s">
        <v>475</v>
      </c>
      <c r="B33" s="186" t="n">
        <v>123.3</v>
      </c>
      <c r="C33" s="186" t="n">
        <v>114.9</v>
      </c>
      <c r="D33" s="186" t="n">
        <v>62.9</v>
      </c>
      <c r="E33" s="186" t="n">
        <v>117.2</v>
      </c>
      <c r="F33" s="186" t="n">
        <v>114.8</v>
      </c>
      <c r="G33" s="186" t="n">
        <v>117.1</v>
      </c>
      <c r="H33" s="186" t="n">
        <v>117.5</v>
      </c>
      <c r="I33" s="186" t="n">
        <v>101.1</v>
      </c>
      <c r="J33" s="186" t="n">
        <v>148.2</v>
      </c>
      <c r="K33" s="186" t="n">
        <v>115.7</v>
      </c>
      <c r="L33" s="186" t="n">
        <v>125.6</v>
      </c>
      <c r="M33" s="186" t="n">
        <v>114</v>
      </c>
      <c r="N33" s="438" t="s">
        <v>1393</v>
      </c>
      <c r="O33" s="169"/>
      <c r="P33" s="169"/>
      <c r="Q33" s="169"/>
      <c r="R33" s="169"/>
      <c r="S33" s="169"/>
      <c r="T33" s="169"/>
      <c r="U33" s="169"/>
      <c r="V33" s="169"/>
      <c r="W33" s="169"/>
      <c r="X33" s="169"/>
      <c r="Y33" s="169"/>
      <c r="Z33" s="169"/>
    </row>
    <row r="34" customFormat="false" ht="12.75" hidden="false" customHeight="true" outlineLevel="0" collapsed="false">
      <c r="A34" s="216" t="s">
        <v>476</v>
      </c>
      <c r="B34" s="186" t="n">
        <v>122.6</v>
      </c>
      <c r="C34" s="186" t="n">
        <v>105.2</v>
      </c>
      <c r="D34" s="186" t="n">
        <v>56.3</v>
      </c>
      <c r="E34" s="186" t="n">
        <v>111.6</v>
      </c>
      <c r="F34" s="186" t="n">
        <v>105.8</v>
      </c>
      <c r="G34" s="186" t="n">
        <v>94.1</v>
      </c>
      <c r="H34" s="186" t="n">
        <v>117.4</v>
      </c>
      <c r="I34" s="186" t="n">
        <v>77.3</v>
      </c>
      <c r="J34" s="186" t="n">
        <v>141.7</v>
      </c>
      <c r="K34" s="186" t="n">
        <v>116.4</v>
      </c>
      <c r="L34" s="186" t="n">
        <v>127.3</v>
      </c>
      <c r="M34" s="186" t="n">
        <v>114.4</v>
      </c>
      <c r="N34" s="438" t="s">
        <v>1393</v>
      </c>
      <c r="O34" s="169"/>
      <c r="P34" s="169"/>
      <c r="Q34" s="169"/>
      <c r="R34" s="169"/>
      <c r="S34" s="169"/>
      <c r="T34" s="169"/>
      <c r="U34" s="169"/>
      <c r="V34" s="169"/>
      <c r="W34" s="169"/>
      <c r="X34" s="169"/>
      <c r="Y34" s="169"/>
      <c r="Z34" s="169"/>
    </row>
    <row r="35" customFormat="false" ht="12.75" hidden="false" customHeight="true" outlineLevel="0" collapsed="false">
      <c r="A35" s="216" t="s">
        <v>477</v>
      </c>
      <c r="B35" s="186" t="n">
        <v>126.3</v>
      </c>
      <c r="C35" s="186" t="n">
        <v>115.7</v>
      </c>
      <c r="D35" s="186" t="n">
        <v>77.6</v>
      </c>
      <c r="E35" s="186" t="n">
        <v>121.1</v>
      </c>
      <c r="F35" s="186" t="n">
        <v>109.8</v>
      </c>
      <c r="G35" s="186" t="n">
        <v>125.9</v>
      </c>
      <c r="H35" s="186" t="n">
        <v>120.6</v>
      </c>
      <c r="I35" s="186" t="n">
        <v>95.8</v>
      </c>
      <c r="J35" s="186" t="n">
        <v>150.6</v>
      </c>
      <c r="K35" s="186" t="n">
        <v>119</v>
      </c>
      <c r="L35" s="186" t="n">
        <v>129.3</v>
      </c>
      <c r="M35" s="186" t="n">
        <v>117.2</v>
      </c>
      <c r="N35" s="438" t="s">
        <v>1393</v>
      </c>
      <c r="O35" s="169"/>
      <c r="P35" s="169"/>
      <c r="Q35" s="169"/>
      <c r="R35" s="169"/>
      <c r="S35" s="169"/>
      <c r="T35" s="169"/>
      <c r="U35" s="169"/>
      <c r="V35" s="169"/>
      <c r="W35" s="169"/>
      <c r="X35" s="169"/>
      <c r="Y35" s="169"/>
      <c r="Z35" s="169"/>
    </row>
    <row r="36" customFormat="false" ht="12.75" hidden="false" customHeight="true" outlineLevel="0" collapsed="false">
      <c r="A36" s="432"/>
      <c r="B36" s="186"/>
      <c r="C36" s="186"/>
      <c r="D36" s="186"/>
      <c r="E36" s="186"/>
      <c r="F36" s="186"/>
      <c r="G36" s="186"/>
      <c r="H36" s="186"/>
      <c r="I36" s="186"/>
      <c r="J36" s="186"/>
      <c r="K36" s="186"/>
      <c r="L36" s="186"/>
      <c r="M36" s="186"/>
    </row>
    <row r="37" customFormat="false" ht="15" hidden="false" customHeight="true" outlineLevel="0" collapsed="false">
      <c r="A37" s="335" t="s">
        <v>487</v>
      </c>
      <c r="B37" s="335"/>
      <c r="C37" s="335"/>
      <c r="D37" s="335"/>
      <c r="E37" s="335"/>
      <c r="F37" s="335"/>
      <c r="G37" s="335"/>
      <c r="H37" s="335"/>
      <c r="I37" s="335"/>
      <c r="J37" s="335"/>
      <c r="K37" s="335"/>
      <c r="L37" s="335"/>
      <c r="M37" s="335"/>
    </row>
    <row r="38" customFormat="false" ht="12.75" hidden="false" customHeight="true" outlineLevel="0" collapsed="false"/>
    <row r="39" customFormat="false" ht="12.75" hidden="false" customHeight="true" outlineLevel="0" collapsed="false">
      <c r="A39" s="216" t="s">
        <v>1365</v>
      </c>
      <c r="B39" s="431" t="n">
        <v>100</v>
      </c>
      <c r="C39" s="431" t="n">
        <v>100</v>
      </c>
      <c r="D39" s="431" t="n">
        <v>100</v>
      </c>
      <c r="E39" s="431" t="n">
        <v>100</v>
      </c>
      <c r="F39" s="431" t="n">
        <v>100</v>
      </c>
      <c r="G39" s="431" t="n">
        <v>100</v>
      </c>
      <c r="H39" s="431" t="n">
        <v>100</v>
      </c>
      <c r="I39" s="431" t="n">
        <v>100</v>
      </c>
      <c r="J39" s="431" t="n">
        <v>100</v>
      </c>
      <c r="K39" s="431" t="n">
        <v>100</v>
      </c>
      <c r="L39" s="431" t="n">
        <v>100</v>
      </c>
      <c r="M39" s="431" t="n">
        <v>100</v>
      </c>
      <c r="N39" s="438" t="s">
        <v>1393</v>
      </c>
      <c r="O39" s="169"/>
      <c r="P39" s="169"/>
      <c r="Q39" s="169"/>
      <c r="R39" s="169"/>
      <c r="S39" s="169"/>
      <c r="T39" s="169"/>
      <c r="U39" s="169"/>
      <c r="V39" s="169"/>
      <c r="W39" s="169"/>
      <c r="X39" s="169"/>
      <c r="Y39" s="169"/>
      <c r="Z39" s="169"/>
      <c r="AA39" s="169"/>
      <c r="AB39" s="169"/>
      <c r="AC39" s="169"/>
      <c r="AD39" s="169"/>
    </row>
    <row r="40" customFormat="false" ht="12.75" hidden="false" customHeight="true" outlineLevel="0" collapsed="false">
      <c r="A40" s="216" t="s">
        <v>1366</v>
      </c>
      <c r="B40" s="186" t="n">
        <v>111</v>
      </c>
      <c r="C40" s="186" t="n">
        <v>96.6</v>
      </c>
      <c r="D40" s="186" t="n">
        <v>76.8</v>
      </c>
      <c r="E40" s="186" t="n">
        <v>95.9</v>
      </c>
      <c r="F40" s="186" t="n">
        <v>97.4</v>
      </c>
      <c r="G40" s="186" t="n">
        <v>98.6</v>
      </c>
      <c r="H40" s="186" t="n">
        <v>106.3</v>
      </c>
      <c r="I40" s="186" t="n">
        <v>84.5</v>
      </c>
      <c r="J40" s="186" t="n">
        <v>115.6</v>
      </c>
      <c r="K40" s="186" t="n">
        <v>106</v>
      </c>
      <c r="L40" s="186" t="n">
        <v>105.4</v>
      </c>
      <c r="M40" s="186" t="n">
        <v>106.1</v>
      </c>
      <c r="N40" s="438" t="s">
        <v>1393</v>
      </c>
      <c r="O40" s="169"/>
      <c r="P40" s="169"/>
      <c r="Q40" s="169"/>
      <c r="R40" s="169"/>
      <c r="S40" s="169"/>
      <c r="T40" s="169"/>
      <c r="U40" s="169"/>
      <c r="V40" s="169"/>
      <c r="W40" s="169"/>
      <c r="X40" s="169"/>
      <c r="Y40" s="169"/>
      <c r="Z40" s="169"/>
      <c r="AA40" s="169"/>
      <c r="AB40" s="169"/>
      <c r="AC40" s="169"/>
      <c r="AD40" s="169"/>
    </row>
    <row r="41" customFormat="false" ht="12.75" hidden="false" customHeight="true" outlineLevel="0" collapsed="false">
      <c r="A41" s="306"/>
      <c r="B41" s="186"/>
      <c r="C41" s="186"/>
      <c r="D41" s="186"/>
      <c r="E41" s="186"/>
      <c r="F41" s="186"/>
      <c r="G41" s="186"/>
      <c r="H41" s="186"/>
      <c r="I41" s="186"/>
      <c r="J41" s="186"/>
      <c r="K41" s="186"/>
      <c r="L41" s="186"/>
      <c r="M41" s="186"/>
      <c r="N41" s="438"/>
      <c r="O41" s="169"/>
      <c r="P41" s="169"/>
      <c r="Q41" s="169"/>
      <c r="R41" s="169"/>
      <c r="S41" s="169"/>
      <c r="T41" s="169"/>
      <c r="U41" s="169"/>
      <c r="V41" s="169"/>
      <c r="W41" s="169"/>
      <c r="X41" s="169"/>
      <c r="Y41" s="169"/>
      <c r="Z41" s="169"/>
      <c r="AA41" s="169"/>
      <c r="AB41" s="169"/>
      <c r="AC41" s="169"/>
      <c r="AD41" s="169"/>
    </row>
    <row r="42" customFormat="false" ht="12.75" hidden="false" customHeight="true" outlineLevel="0" collapsed="false">
      <c r="A42" s="216" t="s">
        <v>1384</v>
      </c>
      <c r="B42" s="169" t="n">
        <v>110.2</v>
      </c>
      <c r="C42" s="169" t="n">
        <v>94.3</v>
      </c>
      <c r="D42" s="169" t="n">
        <v>78.9</v>
      </c>
      <c r="E42" s="169" t="n">
        <v>94.6</v>
      </c>
      <c r="F42" s="169" t="n">
        <v>94.8</v>
      </c>
      <c r="G42" s="169" t="n">
        <v>94</v>
      </c>
      <c r="H42" s="169" t="n">
        <v>105.7</v>
      </c>
      <c r="I42" s="169" t="n">
        <v>90.8</v>
      </c>
      <c r="J42" s="169" t="n">
        <v>113.2</v>
      </c>
      <c r="K42" s="169" t="n">
        <v>105.5</v>
      </c>
      <c r="L42" s="169" t="n">
        <v>105.9</v>
      </c>
      <c r="M42" s="169" t="n">
        <v>105.4</v>
      </c>
      <c r="N42" s="438" t="s">
        <v>1393</v>
      </c>
      <c r="O42" s="169"/>
      <c r="P42" s="169"/>
      <c r="Q42" s="169"/>
      <c r="R42" s="169"/>
      <c r="S42" s="169"/>
      <c r="T42" s="169"/>
      <c r="U42" s="169"/>
      <c r="V42" s="169"/>
      <c r="W42" s="169"/>
      <c r="X42" s="169"/>
      <c r="Y42" s="169"/>
      <c r="Z42" s="169"/>
      <c r="AA42" s="169"/>
      <c r="AB42" s="169"/>
      <c r="AC42" s="169"/>
      <c r="AD42" s="169"/>
    </row>
    <row r="43" customFormat="false" ht="12.75" hidden="false" customHeight="true" outlineLevel="0" collapsed="false">
      <c r="A43" s="216" t="s">
        <v>1385</v>
      </c>
      <c r="B43" s="169" t="n">
        <v>118.2</v>
      </c>
      <c r="C43" s="169" t="n">
        <v>103</v>
      </c>
      <c r="D43" s="169" t="n">
        <v>73.6</v>
      </c>
      <c r="E43" s="169" t="n">
        <v>107.2</v>
      </c>
      <c r="F43" s="169" t="n">
        <v>102.1</v>
      </c>
      <c r="G43" s="169" t="n">
        <v>99.3</v>
      </c>
      <c r="H43" s="169" t="n">
        <v>113.6</v>
      </c>
      <c r="I43" s="169" t="n">
        <v>83.2</v>
      </c>
      <c r="J43" s="169" t="n">
        <v>121.3</v>
      </c>
      <c r="K43" s="169" t="n">
        <v>113.5</v>
      </c>
      <c r="L43" s="169" t="n">
        <v>114.3</v>
      </c>
      <c r="M43" s="169" t="n">
        <v>113.4</v>
      </c>
      <c r="N43" s="438" t="s">
        <v>1393</v>
      </c>
      <c r="O43" s="169"/>
      <c r="P43" s="169"/>
      <c r="Q43" s="169"/>
      <c r="R43" s="169"/>
      <c r="S43" s="169"/>
      <c r="T43" s="169"/>
      <c r="U43" s="169"/>
      <c r="V43" s="169"/>
      <c r="W43" s="169"/>
      <c r="X43" s="169"/>
      <c r="Y43" s="169"/>
      <c r="Z43" s="169"/>
      <c r="AA43" s="169"/>
      <c r="AB43" s="169"/>
      <c r="AC43" s="169"/>
      <c r="AD43" s="169"/>
    </row>
    <row r="44" customFormat="false" ht="12.75" hidden="false" customHeight="true" outlineLevel="0" collapsed="false">
      <c r="A44" s="306"/>
      <c r="I44" s="169"/>
      <c r="M44" s="169"/>
      <c r="N44" s="438"/>
      <c r="O44" s="169"/>
      <c r="P44" s="169"/>
      <c r="Q44" s="169"/>
      <c r="R44" s="169"/>
      <c r="S44" s="169"/>
      <c r="T44" s="169"/>
      <c r="U44" s="169"/>
      <c r="V44" s="169"/>
      <c r="W44" s="169"/>
      <c r="X44" s="169"/>
      <c r="Y44" s="169"/>
      <c r="Z44" s="169"/>
      <c r="AA44" s="169"/>
      <c r="AB44" s="169"/>
      <c r="AC44" s="169"/>
      <c r="AD44" s="169"/>
    </row>
    <row r="45" customFormat="false" ht="12.75" hidden="false" customHeight="true" outlineLevel="0" collapsed="false">
      <c r="A45" s="168" t="n">
        <v>2006</v>
      </c>
      <c r="B45" s="186"/>
      <c r="C45" s="186"/>
      <c r="D45" s="186"/>
      <c r="E45" s="186"/>
      <c r="F45" s="186"/>
      <c r="G45" s="186"/>
      <c r="H45" s="186"/>
      <c r="I45" s="186"/>
      <c r="J45" s="186"/>
      <c r="K45" s="186"/>
      <c r="L45" s="186"/>
      <c r="M45" s="186"/>
      <c r="N45" s="438"/>
    </row>
    <row r="46" customFormat="false" ht="12.75" hidden="false" customHeight="true" outlineLevel="0" collapsed="false">
      <c r="A46" s="216" t="s">
        <v>477</v>
      </c>
      <c r="B46" s="186" t="n">
        <v>110.7</v>
      </c>
      <c r="C46" s="186" t="n">
        <v>94.3</v>
      </c>
      <c r="D46" s="186" t="n">
        <v>60</v>
      </c>
      <c r="E46" s="186" t="n">
        <v>98.4</v>
      </c>
      <c r="F46" s="186" t="n">
        <v>92</v>
      </c>
      <c r="G46" s="186" t="n">
        <v>96</v>
      </c>
      <c r="H46" s="186" t="n">
        <v>106.5</v>
      </c>
      <c r="I46" s="186" t="n">
        <v>69.7</v>
      </c>
      <c r="J46" s="186" t="n">
        <v>114.8</v>
      </c>
      <c r="K46" s="186" t="n">
        <v>106.5</v>
      </c>
      <c r="L46" s="186" t="n">
        <v>108.1</v>
      </c>
      <c r="M46" s="186" t="n">
        <v>106.2</v>
      </c>
      <c r="N46" s="438" t="s">
        <v>1393</v>
      </c>
      <c r="O46" s="169"/>
      <c r="P46" s="169"/>
      <c r="Q46" s="169"/>
      <c r="R46" s="169"/>
      <c r="S46" s="169"/>
      <c r="T46" s="169"/>
      <c r="U46" s="169"/>
      <c r="V46" s="169"/>
      <c r="W46" s="169"/>
      <c r="X46" s="169"/>
      <c r="Y46" s="169"/>
      <c r="Z46" s="169"/>
      <c r="AA46" s="169"/>
      <c r="AB46" s="169"/>
      <c r="AC46" s="169"/>
      <c r="AD46" s="169"/>
      <c r="AE46" s="169"/>
      <c r="AF46" s="169"/>
      <c r="AG46" s="169"/>
      <c r="AH46" s="169"/>
      <c r="AI46" s="169"/>
      <c r="AJ46" s="169"/>
      <c r="AK46" s="169"/>
      <c r="AL46" s="169"/>
      <c r="AM46" s="169"/>
      <c r="AN46" s="169"/>
      <c r="AO46" s="169"/>
      <c r="AP46" s="169"/>
      <c r="AQ46" s="169"/>
      <c r="AR46" s="169"/>
      <c r="AS46" s="169"/>
    </row>
    <row r="47" customFormat="false" ht="12.75" hidden="false" customHeight="true" outlineLevel="0" collapsed="false">
      <c r="A47" s="216" t="s">
        <v>478</v>
      </c>
      <c r="B47" s="186" t="n">
        <v>110.7</v>
      </c>
      <c r="C47" s="186" t="n">
        <v>92</v>
      </c>
      <c r="D47" s="186" t="n">
        <v>65.3</v>
      </c>
      <c r="E47" s="186" t="n">
        <v>86</v>
      </c>
      <c r="F47" s="186" t="n">
        <v>94</v>
      </c>
      <c r="G47" s="186" t="n">
        <v>104.7</v>
      </c>
      <c r="H47" s="186" t="n">
        <v>105.5</v>
      </c>
      <c r="I47" s="186" t="n">
        <v>81.5</v>
      </c>
      <c r="J47" s="186" t="n">
        <v>118.5</v>
      </c>
      <c r="K47" s="186" t="n">
        <v>105</v>
      </c>
      <c r="L47" s="186" t="n">
        <v>105.5</v>
      </c>
      <c r="M47" s="186" t="n">
        <v>104.9</v>
      </c>
      <c r="N47" s="438" t="s">
        <v>1393</v>
      </c>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c r="AL47" s="169"/>
      <c r="AM47" s="169"/>
      <c r="AN47" s="169"/>
      <c r="AO47" s="169"/>
      <c r="AP47" s="169"/>
      <c r="AQ47" s="169"/>
      <c r="AR47" s="169"/>
      <c r="AS47" s="169"/>
    </row>
    <row r="48" customFormat="false" ht="12.75" hidden="false" customHeight="true" outlineLevel="0" collapsed="false">
      <c r="A48" s="216" t="s">
        <v>479</v>
      </c>
      <c r="B48" s="186" t="n">
        <v>100.2</v>
      </c>
      <c r="C48" s="186" t="n">
        <v>101</v>
      </c>
      <c r="D48" s="186" t="n">
        <v>84.6</v>
      </c>
      <c r="E48" s="186" t="n">
        <v>103.4</v>
      </c>
      <c r="F48" s="186" t="n">
        <v>98</v>
      </c>
      <c r="G48" s="186" t="n">
        <v>106.9</v>
      </c>
      <c r="H48" s="186" t="n">
        <v>94.7</v>
      </c>
      <c r="I48" s="186" t="n">
        <v>70.8</v>
      </c>
      <c r="J48" s="186" t="n">
        <v>108.7</v>
      </c>
      <c r="K48" s="186" t="n">
        <v>94.1</v>
      </c>
      <c r="L48" s="186" t="n">
        <v>97</v>
      </c>
      <c r="M48" s="186" t="n">
        <v>93.6</v>
      </c>
      <c r="N48" s="438" t="s">
        <v>1393</v>
      </c>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c r="AS48" s="169"/>
    </row>
    <row r="49" customFormat="false" ht="12.75" hidden="false" customHeight="true" outlineLevel="0" collapsed="false">
      <c r="A49" s="216" t="s">
        <v>480</v>
      </c>
      <c r="B49" s="186" t="n">
        <v>113</v>
      </c>
      <c r="C49" s="186" t="n">
        <v>99</v>
      </c>
      <c r="D49" s="186" t="n">
        <v>55.7</v>
      </c>
      <c r="E49" s="186" t="n">
        <v>91.9</v>
      </c>
      <c r="F49" s="186" t="n">
        <v>105.3</v>
      </c>
      <c r="G49" s="186" t="n">
        <v>103</v>
      </c>
      <c r="H49" s="186" t="n">
        <v>108.9</v>
      </c>
      <c r="I49" s="186" t="n">
        <v>70</v>
      </c>
      <c r="J49" s="186" t="n">
        <v>104.9</v>
      </c>
      <c r="K49" s="186" t="n">
        <v>109.8</v>
      </c>
      <c r="L49" s="186" t="n">
        <v>105.6</v>
      </c>
      <c r="M49" s="186" t="n">
        <v>110.5</v>
      </c>
      <c r="N49" s="438" t="s">
        <v>1393</v>
      </c>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c r="AS49" s="169"/>
    </row>
    <row r="50" customFormat="false" ht="12.75" hidden="false" customHeight="true" outlineLevel="0" collapsed="false">
      <c r="A50" s="216" t="s">
        <v>481</v>
      </c>
      <c r="B50" s="186" t="n">
        <v>124.2</v>
      </c>
      <c r="C50" s="186" t="n">
        <v>107</v>
      </c>
      <c r="D50" s="186" t="n">
        <v>88.5</v>
      </c>
      <c r="E50" s="186" t="n">
        <v>105.5</v>
      </c>
      <c r="F50" s="186" t="n">
        <v>108.5</v>
      </c>
      <c r="G50" s="186" t="n">
        <v>109.2</v>
      </c>
      <c r="H50" s="186" t="n">
        <v>118.4</v>
      </c>
      <c r="I50" s="186" t="n">
        <v>97</v>
      </c>
      <c r="J50" s="186" t="n">
        <v>124.8</v>
      </c>
      <c r="K50" s="186" t="n">
        <v>118.3</v>
      </c>
      <c r="L50" s="186" t="n">
        <v>117.1</v>
      </c>
      <c r="M50" s="186" t="n">
        <v>118.6</v>
      </c>
      <c r="N50" s="438" t="s">
        <v>1393</v>
      </c>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row>
    <row r="51" customFormat="false" ht="12.75" hidden="false" customHeight="true" outlineLevel="0" collapsed="false">
      <c r="A51" s="216" t="s">
        <v>482</v>
      </c>
      <c r="B51" s="186" t="n">
        <v>118.8</v>
      </c>
      <c r="C51" s="186" t="n">
        <v>94.5</v>
      </c>
      <c r="D51" s="186" t="n">
        <v>69.7</v>
      </c>
      <c r="E51" s="186" t="n">
        <v>90.8</v>
      </c>
      <c r="F51" s="186" t="n">
        <v>96.3</v>
      </c>
      <c r="G51" s="186" t="n">
        <v>101.5</v>
      </c>
      <c r="H51" s="186" t="n">
        <v>114.5</v>
      </c>
      <c r="I51" s="186" t="n">
        <v>73.6</v>
      </c>
      <c r="J51" s="186" t="n">
        <v>130.3</v>
      </c>
      <c r="K51" s="186" t="n">
        <v>114.1</v>
      </c>
      <c r="L51" s="186" t="n">
        <v>111.8</v>
      </c>
      <c r="M51" s="186" t="n">
        <v>114.5</v>
      </c>
      <c r="N51" s="438" t="s">
        <v>1393</v>
      </c>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row>
    <row r="52" customFormat="false" ht="12.75" hidden="false" customHeight="true" outlineLevel="0" collapsed="false">
      <c r="A52" s="216" t="s">
        <v>483</v>
      </c>
      <c r="B52" s="186" t="n">
        <v>104</v>
      </c>
      <c r="C52" s="186" t="n">
        <v>99.9</v>
      </c>
      <c r="D52" s="186" t="n">
        <v>84.4</v>
      </c>
      <c r="E52" s="186" t="n">
        <v>105.9</v>
      </c>
      <c r="F52" s="186" t="n">
        <v>97.8</v>
      </c>
      <c r="G52" s="186" t="n">
        <v>93.8</v>
      </c>
      <c r="H52" s="186" t="n">
        <v>98.9</v>
      </c>
      <c r="I52" s="186" t="n">
        <v>76</v>
      </c>
      <c r="J52" s="186" t="n">
        <v>120.6</v>
      </c>
      <c r="K52" s="186" t="n">
        <v>97.8</v>
      </c>
      <c r="L52" s="186" t="n">
        <v>93.2</v>
      </c>
      <c r="M52" s="186" t="n">
        <v>98.6</v>
      </c>
      <c r="N52" s="438" t="s">
        <v>1393</v>
      </c>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69"/>
      <c r="AN52" s="169"/>
      <c r="AO52" s="169"/>
      <c r="AP52" s="169"/>
      <c r="AQ52" s="169"/>
      <c r="AR52" s="169"/>
      <c r="AS52" s="169"/>
    </row>
    <row r="53" customFormat="false" ht="12.75" hidden="false" customHeight="true" outlineLevel="0" collapsed="false">
      <c r="A53" s="306"/>
      <c r="B53" s="186"/>
      <c r="C53" s="186"/>
      <c r="D53" s="186"/>
      <c r="E53" s="186"/>
      <c r="F53" s="186"/>
      <c r="G53" s="186"/>
      <c r="H53" s="186"/>
      <c r="I53" s="186"/>
      <c r="J53" s="186"/>
      <c r="K53" s="186"/>
      <c r="L53" s="186"/>
      <c r="M53" s="186"/>
      <c r="N53" s="438"/>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9"/>
      <c r="AL53" s="169"/>
      <c r="AM53" s="169"/>
      <c r="AN53" s="169"/>
      <c r="AO53" s="169"/>
      <c r="AP53" s="169"/>
      <c r="AQ53" s="169"/>
      <c r="AR53" s="169"/>
      <c r="AS53" s="169"/>
    </row>
    <row r="54" customFormat="false" ht="12.75" hidden="false" customHeight="true" outlineLevel="0" collapsed="false">
      <c r="A54" s="168" t="n">
        <v>2007</v>
      </c>
      <c r="B54" s="186"/>
      <c r="C54" s="186"/>
      <c r="D54" s="186"/>
      <c r="E54" s="186"/>
      <c r="F54" s="186"/>
      <c r="G54" s="186"/>
      <c r="H54" s="186"/>
      <c r="I54" s="186"/>
      <c r="J54" s="186"/>
      <c r="K54" s="186"/>
      <c r="L54" s="186"/>
      <c r="M54" s="186"/>
      <c r="N54" s="438"/>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69"/>
      <c r="AL54" s="169"/>
      <c r="AM54" s="169"/>
      <c r="AN54" s="169"/>
      <c r="AO54" s="169"/>
      <c r="AP54" s="169"/>
      <c r="AQ54" s="169"/>
      <c r="AR54" s="169"/>
      <c r="AS54" s="169"/>
    </row>
    <row r="55" customFormat="false" ht="12.75" hidden="false" customHeight="true" outlineLevel="0" collapsed="false">
      <c r="A55" s="216" t="s">
        <v>504</v>
      </c>
      <c r="B55" s="186" t="n">
        <v>116.4</v>
      </c>
      <c r="C55" s="186" t="n">
        <v>95.6</v>
      </c>
      <c r="D55" s="186" t="n">
        <v>90.4</v>
      </c>
      <c r="E55" s="186" t="n">
        <v>96.2</v>
      </c>
      <c r="F55" s="186" t="n">
        <v>99.6</v>
      </c>
      <c r="G55" s="186" t="n">
        <v>82.6</v>
      </c>
      <c r="H55" s="186" t="n">
        <v>112.3</v>
      </c>
      <c r="I55" s="186" t="n">
        <v>94</v>
      </c>
      <c r="J55" s="186" t="n">
        <v>122</v>
      </c>
      <c r="K55" s="186" t="n">
        <v>111.9</v>
      </c>
      <c r="L55" s="186" t="n">
        <v>113.3</v>
      </c>
      <c r="M55" s="186" t="n">
        <v>111.7</v>
      </c>
      <c r="N55" s="438" t="s">
        <v>1393</v>
      </c>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c r="AL55" s="169"/>
      <c r="AM55" s="169"/>
      <c r="AN55" s="169"/>
      <c r="AO55" s="169"/>
      <c r="AP55" s="169"/>
      <c r="AQ55" s="169"/>
      <c r="AR55" s="169"/>
      <c r="AS55" s="169"/>
    </row>
    <row r="56" customFormat="false" ht="12.75" hidden="false" customHeight="true" outlineLevel="0" collapsed="false">
      <c r="A56" s="216" t="s">
        <v>473</v>
      </c>
      <c r="B56" s="186" t="n">
        <v>117.1</v>
      </c>
      <c r="C56" s="186" t="n">
        <v>102.6</v>
      </c>
      <c r="D56" s="186" t="n">
        <v>77.7</v>
      </c>
      <c r="E56" s="186" t="n">
        <v>105.5</v>
      </c>
      <c r="F56" s="186" t="n">
        <v>101.7</v>
      </c>
      <c r="G56" s="186" t="n">
        <v>102</v>
      </c>
      <c r="H56" s="186" t="n">
        <v>112.3</v>
      </c>
      <c r="I56" s="186" t="n">
        <v>85</v>
      </c>
      <c r="J56" s="186" t="n">
        <v>119.6</v>
      </c>
      <c r="K56" s="186" t="n">
        <v>112.3</v>
      </c>
      <c r="L56" s="186" t="n">
        <v>113.6</v>
      </c>
      <c r="M56" s="186" t="n">
        <v>112.1</v>
      </c>
      <c r="N56" s="438" t="s">
        <v>1393</v>
      </c>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c r="AL56" s="169"/>
      <c r="AM56" s="169"/>
      <c r="AN56" s="169"/>
      <c r="AO56" s="169"/>
      <c r="AP56" s="169"/>
      <c r="AQ56" s="169"/>
      <c r="AR56" s="169"/>
      <c r="AS56" s="169"/>
    </row>
    <row r="57" customFormat="false" ht="12.75" hidden="false" customHeight="true" outlineLevel="0" collapsed="false">
      <c r="A57" s="216" t="s">
        <v>474</v>
      </c>
      <c r="B57" s="186" t="n">
        <v>124.1</v>
      </c>
      <c r="C57" s="186" t="n">
        <v>102</v>
      </c>
      <c r="D57" s="186" t="n">
        <v>65.1</v>
      </c>
      <c r="E57" s="186" t="n">
        <v>104</v>
      </c>
      <c r="F57" s="186" t="n">
        <v>104.7</v>
      </c>
      <c r="G57" s="186" t="n">
        <v>93.6</v>
      </c>
      <c r="H57" s="186" t="n">
        <v>120.3</v>
      </c>
      <c r="I57" s="186" t="n">
        <v>83.4</v>
      </c>
      <c r="J57" s="186" t="n">
        <v>120.5</v>
      </c>
      <c r="K57" s="186" t="n">
        <v>120.9</v>
      </c>
      <c r="L57" s="186" t="n">
        <v>116.9</v>
      </c>
      <c r="M57" s="186" t="n">
        <v>121.6</v>
      </c>
      <c r="N57" s="438" t="s">
        <v>1393</v>
      </c>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9"/>
      <c r="AL57" s="169"/>
      <c r="AM57" s="169"/>
      <c r="AN57" s="169"/>
      <c r="AO57" s="169"/>
      <c r="AP57" s="169"/>
      <c r="AQ57" s="169"/>
      <c r="AR57" s="169"/>
      <c r="AS57" s="169"/>
    </row>
    <row r="58" customFormat="false" ht="12.75" hidden="false" customHeight="true" outlineLevel="0" collapsed="false">
      <c r="A58" s="216" t="s">
        <v>475</v>
      </c>
      <c r="B58" s="186" t="n">
        <v>117.3</v>
      </c>
      <c r="C58" s="186" t="n">
        <v>109.8</v>
      </c>
      <c r="D58" s="186" t="n">
        <v>68.6</v>
      </c>
      <c r="E58" s="186" t="n">
        <v>113.2</v>
      </c>
      <c r="F58" s="186" t="n">
        <v>108.4</v>
      </c>
      <c r="G58" s="186" t="n">
        <v>111.4</v>
      </c>
      <c r="H58" s="186" t="n">
        <v>111.7</v>
      </c>
      <c r="I58" s="186" t="n">
        <v>89.3</v>
      </c>
      <c r="J58" s="186" t="n">
        <v>124.2</v>
      </c>
      <c r="K58" s="186" t="n">
        <v>111.3</v>
      </c>
      <c r="L58" s="186" t="n">
        <v>115.4</v>
      </c>
      <c r="M58" s="186" t="n">
        <v>110.5</v>
      </c>
      <c r="N58" s="438" t="s">
        <v>1393</v>
      </c>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c r="AS58" s="169"/>
    </row>
    <row r="59" customFormat="false" ht="12.75" hidden="false" customHeight="true" outlineLevel="0" collapsed="false">
      <c r="A59" s="216" t="s">
        <v>476</v>
      </c>
      <c r="B59" s="186" t="n">
        <v>114.6</v>
      </c>
      <c r="C59" s="186" t="n">
        <v>99.8</v>
      </c>
      <c r="D59" s="186" t="n">
        <v>62</v>
      </c>
      <c r="E59" s="186" t="n">
        <v>108.9</v>
      </c>
      <c r="F59" s="186" t="n">
        <v>97.2</v>
      </c>
      <c r="G59" s="186" t="n">
        <v>90.5</v>
      </c>
      <c r="H59" s="186" t="n">
        <v>110.1</v>
      </c>
      <c r="I59" s="186" t="n">
        <v>67.1</v>
      </c>
      <c r="J59" s="186" t="n">
        <v>117</v>
      </c>
      <c r="K59" s="186" t="n">
        <v>110.3</v>
      </c>
      <c r="L59" s="186" t="n">
        <v>111.3</v>
      </c>
      <c r="M59" s="186" t="n">
        <v>110.2</v>
      </c>
      <c r="N59" s="438" t="s">
        <v>1393</v>
      </c>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row>
    <row r="60" customFormat="false" ht="12.75" hidden="false" customHeight="true" outlineLevel="0" collapsed="false">
      <c r="A60" s="216" t="s">
        <v>477</v>
      </c>
      <c r="B60" s="186" t="n">
        <v>120</v>
      </c>
      <c r="C60" s="186" t="n">
        <v>108.1</v>
      </c>
      <c r="D60" s="186" t="n">
        <v>77.9</v>
      </c>
      <c r="E60" s="186" t="n">
        <v>115.5</v>
      </c>
      <c r="F60" s="186" t="n">
        <v>101.1</v>
      </c>
      <c r="G60" s="186" t="n">
        <v>115.9</v>
      </c>
      <c r="H60" s="186" t="n">
        <v>114.6</v>
      </c>
      <c r="I60" s="186" t="n">
        <v>80.5</v>
      </c>
      <c r="J60" s="186" t="n">
        <v>124.4</v>
      </c>
      <c r="K60" s="186" t="n">
        <v>114.5</v>
      </c>
      <c r="L60" s="186" t="n">
        <v>115.4</v>
      </c>
      <c r="M60" s="186" t="n">
        <v>114.3</v>
      </c>
      <c r="N60" s="438" t="s">
        <v>1393</v>
      </c>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row>
    <row r="61" customFormat="false" ht="12.75" hidden="false" customHeight="true" outlineLevel="0" collapsed="false">
      <c r="A61" s="432"/>
      <c r="B61" s="186"/>
      <c r="C61" s="186"/>
      <c r="D61" s="186"/>
      <c r="E61" s="186"/>
      <c r="F61" s="186"/>
      <c r="G61" s="186"/>
      <c r="H61" s="186"/>
      <c r="I61" s="186"/>
      <c r="J61" s="186"/>
      <c r="K61" s="186"/>
      <c r="L61" s="186"/>
      <c r="M61" s="186"/>
      <c r="N61" s="186"/>
    </row>
    <row r="62" customFormat="false" ht="15" hidden="false" customHeight="true" outlineLevel="0" collapsed="false">
      <c r="A62" s="335" t="s">
        <v>488</v>
      </c>
      <c r="B62" s="335"/>
      <c r="C62" s="335"/>
      <c r="D62" s="335"/>
      <c r="E62" s="335"/>
      <c r="F62" s="335"/>
      <c r="G62" s="335"/>
      <c r="H62" s="335"/>
      <c r="I62" s="335"/>
      <c r="J62" s="335"/>
      <c r="K62" s="335"/>
      <c r="L62" s="335"/>
      <c r="M62" s="335"/>
    </row>
    <row r="63" customFormat="false" ht="12.75" hidden="false" customHeight="true" outlineLevel="0" collapsed="false"/>
    <row r="64" customFormat="false" ht="12.75" hidden="false" customHeight="true" outlineLevel="0" collapsed="false">
      <c r="A64" s="216" t="s">
        <v>1365</v>
      </c>
      <c r="B64" s="431" t="n">
        <v>100</v>
      </c>
      <c r="C64" s="431" t="n">
        <v>100</v>
      </c>
      <c r="D64" s="431" t="n">
        <v>100</v>
      </c>
      <c r="E64" s="431" t="n">
        <v>100</v>
      </c>
      <c r="F64" s="431" t="n">
        <v>100</v>
      </c>
      <c r="G64" s="431" t="n">
        <v>100</v>
      </c>
      <c r="H64" s="431" t="n">
        <v>100</v>
      </c>
      <c r="I64" s="431" t="n">
        <v>100</v>
      </c>
      <c r="J64" s="431" t="n">
        <v>100</v>
      </c>
      <c r="K64" s="431" t="n">
        <v>100</v>
      </c>
      <c r="L64" s="431" t="n">
        <v>100</v>
      </c>
      <c r="M64" s="431" t="n">
        <v>100</v>
      </c>
      <c r="N64" s="431" t="n">
        <v>100</v>
      </c>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c r="AY64" s="169"/>
      <c r="AZ64" s="169"/>
    </row>
    <row r="65" customFormat="false" ht="12.75" hidden="false" customHeight="true" outlineLevel="0" collapsed="false">
      <c r="A65" s="216" t="s">
        <v>1366</v>
      </c>
      <c r="B65" s="186" t="n">
        <v>100.9</v>
      </c>
      <c r="C65" s="186" t="n">
        <v>102</v>
      </c>
      <c r="D65" s="186" t="n">
        <v>99.1</v>
      </c>
      <c r="E65" s="186" t="n">
        <v>102.7</v>
      </c>
      <c r="F65" s="186" t="n">
        <v>102.2</v>
      </c>
      <c r="G65" s="186" t="n">
        <v>100.1</v>
      </c>
      <c r="H65" s="186" t="n">
        <v>100.4</v>
      </c>
      <c r="I65" s="186" t="n">
        <v>113.2</v>
      </c>
      <c r="J65" s="186" t="n">
        <v>109.4</v>
      </c>
      <c r="K65" s="186" t="n">
        <v>99.6</v>
      </c>
      <c r="L65" s="186" t="n">
        <v>105.3</v>
      </c>
      <c r="M65" s="186" t="n">
        <v>98.5</v>
      </c>
      <c r="N65" s="186" t="n">
        <v>98.1</v>
      </c>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c r="AY65" s="169"/>
      <c r="AZ65" s="169"/>
    </row>
    <row r="66" customFormat="false" ht="12.75" hidden="false" customHeight="true" outlineLevel="0" collapsed="false">
      <c r="A66" s="306"/>
      <c r="B66" s="186"/>
      <c r="C66" s="186"/>
      <c r="D66" s="186"/>
      <c r="E66" s="186"/>
      <c r="F66" s="186"/>
      <c r="G66" s="186"/>
      <c r="H66" s="186"/>
      <c r="I66" s="186"/>
      <c r="J66" s="186"/>
      <c r="K66" s="186"/>
      <c r="L66" s="186"/>
      <c r="M66" s="186"/>
      <c r="N66" s="186"/>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c r="AY66" s="169"/>
      <c r="AZ66" s="169"/>
    </row>
    <row r="67" customFormat="false" ht="12.75" hidden="false" customHeight="true" outlineLevel="0" collapsed="false">
      <c r="A67" s="216" t="s">
        <v>1384</v>
      </c>
      <c r="B67" s="169" t="n">
        <v>100.6</v>
      </c>
      <c r="C67" s="169" t="n">
        <v>101.1</v>
      </c>
      <c r="D67" s="169" t="n">
        <v>99.5</v>
      </c>
      <c r="E67" s="169" t="n">
        <v>101.9</v>
      </c>
      <c r="F67" s="169" t="n">
        <v>101.4</v>
      </c>
      <c r="G67" s="169" t="n">
        <v>98.3</v>
      </c>
      <c r="H67" s="169" t="n">
        <v>100</v>
      </c>
      <c r="I67" s="169" t="n">
        <v>112.2</v>
      </c>
      <c r="J67" s="169" t="n">
        <v>108.8</v>
      </c>
      <c r="K67" s="169" t="n">
        <v>99.2</v>
      </c>
      <c r="L67" s="169" t="n">
        <v>102.7</v>
      </c>
      <c r="M67" s="169" t="n">
        <v>98.6</v>
      </c>
      <c r="N67" s="186" t="n">
        <v>98.8</v>
      </c>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c r="AY67" s="169"/>
      <c r="AZ67" s="169"/>
    </row>
    <row r="68" customFormat="false" ht="12.75" hidden="false" customHeight="true" outlineLevel="0" collapsed="false">
      <c r="A68" s="216" t="s">
        <v>1385</v>
      </c>
      <c r="B68" s="169" t="n">
        <v>105.1</v>
      </c>
      <c r="C68" s="169" t="n">
        <v>105.5</v>
      </c>
      <c r="D68" s="169" t="n">
        <v>94.4</v>
      </c>
      <c r="E68" s="169" t="n">
        <v>103.3</v>
      </c>
      <c r="F68" s="169" t="n">
        <v>107.6</v>
      </c>
      <c r="G68" s="169" t="n">
        <v>105.7</v>
      </c>
      <c r="H68" s="169" t="n">
        <v>104.7</v>
      </c>
      <c r="I68" s="169" t="n">
        <v>119.2</v>
      </c>
      <c r="J68" s="169" t="n">
        <v>116.9</v>
      </c>
      <c r="K68" s="169" t="n">
        <v>103.7</v>
      </c>
      <c r="L68" s="169" t="n">
        <v>110.7</v>
      </c>
      <c r="M68" s="169" t="n">
        <v>102.4</v>
      </c>
      <c r="N68" s="186" t="n">
        <v>97.9</v>
      </c>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c r="AY68" s="169"/>
      <c r="AZ68" s="169"/>
    </row>
    <row r="69" customFormat="false" ht="12.75" hidden="false" customHeight="true" outlineLevel="0" collapsed="false">
      <c r="A69" s="306"/>
      <c r="B69" s="186"/>
      <c r="C69" s="186"/>
      <c r="D69" s="186"/>
      <c r="E69" s="186"/>
      <c r="F69" s="186"/>
      <c r="G69" s="186"/>
      <c r="H69" s="186"/>
      <c r="I69" s="186"/>
      <c r="J69" s="186"/>
      <c r="K69" s="186"/>
      <c r="L69" s="186"/>
      <c r="M69" s="186"/>
      <c r="N69" s="186"/>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c r="AY69" s="169"/>
      <c r="AZ69" s="169"/>
    </row>
    <row r="70" customFormat="false" ht="12.75" hidden="false" customHeight="true" outlineLevel="0" collapsed="false">
      <c r="A70" s="168" t="n">
        <v>2006</v>
      </c>
      <c r="B70" s="186"/>
      <c r="C70" s="186"/>
      <c r="D70" s="186"/>
      <c r="E70" s="186"/>
      <c r="F70" s="186"/>
      <c r="G70" s="186"/>
      <c r="H70" s="186"/>
      <c r="I70" s="186"/>
      <c r="J70" s="186"/>
      <c r="K70" s="186"/>
      <c r="L70" s="186"/>
      <c r="M70" s="186"/>
      <c r="N70" s="186"/>
    </row>
    <row r="71" customFormat="false" ht="12.75" hidden="false" customHeight="true" outlineLevel="0" collapsed="false">
      <c r="A71" s="216" t="s">
        <v>477</v>
      </c>
      <c r="B71" s="186" t="n">
        <v>103.2</v>
      </c>
      <c r="C71" s="186" t="n">
        <v>102.3</v>
      </c>
      <c r="D71" s="186" t="n">
        <v>106.6</v>
      </c>
      <c r="E71" s="186" t="n">
        <v>103.5</v>
      </c>
      <c r="F71" s="186" t="n">
        <v>101.6</v>
      </c>
      <c r="G71" s="186" t="n">
        <v>101</v>
      </c>
      <c r="H71" s="186" t="n">
        <v>102.5</v>
      </c>
      <c r="I71" s="186" t="n">
        <v>108.2</v>
      </c>
      <c r="J71" s="186" t="n">
        <v>112.1</v>
      </c>
      <c r="K71" s="186" t="n">
        <v>101.8</v>
      </c>
      <c r="L71" s="186" t="n">
        <v>106.1</v>
      </c>
      <c r="M71" s="186" t="n">
        <v>101</v>
      </c>
      <c r="N71" s="186" t="n">
        <v>99.1</v>
      </c>
      <c r="O71" s="169"/>
      <c r="P71" s="169"/>
      <c r="Q71" s="169"/>
      <c r="R71" s="169"/>
      <c r="S71" s="169"/>
      <c r="T71" s="169"/>
    </row>
    <row r="72" customFormat="false" ht="12.75" hidden="false" customHeight="true" outlineLevel="0" collapsed="false">
      <c r="A72" s="216" t="s">
        <v>478</v>
      </c>
      <c r="B72" s="186" t="n">
        <v>98.8</v>
      </c>
      <c r="C72" s="186" t="n">
        <v>102.5</v>
      </c>
      <c r="D72" s="186" t="n">
        <v>105.1</v>
      </c>
      <c r="E72" s="186" t="n">
        <v>103.6</v>
      </c>
      <c r="F72" s="186" t="n">
        <v>101.5</v>
      </c>
      <c r="G72" s="186" t="n">
        <v>102.9</v>
      </c>
      <c r="H72" s="186" t="n">
        <v>98.8</v>
      </c>
      <c r="I72" s="186" t="n">
        <v>113</v>
      </c>
      <c r="J72" s="186" t="n">
        <v>113</v>
      </c>
      <c r="K72" s="186" t="n">
        <v>97.5</v>
      </c>
      <c r="L72" s="186" t="n">
        <v>106.3</v>
      </c>
      <c r="M72" s="186" t="n">
        <v>96</v>
      </c>
      <c r="N72" s="186" t="n">
        <v>96.4</v>
      </c>
      <c r="O72" s="169"/>
      <c r="P72" s="169"/>
      <c r="Q72" s="169"/>
      <c r="R72" s="169"/>
      <c r="S72" s="169"/>
      <c r="T72" s="169"/>
    </row>
    <row r="73" customFormat="false" ht="12.75" hidden="false" customHeight="true" outlineLevel="0" collapsed="false">
      <c r="A73" s="216" t="s">
        <v>479</v>
      </c>
      <c r="B73" s="186" t="n">
        <v>101.6</v>
      </c>
      <c r="C73" s="186" t="n">
        <v>100.9</v>
      </c>
      <c r="D73" s="186" t="n">
        <v>96.2</v>
      </c>
      <c r="E73" s="186" t="n">
        <v>100.8</v>
      </c>
      <c r="F73" s="186" t="n">
        <v>101.6</v>
      </c>
      <c r="G73" s="186" t="n">
        <v>99.8</v>
      </c>
      <c r="H73" s="186" t="n">
        <v>101.4</v>
      </c>
      <c r="I73" s="186" t="n">
        <v>110.7</v>
      </c>
      <c r="J73" s="186" t="n">
        <v>110.9</v>
      </c>
      <c r="K73" s="186" t="n">
        <v>100.6</v>
      </c>
      <c r="L73" s="186" t="n">
        <v>107.6</v>
      </c>
      <c r="M73" s="186" t="n">
        <v>99.3</v>
      </c>
      <c r="N73" s="186" t="n">
        <v>98.3</v>
      </c>
      <c r="O73" s="169"/>
      <c r="P73" s="169"/>
      <c r="Q73" s="169"/>
      <c r="R73" s="169"/>
      <c r="S73" s="169"/>
      <c r="T73" s="169"/>
    </row>
    <row r="74" customFormat="false" ht="12.75" hidden="false" customHeight="true" outlineLevel="0" collapsed="false">
      <c r="A74" s="216" t="s">
        <v>480</v>
      </c>
      <c r="B74" s="186" t="n">
        <v>102.1</v>
      </c>
      <c r="C74" s="186" t="n">
        <v>102.8</v>
      </c>
      <c r="D74" s="186" t="n">
        <v>98.8</v>
      </c>
      <c r="E74" s="186" t="n">
        <v>104.3</v>
      </c>
      <c r="F74" s="186" t="n">
        <v>102.5</v>
      </c>
      <c r="G74" s="186" t="n">
        <v>100.5</v>
      </c>
      <c r="H74" s="186" t="n">
        <v>100.9</v>
      </c>
      <c r="I74" s="186" t="n">
        <v>114.3</v>
      </c>
      <c r="J74" s="186" t="n">
        <v>110.8</v>
      </c>
      <c r="K74" s="186" t="n">
        <v>100.1</v>
      </c>
      <c r="L74" s="186" t="n">
        <v>107.8</v>
      </c>
      <c r="M74" s="186" t="n">
        <v>98.8</v>
      </c>
      <c r="N74" s="186" t="n">
        <v>96.6</v>
      </c>
      <c r="O74" s="169"/>
      <c r="P74" s="169"/>
      <c r="Q74" s="169"/>
      <c r="R74" s="169"/>
      <c r="S74" s="169"/>
      <c r="T74" s="169"/>
    </row>
    <row r="75" customFormat="false" ht="12.75" hidden="false" customHeight="true" outlineLevel="0" collapsed="false">
      <c r="A75" s="216" t="s">
        <v>481</v>
      </c>
      <c r="B75" s="186" t="n">
        <v>99.4</v>
      </c>
      <c r="C75" s="186" t="n">
        <v>104.1</v>
      </c>
      <c r="D75" s="186" t="n">
        <v>99.7</v>
      </c>
      <c r="E75" s="186" t="n">
        <v>105</v>
      </c>
      <c r="F75" s="186" t="n">
        <v>104.3</v>
      </c>
      <c r="G75" s="186" t="n">
        <v>102.1</v>
      </c>
      <c r="H75" s="186" t="n">
        <v>99.1</v>
      </c>
      <c r="I75" s="186" t="n">
        <v>111.1</v>
      </c>
      <c r="J75" s="186" t="n">
        <v>110.8</v>
      </c>
      <c r="K75" s="186" t="n">
        <v>98.2</v>
      </c>
      <c r="L75" s="186" t="n">
        <v>108.7</v>
      </c>
      <c r="M75" s="186" t="n">
        <v>96.3</v>
      </c>
      <c r="N75" s="186" t="n">
        <v>96.7</v>
      </c>
      <c r="O75" s="169"/>
      <c r="P75" s="169"/>
      <c r="Q75" s="169"/>
      <c r="R75" s="169"/>
      <c r="S75" s="169"/>
      <c r="T75" s="169"/>
    </row>
    <row r="76" customFormat="false" ht="12.75" hidden="false" customHeight="true" outlineLevel="0" collapsed="false">
      <c r="A76" s="216" t="s">
        <v>482</v>
      </c>
      <c r="B76" s="186" t="n">
        <v>102.6</v>
      </c>
      <c r="C76" s="186" t="n">
        <v>103.5</v>
      </c>
      <c r="D76" s="186" t="n">
        <v>93.6</v>
      </c>
      <c r="E76" s="186" t="n">
        <v>103.9</v>
      </c>
      <c r="F76" s="186" t="n">
        <v>104.7</v>
      </c>
      <c r="G76" s="186" t="n">
        <v>100.3</v>
      </c>
      <c r="H76" s="186" t="n">
        <v>101.9</v>
      </c>
      <c r="I76" s="186" t="n">
        <v>119.4</v>
      </c>
      <c r="J76" s="186" t="n">
        <v>108</v>
      </c>
      <c r="K76" s="186" t="n">
        <v>101.2</v>
      </c>
      <c r="L76" s="186" t="n">
        <v>109.5</v>
      </c>
      <c r="M76" s="186" t="n">
        <v>99.8</v>
      </c>
      <c r="N76" s="186" t="n">
        <v>97.3</v>
      </c>
      <c r="O76" s="169"/>
      <c r="P76" s="169"/>
      <c r="Q76" s="169"/>
      <c r="R76" s="169"/>
      <c r="S76" s="169"/>
      <c r="T76" s="169"/>
    </row>
    <row r="77" customFormat="false" ht="12.75" hidden="false" customHeight="true" outlineLevel="0" collapsed="false">
      <c r="A77" s="216" t="s">
        <v>483</v>
      </c>
      <c r="B77" s="186" t="n">
        <v>102.8</v>
      </c>
      <c r="C77" s="186" t="n">
        <v>103</v>
      </c>
      <c r="D77" s="186" t="n">
        <v>99.6</v>
      </c>
      <c r="E77" s="186" t="n">
        <v>102.9</v>
      </c>
      <c r="F77" s="186" t="n">
        <v>102.8</v>
      </c>
      <c r="G77" s="186" t="n">
        <v>104.7</v>
      </c>
      <c r="H77" s="186" t="n">
        <v>102.3</v>
      </c>
      <c r="I77" s="186" t="n">
        <v>117.8</v>
      </c>
      <c r="J77" s="186" t="n">
        <v>106.7</v>
      </c>
      <c r="K77" s="186" t="n">
        <v>101.8</v>
      </c>
      <c r="L77" s="186" t="n">
        <v>107.4</v>
      </c>
      <c r="M77" s="186" t="n">
        <v>100.9</v>
      </c>
      <c r="N77" s="186" t="n">
        <v>99.2</v>
      </c>
      <c r="O77" s="169"/>
      <c r="P77" s="169"/>
      <c r="Q77" s="169"/>
      <c r="R77" s="169"/>
      <c r="S77" s="169"/>
      <c r="T77" s="169"/>
    </row>
    <row r="78" customFormat="false" ht="12.75" hidden="false" customHeight="true" outlineLevel="0" collapsed="false">
      <c r="A78" s="306"/>
      <c r="B78" s="186"/>
      <c r="C78" s="186"/>
      <c r="D78" s="186"/>
      <c r="E78" s="186"/>
      <c r="F78" s="186"/>
      <c r="G78" s="186"/>
      <c r="H78" s="186"/>
      <c r="I78" s="186"/>
      <c r="J78" s="186"/>
      <c r="K78" s="186"/>
      <c r="L78" s="186"/>
      <c r="M78" s="186"/>
      <c r="N78" s="186"/>
      <c r="O78" s="169"/>
      <c r="P78" s="169"/>
      <c r="Q78" s="169"/>
      <c r="R78" s="169"/>
      <c r="S78" s="169"/>
      <c r="T78" s="169"/>
    </row>
    <row r="79" customFormat="false" ht="12.75" hidden="false" customHeight="true" outlineLevel="0" collapsed="false">
      <c r="A79" s="168" t="n">
        <v>2007</v>
      </c>
      <c r="B79" s="186"/>
      <c r="C79" s="186"/>
      <c r="D79" s="186"/>
      <c r="E79" s="186"/>
      <c r="F79" s="186"/>
      <c r="G79" s="186"/>
      <c r="H79" s="186"/>
      <c r="I79" s="186"/>
      <c r="J79" s="186"/>
      <c r="K79" s="186"/>
      <c r="L79" s="186"/>
      <c r="M79" s="186"/>
      <c r="N79" s="186"/>
      <c r="O79" s="169"/>
      <c r="P79" s="169"/>
      <c r="Q79" s="169"/>
      <c r="R79" s="169"/>
      <c r="S79" s="169"/>
      <c r="T79" s="169"/>
    </row>
    <row r="80" customFormat="false" ht="12.75" hidden="false" customHeight="true" outlineLevel="0" collapsed="false">
      <c r="A80" s="216" t="s">
        <v>504</v>
      </c>
      <c r="B80" s="186" t="n">
        <v>102.9</v>
      </c>
      <c r="C80" s="186" t="n">
        <v>103.8</v>
      </c>
      <c r="D80" s="186" t="n">
        <v>92.2</v>
      </c>
      <c r="E80" s="186" t="n">
        <v>102.1</v>
      </c>
      <c r="F80" s="186" t="n">
        <v>104.8</v>
      </c>
      <c r="G80" s="186" t="n">
        <v>106.5</v>
      </c>
      <c r="H80" s="186" t="n">
        <v>102.4</v>
      </c>
      <c r="I80" s="186" t="n">
        <v>121.3</v>
      </c>
      <c r="J80" s="186" t="n">
        <v>112.1</v>
      </c>
      <c r="K80" s="186" t="n">
        <v>101.5</v>
      </c>
      <c r="L80" s="186" t="n">
        <v>107.8</v>
      </c>
      <c r="M80" s="186" t="n">
        <v>100.3</v>
      </c>
      <c r="N80" s="186" t="n">
        <v>96.3</v>
      </c>
      <c r="O80" s="169"/>
      <c r="P80" s="169"/>
      <c r="Q80" s="169"/>
      <c r="R80" s="169"/>
      <c r="S80" s="169"/>
      <c r="T80" s="169"/>
    </row>
    <row r="81" customFormat="false" ht="12.75" hidden="false" customHeight="true" outlineLevel="0" collapsed="false">
      <c r="A81" s="216" t="s">
        <v>473</v>
      </c>
      <c r="B81" s="186" t="n">
        <v>103.9</v>
      </c>
      <c r="C81" s="186" t="n">
        <v>106.3</v>
      </c>
      <c r="D81" s="186" t="n">
        <v>90.5</v>
      </c>
      <c r="E81" s="186" t="n">
        <v>103.3</v>
      </c>
      <c r="F81" s="186" t="n">
        <v>109.2</v>
      </c>
      <c r="G81" s="186" t="n">
        <v>106.8</v>
      </c>
      <c r="H81" s="186" t="n">
        <v>103.5</v>
      </c>
      <c r="I81" s="186" t="n">
        <v>122.1</v>
      </c>
      <c r="J81" s="186" t="n">
        <v>109.9</v>
      </c>
      <c r="K81" s="186" t="n">
        <v>102.8</v>
      </c>
      <c r="L81" s="186" t="n">
        <v>108.5</v>
      </c>
      <c r="M81" s="186" t="n">
        <v>101.8</v>
      </c>
      <c r="N81" s="186" t="n">
        <v>98.8</v>
      </c>
      <c r="O81" s="169"/>
      <c r="P81" s="169"/>
      <c r="Q81" s="169"/>
      <c r="R81" s="169"/>
      <c r="S81" s="169"/>
      <c r="T81" s="169"/>
    </row>
    <row r="82" customFormat="false" ht="12.75" hidden="false" customHeight="true" outlineLevel="0" collapsed="false">
      <c r="A82" s="216" t="s">
        <v>474</v>
      </c>
      <c r="B82" s="186" t="n">
        <v>106.4</v>
      </c>
      <c r="C82" s="186" t="n">
        <v>105.5</v>
      </c>
      <c r="D82" s="186" t="n">
        <v>102.3</v>
      </c>
      <c r="E82" s="186" t="n">
        <v>103.6</v>
      </c>
      <c r="F82" s="186" t="n">
        <v>108.1</v>
      </c>
      <c r="G82" s="186" t="n">
        <v>102.5</v>
      </c>
      <c r="H82" s="186" t="n">
        <v>105.4</v>
      </c>
      <c r="I82" s="186" t="n">
        <v>123.5</v>
      </c>
      <c r="J82" s="186" t="n">
        <v>117.8</v>
      </c>
      <c r="K82" s="186" t="n">
        <v>104.4</v>
      </c>
      <c r="L82" s="186" t="n">
        <v>112.8</v>
      </c>
      <c r="M82" s="186" t="n">
        <v>103</v>
      </c>
      <c r="N82" s="186" t="n">
        <v>98</v>
      </c>
      <c r="O82" s="169"/>
      <c r="P82" s="169"/>
      <c r="Q82" s="169"/>
      <c r="R82" s="169"/>
      <c r="S82" s="169"/>
      <c r="T82" s="169"/>
    </row>
    <row r="83" customFormat="false" ht="12.75" hidden="false" customHeight="true" outlineLevel="0" collapsed="false">
      <c r="A83" s="216" t="s">
        <v>475</v>
      </c>
      <c r="B83" s="186" t="n">
        <v>105.1</v>
      </c>
      <c r="C83" s="186" t="n">
        <v>104.7</v>
      </c>
      <c r="D83" s="186" t="n">
        <v>91.6</v>
      </c>
      <c r="E83" s="186" t="n">
        <v>103.5</v>
      </c>
      <c r="F83" s="186" t="n">
        <v>105.9</v>
      </c>
      <c r="G83" s="186" t="n">
        <v>105.2</v>
      </c>
      <c r="H83" s="186" t="n">
        <v>105.2</v>
      </c>
      <c r="I83" s="186" t="n">
        <v>113.2</v>
      </c>
      <c r="J83" s="186" t="n">
        <v>119.3</v>
      </c>
      <c r="K83" s="186" t="n">
        <v>104</v>
      </c>
      <c r="L83" s="186" t="n">
        <v>108.9</v>
      </c>
      <c r="M83" s="186" t="n">
        <v>103.1</v>
      </c>
      <c r="N83" s="186" t="n">
        <v>99.3</v>
      </c>
      <c r="O83" s="169"/>
      <c r="P83" s="169"/>
      <c r="Q83" s="169"/>
      <c r="R83" s="169"/>
      <c r="S83" s="169"/>
      <c r="T83" s="169"/>
    </row>
    <row r="84" customFormat="false" ht="12.75" hidden="false" customHeight="true" outlineLevel="0" collapsed="false">
      <c r="A84" s="216" t="s">
        <v>476</v>
      </c>
      <c r="B84" s="186" t="n">
        <v>107</v>
      </c>
      <c r="C84" s="186" t="n">
        <v>105.4</v>
      </c>
      <c r="D84" s="186" t="n">
        <v>90.8</v>
      </c>
      <c r="E84" s="186" t="n">
        <v>102.4</v>
      </c>
      <c r="F84" s="186" t="n">
        <v>108.8</v>
      </c>
      <c r="G84" s="186" t="n">
        <v>104</v>
      </c>
      <c r="H84" s="186" t="n">
        <v>106.6</v>
      </c>
      <c r="I84" s="186" t="n">
        <v>115.3</v>
      </c>
      <c r="J84" s="186" t="n">
        <v>121.1</v>
      </c>
      <c r="K84" s="186" t="n">
        <v>105.5</v>
      </c>
      <c r="L84" s="186" t="n">
        <v>114.4</v>
      </c>
      <c r="M84" s="186" t="n">
        <v>103.9</v>
      </c>
      <c r="N84" s="186" t="n">
        <v>99.8</v>
      </c>
      <c r="O84" s="169"/>
      <c r="P84" s="169"/>
      <c r="Q84" s="169"/>
      <c r="R84" s="169"/>
      <c r="S84" s="169"/>
      <c r="T84" s="169"/>
    </row>
    <row r="85" customFormat="false" ht="12.75" hidden="false" customHeight="true" outlineLevel="0" collapsed="false">
      <c r="A85" s="216" t="s">
        <v>477</v>
      </c>
      <c r="B85" s="186" t="n">
        <v>105.3</v>
      </c>
      <c r="C85" s="186" t="n">
        <v>107</v>
      </c>
      <c r="D85" s="186" t="n">
        <v>99.6</v>
      </c>
      <c r="E85" s="186" t="n">
        <v>104.9</v>
      </c>
      <c r="F85" s="186" t="n">
        <v>108.7</v>
      </c>
      <c r="G85" s="186" t="n">
        <v>108.6</v>
      </c>
      <c r="H85" s="186" t="n">
        <v>105.2</v>
      </c>
      <c r="I85" s="186" t="n">
        <v>119</v>
      </c>
      <c r="J85" s="186" t="n">
        <v>121.1</v>
      </c>
      <c r="K85" s="186" t="n">
        <v>104</v>
      </c>
      <c r="L85" s="186" t="n">
        <v>112</v>
      </c>
      <c r="M85" s="186" t="n">
        <v>102.5</v>
      </c>
      <c r="N85" s="186" t="n">
        <v>95.3</v>
      </c>
      <c r="O85" s="169"/>
      <c r="P85" s="169"/>
      <c r="Q85" s="169"/>
      <c r="R85" s="169"/>
      <c r="S85" s="169"/>
      <c r="T85" s="169"/>
    </row>
    <row r="86" customFormat="false" ht="12.75" hidden="false" customHeight="true" outlineLevel="0" collapsed="false">
      <c r="A86" s="198" t="s">
        <v>1313</v>
      </c>
      <c r="B86" s="186"/>
      <c r="C86" s="186"/>
      <c r="D86" s="186"/>
      <c r="E86" s="186"/>
      <c r="F86" s="186"/>
      <c r="G86" s="186"/>
      <c r="H86" s="186"/>
      <c r="I86" s="186"/>
      <c r="J86" s="186"/>
      <c r="K86" s="186"/>
      <c r="L86" s="186"/>
      <c r="M86" s="186"/>
      <c r="N86" s="186"/>
    </row>
    <row r="87" customFormat="false" ht="12.75" hidden="false" customHeight="true" outlineLevel="0" collapsed="false">
      <c r="A87" s="3" t="s">
        <v>505</v>
      </c>
      <c r="B87" s="186"/>
      <c r="C87" s="186"/>
      <c r="D87" s="186"/>
      <c r="E87" s="186"/>
      <c r="F87" s="186"/>
      <c r="G87" s="186"/>
      <c r="H87" s="186"/>
      <c r="I87" s="186"/>
      <c r="J87" s="186"/>
      <c r="K87" s="186"/>
      <c r="L87" s="186"/>
      <c r="M87" s="186"/>
      <c r="N87" s="186"/>
    </row>
    <row r="88" customFormat="false" ht="12.75" hidden="false" customHeight="false" outlineLevel="0" collapsed="false">
      <c r="A88" s="3" t="s">
        <v>1386</v>
      </c>
    </row>
    <row r="89" customFormat="false" ht="12.75" hidden="false" customHeight="true" outlineLevel="0" collapsed="false">
      <c r="A89" s="3" t="s">
        <v>1373</v>
      </c>
    </row>
    <row r="90" customFormat="false" ht="12.75" hidden="false" customHeight="true" outlineLevel="0" collapsed="false">
      <c r="A90" s="3" t="s">
        <v>1394</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75"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5" customFormat="true" ht="20.1" hidden="false" customHeight="true" outlineLevel="0" collapsed="false">
      <c r="A1" s="119"/>
      <c r="B1" s="119"/>
      <c r="C1" s="119"/>
      <c r="D1" s="119"/>
      <c r="E1" s="119"/>
      <c r="F1" s="119"/>
      <c r="G1" s="119"/>
      <c r="H1" s="119"/>
      <c r="I1" s="119"/>
      <c r="J1" s="119"/>
      <c r="K1" s="119"/>
      <c r="L1" s="119"/>
      <c r="M1" s="119"/>
      <c r="N1" s="119"/>
    </row>
    <row r="2" s="155" customFormat="true" ht="20.1" hidden="false" customHeight="true" outlineLevel="0" collapsed="false">
      <c r="A2" s="119" t="s">
        <v>1374</v>
      </c>
      <c r="B2" s="119"/>
      <c r="C2" s="119"/>
      <c r="D2" s="119"/>
      <c r="E2" s="119"/>
      <c r="F2" s="119"/>
      <c r="G2" s="119"/>
      <c r="H2" s="119"/>
      <c r="I2" s="119"/>
      <c r="J2" s="119"/>
      <c r="K2" s="119"/>
      <c r="L2" s="119"/>
      <c r="M2" s="119"/>
      <c r="N2" s="119"/>
    </row>
    <row r="3" s="155" customFormat="true" ht="20.1" hidden="false" customHeight="true" outlineLevel="0" collapsed="false">
      <c r="A3" s="119" t="s">
        <v>1375</v>
      </c>
      <c r="B3" s="119"/>
      <c r="C3" s="119"/>
      <c r="D3" s="119"/>
      <c r="E3" s="119"/>
      <c r="F3" s="119"/>
      <c r="G3" s="119"/>
      <c r="H3" s="119"/>
      <c r="I3" s="119"/>
      <c r="J3" s="119"/>
      <c r="K3" s="119"/>
      <c r="L3" s="119"/>
      <c r="M3" s="119"/>
      <c r="N3" s="119"/>
    </row>
    <row r="4" s="155" customFormat="true" ht="20.1" hidden="false" customHeight="true" outlineLevel="0" collapsed="false">
      <c r="A4" s="119" t="s">
        <v>1390</v>
      </c>
      <c r="B4" s="119"/>
      <c r="C4" s="119"/>
      <c r="D4" s="119"/>
      <c r="E4" s="119"/>
      <c r="F4" s="119"/>
      <c r="G4" s="119"/>
      <c r="H4" s="119"/>
      <c r="I4" s="119"/>
      <c r="J4" s="119"/>
      <c r="K4" s="119"/>
      <c r="L4" s="119"/>
      <c r="M4" s="119"/>
      <c r="N4" s="119"/>
    </row>
    <row r="5" s="47" customFormat="true" ht="20.1" hidden="false" customHeight="true" outlineLevel="0" collapsed="false">
      <c r="A5" s="119" t="s">
        <v>1396</v>
      </c>
      <c r="B5" s="119"/>
      <c r="C5" s="119"/>
      <c r="D5" s="119"/>
      <c r="E5" s="119"/>
      <c r="F5" s="119"/>
      <c r="G5" s="119"/>
      <c r="H5" s="119"/>
      <c r="I5" s="119"/>
      <c r="J5" s="119"/>
      <c r="K5" s="119"/>
      <c r="L5" s="119"/>
      <c r="M5" s="119"/>
      <c r="N5" s="119"/>
    </row>
    <row r="6" customFormat="false" ht="20.1" hidden="false" customHeight="true" outlineLevel="0" collapsed="false">
      <c r="A6" s="156"/>
      <c r="B6" s="156"/>
      <c r="C6" s="156"/>
      <c r="D6" s="156"/>
      <c r="E6" s="156"/>
      <c r="F6" s="156"/>
      <c r="G6" s="156"/>
      <c r="H6" s="156"/>
      <c r="I6" s="156"/>
      <c r="J6" s="156"/>
      <c r="K6" s="156"/>
      <c r="L6" s="156"/>
      <c r="M6" s="156"/>
      <c r="N6" s="156"/>
    </row>
    <row r="7" customFormat="false" ht="14.25" hidden="false" customHeight="true" outlineLevel="0" collapsed="false">
      <c r="A7" s="122" t="s">
        <v>447</v>
      </c>
      <c r="B7" s="123" t="s">
        <v>1378</v>
      </c>
      <c r="C7" s="157" t="s">
        <v>921</v>
      </c>
      <c r="D7" s="157"/>
      <c r="E7" s="157"/>
      <c r="F7" s="157"/>
      <c r="G7" s="157"/>
      <c r="H7" s="157" t="s">
        <v>922</v>
      </c>
      <c r="I7" s="157"/>
      <c r="J7" s="157"/>
      <c r="K7" s="157"/>
      <c r="L7" s="157"/>
      <c r="M7" s="157"/>
      <c r="N7" s="436" t="s">
        <v>1392</v>
      </c>
    </row>
    <row r="8" customFormat="false" ht="12.75" hidden="false" customHeight="true" outlineLevel="0" collapsed="false">
      <c r="A8" s="122"/>
      <c r="B8" s="123"/>
      <c r="C8" s="123" t="s">
        <v>923</v>
      </c>
      <c r="D8" s="159" t="s">
        <v>1379</v>
      </c>
      <c r="E8" s="326" t="s">
        <v>925</v>
      </c>
      <c r="F8" s="326"/>
      <c r="G8" s="123" t="s">
        <v>926</v>
      </c>
      <c r="H8" s="123" t="s">
        <v>923</v>
      </c>
      <c r="I8" s="123" t="s">
        <v>927</v>
      </c>
      <c r="J8" s="123" t="s">
        <v>928</v>
      </c>
      <c r="K8" s="157" t="s">
        <v>929</v>
      </c>
      <c r="L8" s="157"/>
      <c r="M8" s="157"/>
      <c r="N8" s="436"/>
    </row>
    <row r="9" customFormat="false" ht="12.75" hidden="false" customHeight="true" outlineLevel="0" collapsed="false">
      <c r="A9" s="122"/>
      <c r="B9" s="123"/>
      <c r="C9" s="123"/>
      <c r="D9" s="159"/>
      <c r="E9" s="327" t="s">
        <v>930</v>
      </c>
      <c r="F9" s="327" t="s">
        <v>931</v>
      </c>
      <c r="G9" s="123"/>
      <c r="H9" s="123"/>
      <c r="I9" s="123"/>
      <c r="J9" s="123"/>
      <c r="K9" s="123" t="s">
        <v>923</v>
      </c>
      <c r="L9" s="326" t="s">
        <v>932</v>
      </c>
      <c r="M9" s="197" t="s">
        <v>933</v>
      </c>
      <c r="N9" s="436"/>
    </row>
    <row r="10" customFormat="false" ht="12.75" hidden="false" customHeight="true" outlineLevel="0" collapsed="false">
      <c r="A10" s="122"/>
      <c r="B10" s="123"/>
      <c r="C10" s="123"/>
      <c r="D10" s="159"/>
      <c r="E10" s="165" t="s">
        <v>934</v>
      </c>
      <c r="F10" s="165"/>
      <c r="G10" s="123"/>
      <c r="H10" s="123"/>
      <c r="I10" s="123"/>
      <c r="J10" s="123"/>
      <c r="K10" s="123"/>
      <c r="L10" s="165" t="s">
        <v>935</v>
      </c>
      <c r="M10" s="165"/>
      <c r="N10" s="436"/>
    </row>
    <row r="11" customFormat="false" ht="12.75" hidden="false" customHeight="true" outlineLevel="0" collapsed="false"/>
    <row r="12" customFormat="false" ht="12.75" hidden="false" customHeight="true" outlineLevel="0" collapsed="false">
      <c r="A12" s="208" t="s">
        <v>1380</v>
      </c>
      <c r="B12" s="208"/>
      <c r="C12" s="208"/>
      <c r="D12" s="208"/>
      <c r="E12" s="208"/>
      <c r="F12" s="208"/>
      <c r="G12" s="208"/>
      <c r="H12" s="208"/>
      <c r="I12" s="208"/>
      <c r="J12" s="208"/>
      <c r="K12" s="208"/>
      <c r="L12" s="208"/>
      <c r="M12" s="208"/>
    </row>
    <row r="13" customFormat="false" ht="12.75" hidden="false" customHeight="true" outlineLevel="0" collapsed="false"/>
    <row r="14" customFormat="false" ht="12.75" hidden="false" customHeight="true" outlineLevel="0" collapsed="false">
      <c r="A14" s="216" t="s">
        <v>1365</v>
      </c>
      <c r="B14" s="431" t="n">
        <v>100</v>
      </c>
      <c r="C14" s="431" t="n">
        <v>100</v>
      </c>
      <c r="D14" s="431" t="n">
        <v>100</v>
      </c>
      <c r="E14" s="431" t="n">
        <v>100</v>
      </c>
      <c r="F14" s="431" t="n">
        <v>100</v>
      </c>
      <c r="G14" s="431" t="n">
        <v>100</v>
      </c>
      <c r="H14" s="431" t="n">
        <v>100</v>
      </c>
      <c r="I14" s="431" t="n">
        <v>100</v>
      </c>
      <c r="J14" s="431" t="n">
        <v>100</v>
      </c>
      <c r="K14" s="431" t="n">
        <v>100</v>
      </c>
      <c r="L14" s="431" t="n">
        <v>100</v>
      </c>
      <c r="M14" s="431" t="n">
        <v>100</v>
      </c>
      <c r="N14" s="204" t="s">
        <v>1393</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row>
    <row r="15" customFormat="false" ht="12.75" hidden="false" customHeight="true" outlineLevel="0" collapsed="false">
      <c r="A15" s="216" t="s">
        <v>1366</v>
      </c>
      <c r="B15" s="186" t="n">
        <v>117.3</v>
      </c>
      <c r="C15" s="186" t="n">
        <v>119</v>
      </c>
      <c r="D15" s="186" t="n">
        <v>114.1</v>
      </c>
      <c r="E15" s="186" t="n">
        <v>110.4</v>
      </c>
      <c r="F15" s="186" t="n">
        <v>123.8</v>
      </c>
      <c r="G15" s="186" t="n">
        <v>118.2</v>
      </c>
      <c r="H15" s="186" t="n">
        <v>117.2</v>
      </c>
      <c r="I15" s="186" t="n">
        <v>127.4</v>
      </c>
      <c r="J15" s="186" t="n">
        <v>131.6</v>
      </c>
      <c r="K15" s="186" t="n">
        <v>116.6</v>
      </c>
      <c r="L15" s="186" t="n">
        <v>119.8</v>
      </c>
      <c r="M15" s="186" t="n">
        <v>116.1</v>
      </c>
      <c r="N15" s="204" t="s">
        <v>1393</v>
      </c>
    </row>
    <row r="16" customFormat="false" ht="12.75" hidden="false" customHeight="true" outlineLevel="0" collapsed="false">
      <c r="A16" s="306"/>
      <c r="B16" s="186"/>
      <c r="C16" s="186"/>
      <c r="D16" s="186"/>
      <c r="E16" s="186"/>
      <c r="F16" s="186"/>
      <c r="G16" s="186"/>
      <c r="H16" s="186"/>
      <c r="I16" s="186"/>
      <c r="J16" s="186"/>
      <c r="K16" s="186"/>
      <c r="L16" s="186"/>
      <c r="M16" s="186"/>
      <c r="N16" s="204"/>
    </row>
    <row r="17" customFormat="false" ht="12.75" hidden="false" customHeight="true" outlineLevel="0" collapsed="false">
      <c r="A17" s="216" t="s">
        <v>1384</v>
      </c>
      <c r="B17" s="186" t="n">
        <v>107.8</v>
      </c>
      <c r="C17" s="186" t="n">
        <v>107.1</v>
      </c>
      <c r="D17" s="186" t="n">
        <v>94.5</v>
      </c>
      <c r="E17" s="186" t="n">
        <v>95.3</v>
      </c>
      <c r="F17" s="186" t="n">
        <v>114.6</v>
      </c>
      <c r="G17" s="186" t="n">
        <v>105.1</v>
      </c>
      <c r="H17" s="186" t="n">
        <v>107.7</v>
      </c>
      <c r="I17" s="186" t="n">
        <v>126.9</v>
      </c>
      <c r="J17" s="186" t="n">
        <v>124.3</v>
      </c>
      <c r="K17" s="186" t="n">
        <v>107</v>
      </c>
      <c r="L17" s="186" t="n">
        <v>110.1</v>
      </c>
      <c r="M17" s="186" t="n">
        <v>106.5</v>
      </c>
      <c r="N17" s="204" t="s">
        <v>1393</v>
      </c>
    </row>
    <row r="18" customFormat="false" ht="12.75" hidden="false" customHeight="true" outlineLevel="0" collapsed="false">
      <c r="A18" s="216" t="s">
        <v>1385</v>
      </c>
      <c r="B18" s="186" t="n">
        <v>117.2</v>
      </c>
      <c r="C18" s="186" t="n">
        <v>120.2</v>
      </c>
      <c r="D18" s="186" t="n">
        <v>129.5</v>
      </c>
      <c r="E18" s="186" t="n">
        <v>111.5</v>
      </c>
      <c r="F18" s="186" t="n">
        <v>121.5</v>
      </c>
      <c r="G18" s="186" t="n">
        <v>123.4</v>
      </c>
      <c r="H18" s="186" t="n">
        <v>116.8</v>
      </c>
      <c r="I18" s="186" t="n">
        <v>126.4</v>
      </c>
      <c r="J18" s="186" t="n">
        <v>134.5</v>
      </c>
      <c r="K18" s="186" t="n">
        <v>116.1</v>
      </c>
      <c r="L18" s="186" t="n">
        <v>117</v>
      </c>
      <c r="M18" s="186" t="n">
        <v>115.9</v>
      </c>
      <c r="N18" s="204" t="s">
        <v>1393</v>
      </c>
    </row>
    <row r="19" customFormat="false" ht="12.75" hidden="false" customHeight="true" outlineLevel="0" collapsed="false">
      <c r="A19" s="306"/>
      <c r="B19" s="186"/>
      <c r="C19" s="186"/>
      <c r="D19" s="186"/>
      <c r="E19" s="186"/>
      <c r="F19" s="186"/>
      <c r="G19" s="186"/>
      <c r="H19" s="186"/>
      <c r="I19" s="186"/>
      <c r="J19" s="186"/>
      <c r="K19" s="186"/>
      <c r="L19" s="186"/>
      <c r="M19" s="186"/>
      <c r="N19" s="204"/>
    </row>
    <row r="20" customFormat="false" ht="12.75" hidden="false" customHeight="true" outlineLevel="0" collapsed="false">
      <c r="A20" s="168" t="n">
        <v>2006</v>
      </c>
      <c r="B20" s="186"/>
      <c r="C20" s="186"/>
      <c r="D20" s="186"/>
      <c r="E20" s="186"/>
      <c r="F20" s="186"/>
      <c r="G20" s="186"/>
      <c r="H20" s="186"/>
      <c r="I20" s="186"/>
      <c r="J20" s="186"/>
      <c r="K20" s="186"/>
      <c r="L20" s="186"/>
      <c r="M20" s="186"/>
      <c r="N20" s="204"/>
    </row>
    <row r="21" customFormat="false" ht="12.75" hidden="false" customHeight="true" outlineLevel="0" collapsed="false">
      <c r="A21" s="216" t="s">
        <v>477</v>
      </c>
      <c r="B21" s="186" t="n">
        <v>108.3</v>
      </c>
      <c r="C21" s="186" t="n">
        <v>105.6</v>
      </c>
      <c r="D21" s="186" t="n">
        <v>104.5</v>
      </c>
      <c r="E21" s="186" t="n">
        <v>93.3</v>
      </c>
      <c r="F21" s="186" t="n">
        <v>108.7</v>
      </c>
      <c r="G21" s="186" t="n">
        <v>109.5</v>
      </c>
      <c r="H21" s="186" t="n">
        <v>108.3</v>
      </c>
      <c r="I21" s="186" t="n">
        <v>107.1</v>
      </c>
      <c r="J21" s="186" t="n">
        <v>148.3</v>
      </c>
      <c r="K21" s="186" t="n">
        <v>106.9</v>
      </c>
      <c r="L21" s="186" t="n">
        <v>114.8</v>
      </c>
      <c r="M21" s="186" t="n">
        <v>105.6</v>
      </c>
      <c r="N21" s="204" t="s">
        <v>1393</v>
      </c>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row>
    <row r="22" customFormat="false" ht="12.75" hidden="false" customHeight="true" outlineLevel="0" collapsed="false">
      <c r="A22" s="216" t="s">
        <v>478</v>
      </c>
      <c r="B22" s="186" t="n">
        <v>115.3</v>
      </c>
      <c r="C22" s="186" t="n">
        <v>117.2</v>
      </c>
      <c r="D22" s="186" t="n">
        <v>99.1</v>
      </c>
      <c r="E22" s="186" t="n">
        <v>110.2</v>
      </c>
      <c r="F22" s="186" t="n">
        <v>124.5</v>
      </c>
      <c r="G22" s="186" t="n">
        <v>112.6</v>
      </c>
      <c r="H22" s="186" t="n">
        <v>115.2</v>
      </c>
      <c r="I22" s="186" t="n">
        <v>127.8</v>
      </c>
      <c r="J22" s="186" t="n">
        <v>126.7</v>
      </c>
      <c r="K22" s="186" t="n">
        <v>114.7</v>
      </c>
      <c r="L22" s="186" t="n">
        <v>123.4</v>
      </c>
      <c r="M22" s="186" t="n">
        <v>113.3</v>
      </c>
      <c r="N22" s="204" t="s">
        <v>1393</v>
      </c>
      <c r="O22" s="169"/>
      <c r="P22" s="169"/>
      <c r="Q22" s="169"/>
      <c r="R22" s="169"/>
      <c r="S22" s="169"/>
      <c r="T22" s="169"/>
      <c r="U22" s="169"/>
      <c r="V22" s="169"/>
      <c r="W22" s="169"/>
      <c r="X22" s="169"/>
      <c r="Y22" s="169"/>
      <c r="Z22" s="169"/>
      <c r="AA22" s="169"/>
      <c r="AB22" s="169"/>
      <c r="AC22" s="169"/>
      <c r="AD22" s="169"/>
      <c r="AE22" s="169"/>
      <c r="AF22" s="169"/>
      <c r="AG22" s="169"/>
      <c r="AH22" s="169"/>
      <c r="AI22" s="169"/>
      <c r="AJ22" s="169"/>
      <c r="AK22" s="169"/>
      <c r="AL22" s="169"/>
      <c r="AM22" s="169"/>
      <c r="AN22" s="169"/>
      <c r="AO22" s="169"/>
      <c r="AP22" s="169"/>
      <c r="AQ22" s="169"/>
      <c r="AR22" s="169"/>
      <c r="AS22" s="169"/>
      <c r="AT22" s="169"/>
      <c r="AU22" s="169"/>
      <c r="AV22" s="169"/>
    </row>
    <row r="23" customFormat="false" ht="12.75" hidden="false" customHeight="true" outlineLevel="0" collapsed="false">
      <c r="A23" s="216" t="s">
        <v>479</v>
      </c>
      <c r="B23" s="186" t="n">
        <v>113</v>
      </c>
      <c r="C23" s="186" t="n">
        <v>114</v>
      </c>
      <c r="D23" s="186" t="n">
        <v>78.4</v>
      </c>
      <c r="E23" s="186" t="n">
        <v>99.7</v>
      </c>
      <c r="F23" s="186" t="n">
        <v>123.8</v>
      </c>
      <c r="G23" s="186" t="n">
        <v>112.2</v>
      </c>
      <c r="H23" s="186" t="n">
        <v>112.8</v>
      </c>
      <c r="I23" s="186" t="n">
        <v>102.8</v>
      </c>
      <c r="J23" s="186" t="n">
        <v>133.3</v>
      </c>
      <c r="K23" s="186" t="n">
        <v>112.1</v>
      </c>
      <c r="L23" s="186" t="n">
        <v>126.2</v>
      </c>
      <c r="M23" s="186" t="n">
        <v>109.8</v>
      </c>
      <c r="N23" s="204" t="s">
        <v>1393</v>
      </c>
      <c r="O23" s="169"/>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c r="AT23" s="169"/>
      <c r="AU23" s="169"/>
      <c r="AV23" s="169"/>
    </row>
    <row r="24" customFormat="false" ht="12.75" hidden="false" customHeight="true" outlineLevel="0" collapsed="false">
      <c r="A24" s="216" t="s">
        <v>480</v>
      </c>
      <c r="B24" s="186" t="n">
        <v>131.4</v>
      </c>
      <c r="C24" s="186" t="n">
        <v>137.2</v>
      </c>
      <c r="D24" s="186" t="n">
        <v>119.2</v>
      </c>
      <c r="E24" s="186" t="n">
        <v>125.5</v>
      </c>
      <c r="F24" s="186" t="n">
        <v>135.5</v>
      </c>
      <c r="G24" s="186" t="n">
        <v>149.3</v>
      </c>
      <c r="H24" s="186" t="n">
        <v>131.2</v>
      </c>
      <c r="I24" s="186" t="n">
        <v>112.4</v>
      </c>
      <c r="J24" s="186" t="n">
        <v>157.1</v>
      </c>
      <c r="K24" s="186" t="n">
        <v>130.4</v>
      </c>
      <c r="L24" s="186" t="n">
        <v>133.4</v>
      </c>
      <c r="M24" s="186" t="n">
        <v>129.9</v>
      </c>
      <c r="N24" s="204" t="s">
        <v>1393</v>
      </c>
      <c r="O24" s="169"/>
      <c r="P24" s="169"/>
      <c r="Q24" s="169"/>
      <c r="R24" s="169"/>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c r="AP24" s="169"/>
      <c r="AQ24" s="169"/>
      <c r="AR24" s="169"/>
      <c r="AS24" s="169"/>
      <c r="AT24" s="169"/>
      <c r="AU24" s="169"/>
      <c r="AV24" s="169"/>
    </row>
    <row r="25" customFormat="false" ht="12.75" hidden="false" customHeight="true" outlineLevel="0" collapsed="false">
      <c r="A25" s="216" t="s">
        <v>481</v>
      </c>
      <c r="B25" s="186" t="n">
        <v>136.3</v>
      </c>
      <c r="C25" s="186" t="n">
        <v>148</v>
      </c>
      <c r="D25" s="186" t="n">
        <v>173</v>
      </c>
      <c r="E25" s="186" t="n">
        <v>142</v>
      </c>
      <c r="F25" s="186" t="n">
        <v>150.1</v>
      </c>
      <c r="G25" s="186" t="n">
        <v>146.9</v>
      </c>
      <c r="H25" s="186" t="n">
        <v>135.9</v>
      </c>
      <c r="I25" s="186" t="n">
        <v>134.4</v>
      </c>
      <c r="J25" s="186" t="n">
        <v>137.9</v>
      </c>
      <c r="K25" s="186" t="n">
        <v>135.8</v>
      </c>
      <c r="L25" s="186" t="n">
        <v>142.3</v>
      </c>
      <c r="M25" s="186" t="n">
        <v>134.8</v>
      </c>
      <c r="N25" s="204" t="s">
        <v>1393</v>
      </c>
      <c r="O25" s="169"/>
      <c r="P25" s="169"/>
      <c r="Q25" s="169"/>
      <c r="R25" s="169"/>
      <c r="S25" s="169"/>
      <c r="T25" s="169"/>
      <c r="U25" s="169"/>
      <c r="V25" s="169"/>
      <c r="W25" s="169"/>
      <c r="X25" s="169"/>
      <c r="Y25" s="169"/>
      <c r="Z25" s="169"/>
      <c r="AA25" s="169"/>
      <c r="AB25" s="169"/>
      <c r="AC25" s="169"/>
      <c r="AD25" s="169"/>
      <c r="AE25" s="169"/>
      <c r="AF25" s="169"/>
      <c r="AG25" s="169"/>
      <c r="AH25" s="169"/>
      <c r="AI25" s="169"/>
      <c r="AJ25" s="169"/>
      <c r="AK25" s="169"/>
      <c r="AL25" s="169"/>
      <c r="AM25" s="169"/>
      <c r="AN25" s="169"/>
      <c r="AO25" s="169"/>
      <c r="AP25" s="169"/>
      <c r="AQ25" s="169"/>
      <c r="AR25" s="169"/>
      <c r="AS25" s="169"/>
      <c r="AT25" s="169"/>
      <c r="AU25" s="169"/>
      <c r="AV25" s="169"/>
    </row>
    <row r="26" customFormat="false" ht="12.75" hidden="false" customHeight="true" outlineLevel="0" collapsed="false">
      <c r="A26" s="216" t="s">
        <v>482</v>
      </c>
      <c r="B26" s="186" t="n">
        <v>144.1</v>
      </c>
      <c r="C26" s="186" t="n">
        <v>143.7</v>
      </c>
      <c r="D26" s="186" t="n">
        <v>186.2</v>
      </c>
      <c r="E26" s="186" t="n">
        <v>152</v>
      </c>
      <c r="F26" s="186" t="n">
        <v>143.2</v>
      </c>
      <c r="G26" s="186" t="n">
        <v>135.2</v>
      </c>
      <c r="H26" s="186" t="n">
        <v>144</v>
      </c>
      <c r="I26" s="186" t="n">
        <v>147</v>
      </c>
      <c r="J26" s="186" t="n">
        <v>152.2</v>
      </c>
      <c r="K26" s="186" t="n">
        <v>143.6</v>
      </c>
      <c r="L26" s="186" t="n">
        <v>136.8</v>
      </c>
      <c r="M26" s="186" t="n">
        <v>144.7</v>
      </c>
      <c r="N26" s="204" t="s">
        <v>1393</v>
      </c>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69"/>
      <c r="AL26" s="169"/>
      <c r="AM26" s="169"/>
      <c r="AN26" s="169"/>
      <c r="AO26" s="169"/>
      <c r="AP26" s="169"/>
      <c r="AQ26" s="169"/>
      <c r="AR26" s="169"/>
      <c r="AS26" s="169"/>
      <c r="AT26" s="169"/>
      <c r="AU26" s="169"/>
      <c r="AV26" s="169"/>
    </row>
    <row r="27" customFormat="false" ht="12.75" hidden="false" customHeight="true" outlineLevel="0" collapsed="false">
      <c r="A27" s="216" t="s">
        <v>483</v>
      </c>
      <c r="B27" s="186" t="n">
        <v>121.3</v>
      </c>
      <c r="C27" s="186" t="n">
        <v>125.8</v>
      </c>
      <c r="D27" s="186" t="n">
        <v>146.3</v>
      </c>
      <c r="E27" s="186" t="n">
        <v>124</v>
      </c>
      <c r="F27" s="186" t="n">
        <v>121.3</v>
      </c>
      <c r="G27" s="186" t="n">
        <v>132.1</v>
      </c>
      <c r="H27" s="186" t="n">
        <v>121.1</v>
      </c>
      <c r="I27" s="186" t="n">
        <v>142.6</v>
      </c>
      <c r="J27" s="186" t="n">
        <v>125.7</v>
      </c>
      <c r="K27" s="186" t="n">
        <v>120.8</v>
      </c>
      <c r="L27" s="186" t="n">
        <v>114.6</v>
      </c>
      <c r="M27" s="186" t="n">
        <v>121.8</v>
      </c>
      <c r="N27" s="204" t="s">
        <v>1393</v>
      </c>
      <c r="O27" s="169"/>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c r="AT27" s="169"/>
      <c r="AU27" s="169"/>
      <c r="AV27" s="169"/>
    </row>
    <row r="28" customFormat="false" ht="12.75" hidden="false" customHeight="true" outlineLevel="0" collapsed="false">
      <c r="A28" s="306"/>
      <c r="B28" s="186"/>
      <c r="C28" s="186"/>
      <c r="D28" s="186"/>
      <c r="E28" s="186"/>
      <c r="F28" s="186"/>
      <c r="G28" s="186"/>
      <c r="H28" s="186"/>
      <c r="I28" s="186"/>
      <c r="J28" s="186"/>
      <c r="K28" s="186"/>
      <c r="L28" s="186"/>
      <c r="M28" s="186"/>
      <c r="N28" s="204"/>
      <c r="O28" s="169"/>
      <c r="P28" s="169"/>
      <c r="Q28" s="169"/>
      <c r="R28" s="169"/>
      <c r="S28" s="169"/>
      <c r="T28" s="169"/>
      <c r="U28" s="169"/>
      <c r="V28" s="169"/>
      <c r="W28" s="169"/>
      <c r="X28" s="169"/>
      <c r="Y28" s="169"/>
      <c r="Z28" s="169"/>
      <c r="AA28" s="169"/>
      <c r="AB28" s="169"/>
      <c r="AC28" s="169"/>
      <c r="AD28" s="169"/>
      <c r="AE28" s="169"/>
      <c r="AF28" s="169"/>
      <c r="AG28" s="169"/>
      <c r="AH28" s="169"/>
      <c r="AI28" s="169"/>
      <c r="AJ28" s="169"/>
      <c r="AK28" s="169"/>
      <c r="AL28" s="169"/>
      <c r="AM28" s="169"/>
      <c r="AN28" s="169"/>
      <c r="AO28" s="169"/>
      <c r="AP28" s="169"/>
      <c r="AQ28" s="169"/>
      <c r="AR28" s="169"/>
      <c r="AS28" s="169"/>
      <c r="AT28" s="169"/>
      <c r="AU28" s="169"/>
      <c r="AV28" s="169"/>
    </row>
    <row r="29" customFormat="false" ht="12.75" hidden="false" customHeight="true" outlineLevel="0" collapsed="false">
      <c r="A29" s="168" t="n">
        <v>2007</v>
      </c>
      <c r="B29" s="169"/>
      <c r="C29" s="169"/>
      <c r="D29" s="169"/>
      <c r="E29" s="169"/>
      <c r="F29" s="169"/>
      <c r="G29" s="169"/>
      <c r="H29" s="169"/>
      <c r="I29" s="169"/>
      <c r="J29" s="169"/>
      <c r="K29" s="169"/>
      <c r="L29" s="169"/>
      <c r="M29" s="169"/>
      <c r="N29" s="204"/>
      <c r="O29" s="169"/>
      <c r="P29" s="169"/>
      <c r="Q29" s="169"/>
      <c r="R29" s="169"/>
      <c r="S29" s="169"/>
      <c r="T29" s="169"/>
      <c r="U29" s="169"/>
      <c r="V29" s="169"/>
      <c r="W29" s="169"/>
      <c r="X29" s="169"/>
      <c r="Y29" s="169"/>
      <c r="Z29" s="169"/>
      <c r="AA29" s="169"/>
      <c r="AB29" s="169"/>
      <c r="AC29" s="169"/>
      <c r="AD29" s="169"/>
      <c r="AE29" s="169"/>
      <c r="AF29" s="169"/>
      <c r="AG29" s="169"/>
      <c r="AH29" s="169"/>
      <c r="AI29" s="169"/>
      <c r="AJ29" s="169"/>
      <c r="AK29" s="169"/>
      <c r="AL29" s="169"/>
      <c r="AM29" s="169"/>
      <c r="AN29" s="169"/>
      <c r="AO29" s="169"/>
      <c r="AP29" s="169"/>
      <c r="AQ29" s="169"/>
      <c r="AR29" s="169"/>
      <c r="AS29" s="169"/>
      <c r="AT29" s="169"/>
      <c r="AU29" s="169"/>
      <c r="AV29" s="169"/>
    </row>
    <row r="30" customFormat="false" ht="12.75" hidden="false" customHeight="true" outlineLevel="0" collapsed="false">
      <c r="A30" s="216" t="s">
        <v>504</v>
      </c>
      <c r="B30" s="169" t="n">
        <v>115.3</v>
      </c>
      <c r="C30" s="169" t="n">
        <v>118</v>
      </c>
      <c r="D30" s="169" t="n">
        <v>150.8</v>
      </c>
      <c r="E30" s="169" t="n">
        <v>101</v>
      </c>
      <c r="F30" s="169" t="n">
        <v>126.9</v>
      </c>
      <c r="G30" s="169" t="n">
        <v>113.6</v>
      </c>
      <c r="H30" s="169" t="n">
        <v>114.9</v>
      </c>
      <c r="I30" s="169" t="n">
        <v>146.5</v>
      </c>
      <c r="J30" s="169" t="n">
        <v>129.4</v>
      </c>
      <c r="K30" s="169" t="n">
        <v>114.1</v>
      </c>
      <c r="L30" s="169" t="n">
        <v>120.9</v>
      </c>
      <c r="M30" s="169" t="n">
        <v>113</v>
      </c>
      <c r="N30" s="204" t="s">
        <v>1393</v>
      </c>
      <c r="O30" s="169"/>
      <c r="P30" s="169"/>
      <c r="Q30" s="169"/>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c r="AT30" s="169"/>
      <c r="AU30" s="169"/>
      <c r="AV30" s="169"/>
    </row>
    <row r="31" customFormat="false" ht="12.75" hidden="false" customHeight="true" outlineLevel="0" collapsed="false">
      <c r="A31" s="216" t="s">
        <v>473</v>
      </c>
      <c r="B31" s="169" t="n">
        <v>112.9</v>
      </c>
      <c r="C31" s="169" t="n">
        <v>117.8</v>
      </c>
      <c r="D31" s="169" t="n">
        <v>91.2</v>
      </c>
      <c r="E31" s="169" t="n">
        <v>105.9</v>
      </c>
      <c r="F31" s="169" t="n">
        <v>131.9</v>
      </c>
      <c r="G31" s="169" t="n">
        <v>107.1</v>
      </c>
      <c r="H31" s="169" t="n">
        <v>112.6</v>
      </c>
      <c r="I31" s="169" t="n">
        <v>126.3</v>
      </c>
      <c r="J31" s="169" t="n">
        <v>131.8</v>
      </c>
      <c r="K31" s="169" t="n">
        <v>111.7</v>
      </c>
      <c r="L31" s="169" t="n">
        <v>116</v>
      </c>
      <c r="M31" s="169" t="n">
        <v>111</v>
      </c>
      <c r="N31" s="204" t="s">
        <v>1393</v>
      </c>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69"/>
      <c r="AL31" s="169"/>
      <c r="AM31" s="169"/>
      <c r="AN31" s="169"/>
      <c r="AO31" s="169"/>
      <c r="AP31" s="169"/>
      <c r="AQ31" s="169"/>
      <c r="AR31" s="169"/>
      <c r="AS31" s="169"/>
      <c r="AT31" s="169"/>
      <c r="AU31" s="169"/>
      <c r="AV31" s="169"/>
    </row>
    <row r="32" customFormat="false" ht="12.75" hidden="false" customHeight="true" outlineLevel="0" collapsed="false">
      <c r="A32" s="216" t="s">
        <v>474</v>
      </c>
      <c r="B32" s="169" t="n">
        <v>120.9</v>
      </c>
      <c r="C32" s="169" t="n">
        <v>120.5</v>
      </c>
      <c r="D32" s="169" t="n">
        <v>123.9</v>
      </c>
      <c r="E32" s="169" t="n">
        <v>99.1</v>
      </c>
      <c r="F32" s="169" t="n">
        <v>120.8</v>
      </c>
      <c r="G32" s="169" t="n">
        <v>134.5</v>
      </c>
      <c r="H32" s="169" t="n">
        <v>120.5</v>
      </c>
      <c r="I32" s="169" t="n">
        <v>142.5</v>
      </c>
      <c r="J32" s="169" t="n">
        <v>134.1</v>
      </c>
      <c r="K32" s="169" t="n">
        <v>119.9</v>
      </c>
      <c r="L32" s="169" t="n">
        <v>115.4</v>
      </c>
      <c r="M32" s="169" t="n">
        <v>120.6</v>
      </c>
      <c r="N32" s="204" t="s">
        <v>1393</v>
      </c>
      <c r="O32" s="169"/>
      <c r="P32" s="169"/>
      <c r="Q32" s="169"/>
      <c r="R32" s="169"/>
      <c r="S32" s="169"/>
      <c r="T32" s="169"/>
      <c r="U32" s="169"/>
      <c r="V32" s="169"/>
      <c r="W32" s="169"/>
      <c r="X32" s="169"/>
      <c r="Y32" s="169"/>
      <c r="Z32" s="169"/>
      <c r="AA32" s="169"/>
      <c r="AB32" s="169"/>
      <c r="AC32" s="169"/>
      <c r="AD32" s="169"/>
      <c r="AE32" s="169"/>
      <c r="AF32" s="169"/>
      <c r="AG32" s="169"/>
      <c r="AH32" s="169"/>
      <c r="AI32" s="169"/>
      <c r="AJ32" s="169"/>
      <c r="AK32" s="169"/>
      <c r="AL32" s="169"/>
      <c r="AM32" s="169"/>
      <c r="AN32" s="169"/>
      <c r="AO32" s="169"/>
      <c r="AP32" s="169"/>
      <c r="AQ32" s="169"/>
      <c r="AR32" s="169"/>
      <c r="AS32" s="169"/>
      <c r="AT32" s="169"/>
      <c r="AU32" s="169"/>
      <c r="AV32" s="169"/>
    </row>
    <row r="33" customFormat="false" ht="12.75" hidden="false" customHeight="true" outlineLevel="0" collapsed="false">
      <c r="A33" s="216" t="s">
        <v>475</v>
      </c>
      <c r="B33" s="169" t="n">
        <v>115.1</v>
      </c>
      <c r="C33" s="169" t="n">
        <v>123.6</v>
      </c>
      <c r="D33" s="169" t="n">
        <v>119.3</v>
      </c>
      <c r="E33" s="169" t="n">
        <v>124</v>
      </c>
      <c r="F33" s="169" t="n">
        <v>118</v>
      </c>
      <c r="G33" s="169" t="n">
        <v>132</v>
      </c>
      <c r="H33" s="169" t="n">
        <v>114.6</v>
      </c>
      <c r="I33" s="169" t="n">
        <v>114.5</v>
      </c>
      <c r="J33" s="169" t="n">
        <v>124.4</v>
      </c>
      <c r="K33" s="169" t="n">
        <v>114.2</v>
      </c>
      <c r="L33" s="169" t="n">
        <v>115.6</v>
      </c>
      <c r="M33" s="169" t="n">
        <v>114</v>
      </c>
      <c r="N33" s="204" t="s">
        <v>1393</v>
      </c>
      <c r="O33" s="169"/>
      <c r="P33" s="169"/>
      <c r="Q33" s="169"/>
      <c r="R33" s="169"/>
      <c r="S33" s="169"/>
      <c r="T33" s="169"/>
      <c r="U33" s="169"/>
      <c r="V33" s="169"/>
      <c r="W33" s="169"/>
      <c r="X33" s="169"/>
      <c r="Y33" s="169"/>
      <c r="Z33" s="169"/>
      <c r="AA33" s="169"/>
      <c r="AB33" s="169"/>
      <c r="AC33" s="169"/>
      <c r="AD33" s="169"/>
      <c r="AE33" s="169"/>
      <c r="AF33" s="169"/>
      <c r="AG33" s="169"/>
      <c r="AH33" s="169"/>
      <c r="AI33" s="169"/>
      <c r="AJ33" s="169"/>
      <c r="AK33" s="169"/>
      <c r="AL33" s="169"/>
      <c r="AM33" s="169"/>
      <c r="AN33" s="169"/>
      <c r="AO33" s="169"/>
      <c r="AP33" s="169"/>
      <c r="AQ33" s="169"/>
      <c r="AR33" s="169"/>
      <c r="AS33" s="169"/>
      <c r="AT33" s="169"/>
      <c r="AU33" s="169"/>
      <c r="AV33" s="169"/>
    </row>
    <row r="34" customFormat="false" ht="12.75" hidden="false" customHeight="true" outlineLevel="0" collapsed="false">
      <c r="A34" s="216" t="s">
        <v>476</v>
      </c>
      <c r="B34" s="169" t="n">
        <v>116.6</v>
      </c>
      <c r="C34" s="169" t="n">
        <v>120.3</v>
      </c>
      <c r="D34" s="169" t="n">
        <v>152.5</v>
      </c>
      <c r="E34" s="169" t="n">
        <v>107.2</v>
      </c>
      <c r="F34" s="169" t="n">
        <v>118.1</v>
      </c>
      <c r="G34" s="169" t="n">
        <v>129.8</v>
      </c>
      <c r="H34" s="169" t="n">
        <v>116.2</v>
      </c>
      <c r="I34" s="169" t="n">
        <v>107.3</v>
      </c>
      <c r="J34" s="169" t="n">
        <v>139.1</v>
      </c>
      <c r="K34" s="169" t="n">
        <v>115.4</v>
      </c>
      <c r="L34" s="169" t="n">
        <v>113.8</v>
      </c>
      <c r="M34" s="169" t="n">
        <v>115.7</v>
      </c>
      <c r="N34" s="204" t="s">
        <v>1393</v>
      </c>
      <c r="O34" s="169"/>
      <c r="P34" s="169"/>
      <c r="Q34" s="169"/>
      <c r="R34" s="169"/>
      <c r="S34" s="169"/>
      <c r="T34" s="169"/>
      <c r="U34" s="169"/>
      <c r="V34" s="169"/>
      <c r="W34" s="169"/>
      <c r="X34" s="169"/>
      <c r="Y34" s="169"/>
      <c r="Z34" s="169"/>
      <c r="AA34" s="169"/>
      <c r="AB34" s="169"/>
      <c r="AC34" s="169"/>
      <c r="AD34" s="169"/>
      <c r="AE34" s="169"/>
      <c r="AF34" s="169"/>
      <c r="AG34" s="169"/>
      <c r="AH34" s="169"/>
      <c r="AI34" s="169"/>
      <c r="AJ34" s="169"/>
      <c r="AK34" s="169"/>
      <c r="AL34" s="169"/>
      <c r="AM34" s="169"/>
      <c r="AN34" s="169"/>
      <c r="AO34" s="169"/>
      <c r="AP34" s="169"/>
      <c r="AQ34" s="169"/>
      <c r="AR34" s="169"/>
      <c r="AS34" s="169"/>
      <c r="AT34" s="169"/>
      <c r="AU34" s="169"/>
      <c r="AV34" s="169"/>
    </row>
    <row r="35" customFormat="false" ht="12.75" hidden="false" customHeight="true" outlineLevel="0" collapsed="false">
      <c r="A35" s="216" t="s">
        <v>477</v>
      </c>
      <c r="B35" s="169" t="n">
        <v>122.3</v>
      </c>
      <c r="C35" s="169" t="n">
        <v>121</v>
      </c>
      <c r="D35" s="169" t="n">
        <v>139.3</v>
      </c>
      <c r="E35" s="169" t="n">
        <v>132</v>
      </c>
      <c r="F35" s="169" t="n">
        <v>113.5</v>
      </c>
      <c r="G35" s="169" t="n">
        <v>123.4</v>
      </c>
      <c r="H35" s="169" t="n">
        <v>122.1</v>
      </c>
      <c r="I35" s="169" t="n">
        <v>121.2</v>
      </c>
      <c r="J35" s="169" t="n">
        <v>148.1</v>
      </c>
      <c r="K35" s="169" t="n">
        <v>121.1</v>
      </c>
      <c r="L35" s="169" t="n">
        <v>120.4</v>
      </c>
      <c r="M35" s="169" t="n">
        <v>121.2</v>
      </c>
      <c r="N35" s="204" t="s">
        <v>1393</v>
      </c>
      <c r="O35" s="169"/>
      <c r="P35" s="169"/>
      <c r="Q35" s="169"/>
      <c r="R35" s="169"/>
      <c r="S35" s="169"/>
      <c r="T35" s="169"/>
      <c r="U35" s="169"/>
      <c r="V35" s="169"/>
      <c r="W35" s="169"/>
      <c r="X35" s="169"/>
      <c r="Y35" s="169"/>
      <c r="Z35" s="169"/>
      <c r="AA35" s="169"/>
      <c r="AB35" s="169"/>
      <c r="AC35" s="169"/>
      <c r="AD35" s="169"/>
      <c r="AE35" s="169"/>
      <c r="AF35" s="169"/>
      <c r="AG35" s="169"/>
      <c r="AH35" s="169"/>
      <c r="AI35" s="169"/>
      <c r="AJ35" s="169"/>
      <c r="AK35" s="169"/>
      <c r="AL35" s="169"/>
      <c r="AM35" s="169"/>
      <c r="AN35" s="169"/>
      <c r="AO35" s="169"/>
      <c r="AP35" s="169"/>
      <c r="AQ35" s="169"/>
      <c r="AR35" s="169"/>
      <c r="AS35" s="169"/>
      <c r="AT35" s="169"/>
      <c r="AU35" s="169"/>
      <c r="AV35" s="169"/>
    </row>
    <row r="36" customFormat="false" ht="12.75" hidden="false" customHeight="true" outlineLevel="0" collapsed="false">
      <c r="B36" s="169"/>
      <c r="C36" s="169"/>
      <c r="D36" s="118"/>
      <c r="E36" s="118"/>
      <c r="F36" s="118"/>
      <c r="G36" s="118"/>
      <c r="H36" s="169"/>
      <c r="I36" s="169"/>
      <c r="J36" s="169"/>
      <c r="K36" s="169"/>
      <c r="L36" s="169"/>
      <c r="M36" s="169"/>
      <c r="N36" s="204" t="s">
        <v>1393</v>
      </c>
      <c r="O36" s="169"/>
      <c r="P36" s="169"/>
      <c r="Q36" s="169"/>
      <c r="R36" s="169"/>
      <c r="S36" s="169"/>
      <c r="T36" s="169"/>
      <c r="U36" s="169"/>
      <c r="V36" s="169"/>
      <c r="W36" s="169"/>
      <c r="X36" s="169"/>
      <c r="Y36" s="169"/>
      <c r="Z36" s="169"/>
      <c r="AA36" s="169"/>
      <c r="AB36" s="169"/>
      <c r="AC36" s="169"/>
      <c r="AD36" s="169"/>
      <c r="AE36" s="169"/>
      <c r="AF36" s="169"/>
      <c r="AG36" s="169"/>
      <c r="AH36" s="169"/>
      <c r="AI36" s="169"/>
      <c r="AJ36" s="169"/>
      <c r="AK36" s="169"/>
      <c r="AL36" s="169"/>
      <c r="AM36" s="169"/>
      <c r="AN36" s="169"/>
      <c r="AO36" s="169"/>
      <c r="AP36" s="169"/>
      <c r="AQ36" s="169"/>
      <c r="AR36" s="169"/>
      <c r="AS36" s="169"/>
      <c r="AT36" s="169"/>
      <c r="AU36" s="169"/>
      <c r="AV36" s="169"/>
    </row>
    <row r="37" customFormat="false" ht="15" hidden="false" customHeight="true" outlineLevel="0" collapsed="false">
      <c r="A37" s="329" t="s">
        <v>487</v>
      </c>
      <c r="B37" s="329"/>
      <c r="C37" s="329"/>
      <c r="D37" s="329"/>
      <c r="E37" s="329"/>
      <c r="F37" s="329"/>
      <c r="G37" s="329"/>
      <c r="H37" s="329"/>
      <c r="I37" s="329"/>
      <c r="J37" s="329"/>
      <c r="K37" s="329"/>
      <c r="L37" s="329"/>
      <c r="M37" s="329"/>
    </row>
    <row r="38" customFormat="false" ht="12.75" hidden="false" customHeight="true" outlineLevel="0" collapsed="false">
      <c r="D38" s="116"/>
      <c r="E38" s="116"/>
      <c r="F38" s="116"/>
      <c r="G38" s="116"/>
    </row>
    <row r="39" customFormat="false" ht="12.75" hidden="false" customHeight="true" outlineLevel="0" collapsed="false">
      <c r="A39" s="216" t="s">
        <v>1365</v>
      </c>
      <c r="B39" s="431" t="n">
        <v>100</v>
      </c>
      <c r="C39" s="431" t="n">
        <v>100</v>
      </c>
      <c r="D39" s="431" t="n">
        <v>100</v>
      </c>
      <c r="E39" s="431" t="n">
        <v>100</v>
      </c>
      <c r="F39" s="431" t="n">
        <v>100</v>
      </c>
      <c r="G39" s="431" t="n">
        <v>100</v>
      </c>
      <c r="H39" s="431" t="n">
        <v>100</v>
      </c>
      <c r="I39" s="431" t="n">
        <v>100</v>
      </c>
      <c r="J39" s="431" t="n">
        <v>100</v>
      </c>
      <c r="K39" s="431" t="n">
        <v>100</v>
      </c>
      <c r="L39" s="431" t="n">
        <v>100</v>
      </c>
      <c r="M39" s="431" t="n">
        <v>100</v>
      </c>
      <c r="N39" s="438" t="s">
        <v>1393</v>
      </c>
      <c r="O39" s="186"/>
      <c r="P39" s="186"/>
      <c r="Q39" s="169"/>
      <c r="R39" s="169"/>
      <c r="S39" s="169"/>
      <c r="T39" s="169"/>
      <c r="U39" s="169"/>
      <c r="V39" s="169"/>
      <c r="W39" s="169"/>
      <c r="X39" s="169"/>
      <c r="Y39" s="169"/>
      <c r="Z39" s="169"/>
      <c r="AA39" s="169"/>
      <c r="AB39" s="169"/>
      <c r="AC39" s="169"/>
      <c r="AD39" s="169"/>
      <c r="AE39" s="169"/>
      <c r="AF39" s="169"/>
      <c r="AG39" s="169"/>
      <c r="AH39" s="169"/>
      <c r="AI39" s="169"/>
      <c r="AJ39" s="169"/>
      <c r="AK39" s="169"/>
      <c r="AL39" s="169"/>
      <c r="AM39" s="169"/>
      <c r="AN39" s="169"/>
      <c r="AO39" s="169"/>
      <c r="AP39" s="169"/>
      <c r="AQ39" s="169"/>
      <c r="AR39" s="169"/>
      <c r="AS39" s="169"/>
      <c r="AT39" s="169"/>
      <c r="AU39" s="169"/>
      <c r="AV39" s="169"/>
      <c r="AW39" s="169"/>
      <c r="AX39" s="169"/>
      <c r="AY39" s="169"/>
      <c r="AZ39" s="169"/>
      <c r="BA39" s="169"/>
      <c r="BB39" s="169"/>
      <c r="BC39" s="169"/>
      <c r="BD39" s="169"/>
      <c r="BE39" s="169"/>
      <c r="BF39" s="169"/>
    </row>
    <row r="40" customFormat="false" ht="12.75" hidden="false" customHeight="true" outlineLevel="0" collapsed="false">
      <c r="A40" s="216" t="s">
        <v>1366</v>
      </c>
      <c r="B40" s="186" t="n">
        <v>120.4</v>
      </c>
      <c r="C40" s="186" t="n">
        <v>118.7</v>
      </c>
      <c r="D40" s="186" t="n">
        <v>107.7</v>
      </c>
      <c r="E40" s="186" t="n">
        <v>109.5</v>
      </c>
      <c r="F40" s="186" t="n">
        <v>123.1</v>
      </c>
      <c r="G40" s="186" t="n">
        <v>119.3</v>
      </c>
      <c r="H40" s="186" t="n">
        <v>120.5</v>
      </c>
      <c r="I40" s="186" t="n">
        <v>118.8</v>
      </c>
      <c r="J40" s="186" t="n">
        <v>116.2</v>
      </c>
      <c r="K40" s="186" t="n">
        <v>120.6</v>
      </c>
      <c r="L40" s="186" t="n">
        <v>113.7</v>
      </c>
      <c r="M40" s="186" t="n">
        <v>121.7</v>
      </c>
      <c r="N40" s="438" t="s">
        <v>1393</v>
      </c>
      <c r="O40" s="186"/>
      <c r="P40" s="186"/>
      <c r="Q40" s="169"/>
      <c r="R40" s="169"/>
      <c r="S40" s="169"/>
      <c r="T40" s="169"/>
      <c r="U40" s="169"/>
      <c r="V40" s="169"/>
      <c r="W40" s="169"/>
      <c r="X40" s="169"/>
      <c r="Y40" s="169"/>
      <c r="Z40" s="169"/>
      <c r="AA40" s="169"/>
      <c r="AB40" s="169"/>
      <c r="AC40" s="169"/>
      <c r="AD40" s="169"/>
      <c r="AE40" s="169"/>
      <c r="AF40" s="169"/>
      <c r="AG40" s="169"/>
      <c r="AH40" s="169"/>
      <c r="AI40" s="169"/>
      <c r="AJ40" s="169"/>
      <c r="AK40" s="169"/>
      <c r="AL40" s="169"/>
      <c r="AM40" s="169"/>
      <c r="AN40" s="169"/>
      <c r="AO40" s="169"/>
      <c r="AP40" s="169"/>
      <c r="AQ40" s="169"/>
      <c r="AR40" s="169"/>
      <c r="AS40" s="169"/>
      <c r="AT40" s="169"/>
      <c r="AU40" s="169"/>
      <c r="AV40" s="169"/>
      <c r="AW40" s="169"/>
      <c r="AX40" s="169"/>
      <c r="AY40" s="169"/>
      <c r="AZ40" s="169"/>
      <c r="BA40" s="169"/>
      <c r="BB40" s="169"/>
      <c r="BC40" s="169"/>
      <c r="BD40" s="169"/>
      <c r="BE40" s="169"/>
      <c r="BF40" s="169"/>
    </row>
    <row r="41" customFormat="false" ht="12.75" hidden="false" customHeight="true" outlineLevel="0" collapsed="false">
      <c r="A41" s="306"/>
      <c r="B41" s="186"/>
      <c r="C41" s="186"/>
      <c r="D41" s="186"/>
      <c r="E41" s="186"/>
      <c r="F41" s="186"/>
      <c r="G41" s="186"/>
      <c r="H41" s="186"/>
      <c r="I41" s="186"/>
      <c r="J41" s="186"/>
      <c r="K41" s="186"/>
      <c r="L41" s="186"/>
      <c r="M41" s="186"/>
      <c r="N41" s="438"/>
      <c r="O41" s="186"/>
      <c r="P41" s="186"/>
      <c r="Q41" s="169"/>
      <c r="R41" s="169"/>
      <c r="S41" s="169"/>
      <c r="T41" s="169"/>
      <c r="U41" s="169"/>
      <c r="V41" s="169"/>
      <c r="W41" s="169"/>
      <c r="X41" s="169"/>
      <c r="Y41" s="169"/>
      <c r="Z41" s="169"/>
      <c r="AA41" s="169"/>
      <c r="AB41" s="169"/>
      <c r="AC41" s="169"/>
      <c r="AD41" s="169"/>
      <c r="AE41" s="169"/>
      <c r="AF41" s="169"/>
      <c r="AG41" s="169"/>
      <c r="AH41" s="169"/>
      <c r="AI41" s="169"/>
      <c r="AJ41" s="169"/>
      <c r="AK41" s="169"/>
      <c r="AL41" s="169"/>
      <c r="AM41" s="169"/>
      <c r="AN41" s="169"/>
      <c r="AO41" s="169"/>
      <c r="AP41" s="169"/>
      <c r="AQ41" s="169"/>
      <c r="AR41" s="169"/>
      <c r="AS41" s="169"/>
      <c r="AT41" s="169"/>
      <c r="AU41" s="169"/>
      <c r="AV41" s="169"/>
      <c r="AW41" s="169"/>
      <c r="AX41" s="169"/>
      <c r="AY41" s="169"/>
      <c r="AZ41" s="169"/>
      <c r="BA41" s="169"/>
      <c r="BB41" s="169"/>
      <c r="BC41" s="169"/>
      <c r="BD41" s="169"/>
      <c r="BE41" s="169"/>
      <c r="BF41" s="169"/>
    </row>
    <row r="42" customFormat="false" ht="12.75" hidden="false" customHeight="true" outlineLevel="0" collapsed="false">
      <c r="A42" s="216" t="s">
        <v>1384</v>
      </c>
      <c r="B42" s="186" t="n">
        <v>110.1</v>
      </c>
      <c r="C42" s="186" t="n">
        <v>106.4</v>
      </c>
      <c r="D42" s="186" t="n">
        <v>90.6</v>
      </c>
      <c r="E42" s="186" t="n">
        <v>95</v>
      </c>
      <c r="F42" s="186" t="n">
        <v>113.9</v>
      </c>
      <c r="G42" s="186" t="n">
        <v>104.4</v>
      </c>
      <c r="H42" s="186" t="n">
        <v>110.2</v>
      </c>
      <c r="I42" s="186" t="n">
        <v>117</v>
      </c>
      <c r="J42" s="186" t="n">
        <v>111.3</v>
      </c>
      <c r="K42" s="186" t="n">
        <v>110.1</v>
      </c>
      <c r="L42" s="186" t="n">
        <v>106.8</v>
      </c>
      <c r="M42" s="186" t="n">
        <v>110.6</v>
      </c>
      <c r="N42" s="438" t="s">
        <v>1393</v>
      </c>
      <c r="O42" s="186"/>
      <c r="P42" s="186"/>
      <c r="Q42" s="169"/>
      <c r="R42" s="169"/>
      <c r="S42" s="169"/>
      <c r="T42" s="169"/>
      <c r="U42" s="169"/>
      <c r="V42" s="169"/>
      <c r="W42" s="169"/>
      <c r="X42" s="169"/>
      <c r="Y42" s="169"/>
      <c r="Z42" s="169"/>
      <c r="AA42" s="169"/>
      <c r="AB42" s="169"/>
      <c r="AC42" s="169"/>
      <c r="AD42" s="169"/>
      <c r="AE42" s="169"/>
      <c r="AF42" s="169"/>
      <c r="AG42" s="169"/>
      <c r="AH42" s="169"/>
      <c r="AI42" s="169"/>
      <c r="AJ42" s="169"/>
      <c r="AK42" s="169"/>
      <c r="AL42" s="169"/>
      <c r="AM42" s="169"/>
      <c r="AN42" s="169"/>
      <c r="AO42" s="169"/>
      <c r="AP42" s="169"/>
      <c r="AQ42" s="169"/>
      <c r="AR42" s="169"/>
      <c r="AS42" s="169"/>
      <c r="AT42" s="169"/>
      <c r="AU42" s="169"/>
      <c r="AV42" s="169"/>
      <c r="AW42" s="169"/>
      <c r="AX42" s="169"/>
      <c r="AY42" s="169"/>
      <c r="AZ42" s="169"/>
      <c r="BA42" s="169"/>
      <c r="BB42" s="169"/>
      <c r="BC42" s="169"/>
      <c r="BD42" s="169"/>
      <c r="BE42" s="169"/>
      <c r="BF42" s="169"/>
    </row>
    <row r="43" customFormat="false" ht="12.75" hidden="false" customHeight="true" outlineLevel="0" collapsed="false">
      <c r="A43" s="216" t="s">
        <v>1385</v>
      </c>
      <c r="B43" s="186" t="n">
        <v>116.5</v>
      </c>
      <c r="C43" s="186" t="n">
        <v>117.7</v>
      </c>
      <c r="D43" s="186" t="n">
        <v>134.8</v>
      </c>
      <c r="E43" s="186" t="n">
        <v>107.2</v>
      </c>
      <c r="F43" s="186" t="n">
        <v>118</v>
      </c>
      <c r="G43" s="186" t="n">
        <v>123</v>
      </c>
      <c r="H43" s="186" t="n">
        <v>116.2</v>
      </c>
      <c r="I43" s="186" t="n">
        <v>112.6</v>
      </c>
      <c r="J43" s="186" t="n">
        <v>114.3</v>
      </c>
      <c r="K43" s="186" t="n">
        <v>116.3</v>
      </c>
      <c r="L43" s="186" t="n">
        <v>106.8</v>
      </c>
      <c r="M43" s="186" t="n">
        <v>117.8</v>
      </c>
      <c r="N43" s="438" t="s">
        <v>1393</v>
      </c>
      <c r="O43" s="186"/>
      <c r="P43" s="186"/>
      <c r="Q43" s="169"/>
      <c r="R43" s="169"/>
      <c r="S43" s="169"/>
      <c r="T43" s="169"/>
      <c r="U43" s="169"/>
      <c r="V43" s="169"/>
      <c r="W43" s="169"/>
      <c r="X43" s="169"/>
      <c r="Y43" s="169"/>
      <c r="Z43" s="169"/>
      <c r="AA43" s="169"/>
      <c r="AB43" s="169"/>
      <c r="AC43" s="169"/>
      <c r="AD43" s="169"/>
      <c r="AE43" s="169"/>
      <c r="AF43" s="169"/>
      <c r="AG43" s="169"/>
      <c r="AH43" s="169"/>
      <c r="AI43" s="169"/>
      <c r="AJ43" s="169"/>
      <c r="AK43" s="169"/>
      <c r="AL43" s="169"/>
      <c r="AM43" s="169"/>
      <c r="AN43" s="169"/>
      <c r="AO43" s="169"/>
      <c r="AP43" s="169"/>
      <c r="AQ43" s="169"/>
      <c r="AR43" s="169"/>
      <c r="AS43" s="169"/>
      <c r="AT43" s="169"/>
      <c r="AU43" s="169"/>
      <c r="AV43" s="169"/>
      <c r="AW43" s="169"/>
      <c r="AX43" s="169"/>
      <c r="AY43" s="169"/>
      <c r="AZ43" s="169"/>
      <c r="BA43" s="169"/>
      <c r="BB43" s="169"/>
      <c r="BC43" s="169"/>
      <c r="BD43" s="169"/>
      <c r="BE43" s="169"/>
      <c r="BF43" s="169"/>
    </row>
    <row r="44" customFormat="false" ht="12.75" hidden="false" customHeight="true" outlineLevel="0" collapsed="false">
      <c r="A44" s="306"/>
      <c r="B44" s="186"/>
      <c r="C44" s="186"/>
      <c r="D44" s="186"/>
      <c r="E44" s="186"/>
      <c r="F44" s="186"/>
      <c r="G44" s="186"/>
      <c r="H44" s="186"/>
      <c r="I44" s="186"/>
      <c r="J44" s="186"/>
      <c r="K44" s="186"/>
      <c r="L44" s="186"/>
      <c r="M44" s="186"/>
      <c r="N44" s="438"/>
      <c r="O44" s="186"/>
      <c r="P44" s="186"/>
    </row>
    <row r="45" customFormat="false" ht="12.75" hidden="false" customHeight="true" outlineLevel="0" collapsed="false">
      <c r="A45" s="168" t="n">
        <v>2006</v>
      </c>
      <c r="B45" s="186"/>
      <c r="C45" s="186"/>
      <c r="D45" s="186"/>
      <c r="E45" s="186"/>
      <c r="F45" s="186"/>
      <c r="G45" s="186"/>
      <c r="H45" s="186"/>
      <c r="I45" s="186"/>
      <c r="J45" s="186"/>
      <c r="K45" s="186"/>
      <c r="L45" s="186"/>
      <c r="M45" s="186"/>
      <c r="N45" s="438"/>
      <c r="O45" s="186"/>
      <c r="P45" s="186"/>
    </row>
    <row r="46" customFormat="false" ht="12.75" hidden="false" customHeight="true" outlineLevel="0" collapsed="false">
      <c r="A46" s="216" t="s">
        <v>477</v>
      </c>
      <c r="B46" s="186" t="n">
        <v>110.2</v>
      </c>
      <c r="C46" s="186" t="n">
        <v>105.4</v>
      </c>
      <c r="D46" s="186" t="n">
        <v>102.2</v>
      </c>
      <c r="E46" s="186" t="n">
        <v>94.2</v>
      </c>
      <c r="F46" s="186" t="n">
        <v>111.6</v>
      </c>
      <c r="G46" s="186" t="n">
        <v>104.3</v>
      </c>
      <c r="H46" s="186" t="n">
        <v>110.4</v>
      </c>
      <c r="I46" s="186" t="n">
        <v>102</v>
      </c>
      <c r="J46" s="186" t="n">
        <v>126.9</v>
      </c>
      <c r="K46" s="186" t="n">
        <v>109.9</v>
      </c>
      <c r="L46" s="186" t="n">
        <v>111.1</v>
      </c>
      <c r="M46" s="186" t="n">
        <v>109.7</v>
      </c>
      <c r="N46" s="438" t="s">
        <v>1393</v>
      </c>
      <c r="O46" s="186"/>
      <c r="P46" s="186"/>
    </row>
    <row r="47" customFormat="false" ht="12.75" hidden="false" customHeight="true" outlineLevel="0" collapsed="false">
      <c r="A47" s="216" t="s">
        <v>478</v>
      </c>
      <c r="B47" s="186" t="n">
        <v>120.1</v>
      </c>
      <c r="C47" s="186" t="n">
        <v>117.4</v>
      </c>
      <c r="D47" s="186" t="n">
        <v>94.1</v>
      </c>
      <c r="E47" s="186" t="n">
        <v>112.5</v>
      </c>
      <c r="F47" s="186" t="n">
        <v>123.8</v>
      </c>
      <c r="G47" s="186" t="n">
        <v>113.3</v>
      </c>
      <c r="H47" s="186" t="n">
        <v>120.1</v>
      </c>
      <c r="I47" s="186" t="n">
        <v>124.9</v>
      </c>
      <c r="J47" s="186" t="n">
        <v>109.2</v>
      </c>
      <c r="K47" s="186" t="n">
        <v>120.4</v>
      </c>
      <c r="L47" s="186" t="n">
        <v>123.7</v>
      </c>
      <c r="M47" s="186" t="n">
        <v>119.9</v>
      </c>
      <c r="N47" s="438" t="s">
        <v>1393</v>
      </c>
      <c r="O47" s="186"/>
      <c r="P47" s="186"/>
    </row>
    <row r="48" customFormat="false" ht="12.75" hidden="false" customHeight="true" outlineLevel="0" collapsed="false">
      <c r="A48" s="216" t="s">
        <v>479</v>
      </c>
      <c r="B48" s="186" t="n">
        <v>115.9</v>
      </c>
      <c r="C48" s="186" t="n">
        <v>113.1</v>
      </c>
      <c r="D48" s="186" t="n">
        <v>86.9</v>
      </c>
      <c r="E48" s="186" t="n">
        <v>100</v>
      </c>
      <c r="F48" s="186" t="n">
        <v>118.5</v>
      </c>
      <c r="G48" s="186" t="n">
        <v>116</v>
      </c>
      <c r="H48" s="186" t="n">
        <v>115.9</v>
      </c>
      <c r="I48" s="186" t="n">
        <v>96.9</v>
      </c>
      <c r="J48" s="186" t="n">
        <v>118.6</v>
      </c>
      <c r="K48" s="186" t="n">
        <v>116</v>
      </c>
      <c r="L48" s="186" t="n">
        <v>116.3</v>
      </c>
      <c r="M48" s="186" t="n">
        <v>115.9</v>
      </c>
      <c r="N48" s="438" t="s">
        <v>1393</v>
      </c>
      <c r="O48" s="186"/>
      <c r="P48" s="186"/>
    </row>
    <row r="49" customFormat="false" ht="12.75" hidden="false" customHeight="true" outlineLevel="0" collapsed="false">
      <c r="A49" s="216" t="s">
        <v>480</v>
      </c>
      <c r="B49" s="186" t="n">
        <v>134.9</v>
      </c>
      <c r="C49" s="186" t="n">
        <v>139</v>
      </c>
      <c r="D49" s="186" t="n">
        <v>102.2</v>
      </c>
      <c r="E49" s="186" t="n">
        <v>126.1</v>
      </c>
      <c r="F49" s="186" t="n">
        <v>138.9</v>
      </c>
      <c r="G49" s="186" t="n">
        <v>151.1</v>
      </c>
      <c r="H49" s="186" t="n">
        <v>134.9</v>
      </c>
      <c r="I49" s="186" t="n">
        <v>107.7</v>
      </c>
      <c r="J49" s="186" t="n">
        <v>133.1</v>
      </c>
      <c r="K49" s="186" t="n">
        <v>135.2</v>
      </c>
      <c r="L49" s="186" t="n">
        <v>122.1</v>
      </c>
      <c r="M49" s="186" t="n">
        <v>137.2</v>
      </c>
      <c r="N49" s="438" t="s">
        <v>1393</v>
      </c>
      <c r="O49" s="186"/>
      <c r="P49" s="186"/>
    </row>
    <row r="50" customFormat="false" ht="12.75" hidden="false" customHeight="true" outlineLevel="0" collapsed="false">
      <c r="A50" s="216" t="s">
        <v>481</v>
      </c>
      <c r="B50" s="186" t="n">
        <v>139.3</v>
      </c>
      <c r="C50" s="186" t="n">
        <v>149.9</v>
      </c>
      <c r="D50" s="186" t="n">
        <v>159.5</v>
      </c>
      <c r="E50" s="186" t="n">
        <v>140.8</v>
      </c>
      <c r="F50" s="186" t="n">
        <v>148.9</v>
      </c>
      <c r="G50" s="186" t="n">
        <v>156.7</v>
      </c>
      <c r="H50" s="186" t="n">
        <v>138.9</v>
      </c>
      <c r="I50" s="186" t="n">
        <v>126.8</v>
      </c>
      <c r="J50" s="186" t="n">
        <v>119.8</v>
      </c>
      <c r="K50" s="186" t="n">
        <v>139.7</v>
      </c>
      <c r="L50" s="186" t="n">
        <v>128.8</v>
      </c>
      <c r="M50" s="186" t="n">
        <v>141.4</v>
      </c>
      <c r="N50" s="438" t="s">
        <v>1393</v>
      </c>
      <c r="O50" s="186"/>
      <c r="P50" s="186"/>
    </row>
    <row r="51" customFormat="false" ht="12.75" hidden="false" customHeight="true" outlineLevel="0" collapsed="false">
      <c r="A51" s="216" t="s">
        <v>482</v>
      </c>
      <c r="B51" s="186" t="n">
        <v>151</v>
      </c>
      <c r="C51" s="186" t="n">
        <v>141.8</v>
      </c>
      <c r="D51" s="186" t="n">
        <v>178</v>
      </c>
      <c r="E51" s="186" t="n">
        <v>146.5</v>
      </c>
      <c r="F51" s="186" t="n">
        <v>144.6</v>
      </c>
      <c r="G51" s="186" t="n">
        <v>131.4</v>
      </c>
      <c r="H51" s="186" t="n">
        <v>151.2</v>
      </c>
      <c r="I51" s="186" t="n">
        <v>135.1</v>
      </c>
      <c r="J51" s="186" t="n">
        <v>132.8</v>
      </c>
      <c r="K51" s="186" t="n">
        <v>152</v>
      </c>
      <c r="L51" s="186" t="n">
        <v>125</v>
      </c>
      <c r="M51" s="186" t="n">
        <v>156.3</v>
      </c>
      <c r="N51" s="438" t="s">
        <v>1393</v>
      </c>
      <c r="O51" s="186"/>
      <c r="P51" s="186"/>
    </row>
    <row r="52" customFormat="false" ht="12.75" hidden="false" customHeight="true" outlineLevel="0" collapsed="false">
      <c r="A52" s="216" t="s">
        <v>483</v>
      </c>
      <c r="B52" s="186" t="n">
        <v>123.6</v>
      </c>
      <c r="C52" s="186" t="n">
        <v>124.2</v>
      </c>
      <c r="D52" s="186" t="n">
        <v>128.6</v>
      </c>
      <c r="E52" s="186" t="n">
        <v>117.8</v>
      </c>
      <c r="F52" s="186" t="n">
        <v>118.7</v>
      </c>
      <c r="G52" s="186" t="n">
        <v>136.5</v>
      </c>
      <c r="H52" s="186" t="n">
        <v>123.6</v>
      </c>
      <c r="I52" s="186" t="n">
        <v>132.2</v>
      </c>
      <c r="J52" s="186" t="n">
        <v>113.2</v>
      </c>
      <c r="K52" s="186" t="n">
        <v>123.9</v>
      </c>
      <c r="L52" s="186" t="n">
        <v>108.4</v>
      </c>
      <c r="M52" s="186" t="n">
        <v>126.4</v>
      </c>
      <c r="N52" s="438" t="s">
        <v>1393</v>
      </c>
      <c r="O52" s="186"/>
      <c r="P52" s="186"/>
    </row>
    <row r="53" customFormat="false" ht="12.75" hidden="false" customHeight="true" outlineLevel="0" collapsed="false">
      <c r="A53" s="306"/>
      <c r="B53" s="186"/>
      <c r="C53" s="186"/>
      <c r="D53" s="186"/>
      <c r="E53" s="186"/>
      <c r="F53" s="186"/>
      <c r="G53" s="186"/>
      <c r="H53" s="186"/>
      <c r="I53" s="186"/>
      <c r="J53" s="186"/>
      <c r="K53" s="186"/>
      <c r="L53" s="186"/>
      <c r="M53" s="186"/>
      <c r="N53" s="438"/>
      <c r="O53" s="186"/>
      <c r="P53" s="186"/>
    </row>
    <row r="54" customFormat="false" ht="12.75" hidden="false" customHeight="true" outlineLevel="0" collapsed="false">
      <c r="A54" s="168" t="n">
        <v>2007</v>
      </c>
      <c r="B54" s="186"/>
      <c r="C54" s="186"/>
      <c r="D54" s="186"/>
      <c r="E54" s="186"/>
      <c r="F54" s="186"/>
      <c r="G54" s="186"/>
      <c r="H54" s="186"/>
      <c r="I54" s="186"/>
      <c r="J54" s="186"/>
      <c r="K54" s="186"/>
      <c r="L54" s="186"/>
      <c r="M54" s="186"/>
      <c r="N54" s="438"/>
      <c r="O54" s="186"/>
      <c r="P54" s="186"/>
    </row>
    <row r="55" customFormat="false" ht="12.75" hidden="false" customHeight="true" outlineLevel="0" collapsed="false">
      <c r="A55" s="216" t="s">
        <v>504</v>
      </c>
      <c r="B55" s="186" t="n">
        <v>115.8</v>
      </c>
      <c r="C55" s="186" t="n">
        <v>114.1</v>
      </c>
      <c r="D55" s="186" t="n">
        <v>165.3</v>
      </c>
      <c r="E55" s="186" t="n">
        <v>98.7</v>
      </c>
      <c r="F55" s="186" t="n">
        <v>121.8</v>
      </c>
      <c r="G55" s="186" t="n">
        <v>108.9</v>
      </c>
      <c r="H55" s="186" t="n">
        <v>115.6</v>
      </c>
      <c r="I55" s="186" t="n">
        <v>131.6</v>
      </c>
      <c r="J55" s="186" t="n">
        <v>114.4</v>
      </c>
      <c r="K55" s="186" t="n">
        <v>115.5</v>
      </c>
      <c r="L55" s="186" t="n">
        <v>109.2</v>
      </c>
      <c r="M55" s="186" t="n">
        <v>116.5</v>
      </c>
      <c r="N55" s="438" t="s">
        <v>1393</v>
      </c>
      <c r="O55" s="186"/>
      <c r="P55" s="186"/>
    </row>
    <row r="56" customFormat="false" ht="12.75" hidden="false" customHeight="true" outlineLevel="0" collapsed="false">
      <c r="A56" s="216" t="s">
        <v>473</v>
      </c>
      <c r="B56" s="186" t="n">
        <v>112.2</v>
      </c>
      <c r="C56" s="186" t="n">
        <v>116.1</v>
      </c>
      <c r="D56" s="186" t="n">
        <v>94.4</v>
      </c>
      <c r="E56" s="186" t="n">
        <v>104.9</v>
      </c>
      <c r="F56" s="186" t="n">
        <v>125</v>
      </c>
      <c r="G56" s="186" t="n">
        <v>112.5</v>
      </c>
      <c r="H56" s="186" t="n">
        <v>111.9</v>
      </c>
      <c r="I56" s="186" t="n">
        <v>109.8</v>
      </c>
      <c r="J56" s="186" t="n">
        <v>112</v>
      </c>
      <c r="K56" s="186" t="n">
        <v>111.9</v>
      </c>
      <c r="L56" s="186" t="n">
        <v>17.6</v>
      </c>
      <c r="M56" s="186" t="n">
        <v>112.6</v>
      </c>
      <c r="N56" s="438" t="s">
        <v>1393</v>
      </c>
      <c r="O56" s="186"/>
      <c r="P56" s="186"/>
    </row>
    <row r="57" customFormat="false" ht="12.75" hidden="false" customHeight="true" outlineLevel="0" collapsed="false">
      <c r="A57" s="216" t="s">
        <v>474</v>
      </c>
      <c r="B57" s="186" t="n">
        <v>120.3</v>
      </c>
      <c r="C57" s="186" t="n">
        <v>115.9</v>
      </c>
      <c r="D57" s="186" t="n">
        <v>118.6</v>
      </c>
      <c r="E57" s="186" t="n">
        <v>98.5</v>
      </c>
      <c r="F57" s="186" t="n">
        <v>114.7</v>
      </c>
      <c r="G57" s="186" t="n">
        <v>129.5</v>
      </c>
      <c r="H57" s="186" t="n">
        <v>120.1</v>
      </c>
      <c r="I57" s="186" t="n">
        <v>125.1</v>
      </c>
      <c r="J57" s="186" t="n">
        <v>117.2</v>
      </c>
      <c r="K57" s="186" t="n">
        <v>120.2</v>
      </c>
      <c r="L57" s="186" t="n">
        <v>108.7</v>
      </c>
      <c r="M57" s="186" t="n">
        <v>122</v>
      </c>
      <c r="N57" s="438" t="s">
        <v>1393</v>
      </c>
      <c r="O57" s="186"/>
      <c r="P57" s="186"/>
    </row>
    <row r="58" customFormat="false" ht="12.75" hidden="false" customHeight="true" outlineLevel="0" collapsed="false">
      <c r="A58" s="216" t="s">
        <v>475</v>
      </c>
      <c r="B58" s="186" t="n">
        <v>113.3</v>
      </c>
      <c r="C58" s="186" t="n">
        <v>124</v>
      </c>
      <c r="D58" s="186" t="n">
        <v>130.3</v>
      </c>
      <c r="E58" s="186" t="n">
        <v>117.3</v>
      </c>
      <c r="F58" s="186" t="n">
        <v>118.7</v>
      </c>
      <c r="G58" s="186" t="n">
        <v>135.9</v>
      </c>
      <c r="H58" s="186" t="n">
        <v>112.8</v>
      </c>
      <c r="I58" s="186" t="n">
        <v>103.2</v>
      </c>
      <c r="J58" s="186" t="n">
        <v>102.8</v>
      </c>
      <c r="K58" s="186" t="n">
        <v>113.2</v>
      </c>
      <c r="L58" s="186" t="n">
        <v>104.4</v>
      </c>
      <c r="M58" s="186" t="n">
        <v>114.6</v>
      </c>
      <c r="N58" s="438" t="s">
        <v>1393</v>
      </c>
      <c r="O58" s="186"/>
      <c r="P58" s="186"/>
    </row>
    <row r="59" customFormat="false" ht="12.75" hidden="false" customHeight="true" outlineLevel="0" collapsed="false">
      <c r="A59" s="216" t="s">
        <v>476</v>
      </c>
      <c r="B59" s="186" t="n">
        <v>115.6</v>
      </c>
      <c r="C59" s="186" t="n">
        <v>118.1</v>
      </c>
      <c r="D59" s="186" t="n">
        <v>161.1</v>
      </c>
      <c r="E59" s="186" t="n">
        <v>102.9</v>
      </c>
      <c r="F59" s="186" t="n">
        <v>115.7</v>
      </c>
      <c r="G59" s="186" t="n">
        <v>128.8</v>
      </c>
      <c r="H59" s="186" t="n">
        <v>115.3</v>
      </c>
      <c r="I59" s="186" t="n">
        <v>97.8</v>
      </c>
      <c r="J59" s="186" t="n">
        <v>117</v>
      </c>
      <c r="K59" s="186" t="n">
        <v>115.4</v>
      </c>
      <c r="L59" s="186" t="n">
        <v>103.1</v>
      </c>
      <c r="M59" s="186" t="n">
        <v>117.3</v>
      </c>
      <c r="N59" s="438" t="s">
        <v>1393</v>
      </c>
      <c r="O59" s="186"/>
      <c r="P59" s="186"/>
    </row>
    <row r="60" customFormat="false" ht="12.75" hidden="false" customHeight="true" outlineLevel="0" collapsed="false">
      <c r="A60" s="216" t="s">
        <v>477</v>
      </c>
      <c r="B60" s="186" t="n">
        <v>121.8</v>
      </c>
      <c r="C60" s="186" t="n">
        <v>117.7</v>
      </c>
      <c r="D60" s="186" t="n">
        <v>139.4</v>
      </c>
      <c r="E60" s="186" t="n">
        <v>120.6</v>
      </c>
      <c r="F60" s="186" t="n">
        <v>112.3</v>
      </c>
      <c r="G60" s="186" t="n">
        <v>122.2</v>
      </c>
      <c r="H60" s="186" t="n">
        <v>121.6</v>
      </c>
      <c r="I60" s="186" t="n">
        <v>107.9</v>
      </c>
      <c r="J60" s="186" t="n">
        <v>122</v>
      </c>
      <c r="K60" s="186" t="n">
        <v>121.7</v>
      </c>
      <c r="L60" s="186" t="n">
        <v>107.8</v>
      </c>
      <c r="M60" s="186" t="n">
        <v>123.9</v>
      </c>
      <c r="N60" s="438" t="s">
        <v>1393</v>
      </c>
      <c r="O60" s="186"/>
      <c r="P60" s="186"/>
    </row>
    <row r="61" customFormat="false" ht="12.75" hidden="false" customHeight="true" outlineLevel="0" collapsed="false">
      <c r="B61" s="186"/>
      <c r="C61" s="186"/>
      <c r="D61" s="186"/>
      <c r="E61" s="186"/>
      <c r="F61" s="186"/>
      <c r="G61" s="186"/>
      <c r="H61" s="186"/>
      <c r="I61" s="186"/>
      <c r="J61" s="186"/>
      <c r="K61" s="186"/>
      <c r="L61" s="186"/>
      <c r="M61" s="186"/>
      <c r="N61" s="438"/>
      <c r="O61" s="186"/>
      <c r="P61" s="186"/>
    </row>
    <row r="62" customFormat="false" ht="15" hidden="false" customHeight="true" outlineLevel="0" collapsed="false">
      <c r="A62" s="329" t="s">
        <v>488</v>
      </c>
      <c r="B62" s="329"/>
      <c r="C62" s="329"/>
      <c r="D62" s="329"/>
      <c r="E62" s="329"/>
      <c r="F62" s="329"/>
      <c r="G62" s="329"/>
      <c r="H62" s="329"/>
      <c r="I62" s="329"/>
      <c r="J62" s="329"/>
      <c r="K62" s="329"/>
      <c r="L62" s="329"/>
      <c r="M62" s="329"/>
    </row>
    <row r="63" customFormat="false" ht="12.75" hidden="false" customHeight="true" outlineLevel="0" collapsed="false"/>
    <row r="64" customFormat="false" ht="12.75" hidden="false" customHeight="true" outlineLevel="0" collapsed="false">
      <c r="A64" s="216" t="s">
        <v>1365</v>
      </c>
      <c r="B64" s="431" t="n">
        <v>100</v>
      </c>
      <c r="C64" s="431" t="n">
        <v>100</v>
      </c>
      <c r="D64" s="431" t="n">
        <v>100</v>
      </c>
      <c r="E64" s="431" t="n">
        <v>100</v>
      </c>
      <c r="F64" s="431" t="n">
        <v>100</v>
      </c>
      <c r="G64" s="431" t="n">
        <v>100</v>
      </c>
      <c r="H64" s="431" t="n">
        <v>100</v>
      </c>
      <c r="I64" s="431" t="n">
        <v>100</v>
      </c>
      <c r="J64" s="431" t="n">
        <v>100</v>
      </c>
      <c r="K64" s="431" t="n">
        <v>100</v>
      </c>
      <c r="L64" s="431" t="n">
        <v>100</v>
      </c>
      <c r="M64" s="431" t="n">
        <v>100</v>
      </c>
      <c r="N64" s="431" t="n">
        <v>100</v>
      </c>
      <c r="O64" s="186"/>
      <c r="P64" s="186"/>
      <c r="Q64" s="186"/>
      <c r="R64" s="186"/>
      <c r="S64" s="186"/>
      <c r="T64" s="169"/>
      <c r="U64" s="169"/>
      <c r="V64" s="169"/>
      <c r="W64" s="169"/>
      <c r="X64" s="169"/>
      <c r="Y64" s="169"/>
      <c r="Z64" s="169"/>
      <c r="AA64" s="169"/>
      <c r="AB64" s="169"/>
    </row>
    <row r="65" customFormat="false" ht="12.75" hidden="false" customHeight="true" outlineLevel="0" collapsed="false">
      <c r="A65" s="216" t="s">
        <v>1366</v>
      </c>
      <c r="B65" s="186" t="n">
        <v>97.4</v>
      </c>
      <c r="C65" s="186" t="n">
        <v>100.3</v>
      </c>
      <c r="D65" s="186" t="n">
        <v>105.9</v>
      </c>
      <c r="E65" s="186" t="n">
        <v>100.8</v>
      </c>
      <c r="F65" s="186" t="n">
        <v>100.6</v>
      </c>
      <c r="G65" s="186" t="n">
        <v>99.1</v>
      </c>
      <c r="H65" s="186" t="n">
        <v>97.3</v>
      </c>
      <c r="I65" s="186" t="n">
        <v>107.2</v>
      </c>
      <c r="J65" s="186" t="n">
        <v>113.2</v>
      </c>
      <c r="K65" s="186" t="n">
        <v>96.7</v>
      </c>
      <c r="L65" s="186" t="n">
        <v>105.3</v>
      </c>
      <c r="M65" s="186" t="n">
        <v>95.4</v>
      </c>
      <c r="N65" s="186" t="n">
        <v>95.3</v>
      </c>
      <c r="O65" s="186"/>
      <c r="P65" s="186"/>
      <c r="Q65" s="186"/>
      <c r="R65" s="186"/>
      <c r="S65" s="186"/>
      <c r="T65" s="169"/>
      <c r="U65" s="169"/>
      <c r="V65" s="169"/>
      <c r="W65" s="169"/>
      <c r="X65" s="169"/>
      <c r="Y65" s="169"/>
      <c r="Z65" s="169"/>
      <c r="AA65" s="169"/>
      <c r="AB65" s="169"/>
    </row>
    <row r="66" customFormat="false" ht="12.75" hidden="false" customHeight="true" outlineLevel="0" collapsed="false">
      <c r="A66" s="306"/>
      <c r="B66" s="186"/>
      <c r="C66" s="186"/>
      <c r="D66" s="186"/>
      <c r="E66" s="186"/>
      <c r="F66" s="186"/>
      <c r="G66" s="186"/>
      <c r="H66" s="186"/>
      <c r="I66" s="186"/>
      <c r="J66" s="186"/>
      <c r="K66" s="186"/>
      <c r="L66" s="186"/>
      <c r="M66" s="186"/>
      <c r="N66" s="186"/>
      <c r="O66" s="186"/>
      <c r="P66" s="186"/>
      <c r="Q66" s="186"/>
      <c r="R66" s="186"/>
      <c r="S66" s="186"/>
      <c r="T66" s="169"/>
      <c r="U66" s="169"/>
      <c r="V66" s="169"/>
      <c r="W66" s="169"/>
      <c r="X66" s="169"/>
      <c r="Y66" s="169"/>
      <c r="Z66" s="169"/>
      <c r="AA66" s="169"/>
      <c r="AB66" s="169"/>
    </row>
    <row r="67" customFormat="false" ht="12.75" hidden="false" customHeight="true" outlineLevel="0" collapsed="false">
      <c r="A67" s="216" t="s">
        <v>1384</v>
      </c>
      <c r="B67" s="186" t="n">
        <v>97.9</v>
      </c>
      <c r="C67" s="186" t="n">
        <v>100.6</v>
      </c>
      <c r="D67" s="186" t="n">
        <v>104.3</v>
      </c>
      <c r="E67" s="186" t="n">
        <v>100.2</v>
      </c>
      <c r="F67" s="186" t="n">
        <v>100.6</v>
      </c>
      <c r="G67" s="186" t="n">
        <v>100.7</v>
      </c>
      <c r="H67" s="186" t="n">
        <v>97.8</v>
      </c>
      <c r="I67" s="186" t="n">
        <v>108.5</v>
      </c>
      <c r="J67" s="186" t="n">
        <v>111.7</v>
      </c>
      <c r="K67" s="186" t="n">
        <v>97.2</v>
      </c>
      <c r="L67" s="186" t="n">
        <v>103.1</v>
      </c>
      <c r="M67" s="186" t="n">
        <v>96.3</v>
      </c>
      <c r="N67" s="186" t="n">
        <v>96.4</v>
      </c>
      <c r="O67" s="186"/>
      <c r="P67" s="186"/>
      <c r="Q67" s="186"/>
      <c r="R67" s="186"/>
      <c r="S67" s="186"/>
      <c r="T67" s="169"/>
      <c r="U67" s="169"/>
      <c r="V67" s="169"/>
      <c r="W67" s="169"/>
      <c r="X67" s="169"/>
      <c r="Y67" s="169"/>
      <c r="Z67" s="169"/>
      <c r="AA67" s="169"/>
      <c r="AB67" s="169"/>
    </row>
    <row r="68" customFormat="false" ht="12.75" hidden="false" customHeight="true" outlineLevel="0" collapsed="false">
      <c r="A68" s="216" t="s">
        <v>1385</v>
      </c>
      <c r="B68" s="186" t="n">
        <v>100.6</v>
      </c>
      <c r="C68" s="186" t="n">
        <v>102.1</v>
      </c>
      <c r="D68" s="186" t="n">
        <v>96</v>
      </c>
      <c r="E68" s="186" t="n">
        <v>104.1</v>
      </c>
      <c r="F68" s="186" t="n">
        <v>103</v>
      </c>
      <c r="G68" s="186" t="n">
        <v>100.3</v>
      </c>
      <c r="H68" s="186" t="n">
        <v>100.5</v>
      </c>
      <c r="I68" s="186" t="n">
        <v>112.3</v>
      </c>
      <c r="J68" s="186" t="n">
        <v>117.7</v>
      </c>
      <c r="K68" s="186" t="n">
        <v>99.8</v>
      </c>
      <c r="L68" s="186" t="n">
        <v>109.5</v>
      </c>
      <c r="M68" s="186" t="n">
        <v>98.4</v>
      </c>
      <c r="N68" s="186" t="n">
        <v>98.4</v>
      </c>
      <c r="O68" s="186"/>
      <c r="P68" s="186"/>
      <c r="Q68" s="186"/>
      <c r="R68" s="186"/>
      <c r="S68" s="186"/>
      <c r="T68" s="169"/>
      <c r="U68" s="169"/>
      <c r="V68" s="169"/>
      <c r="W68" s="169"/>
      <c r="X68" s="169"/>
      <c r="Y68" s="169"/>
      <c r="Z68" s="169"/>
      <c r="AA68" s="169"/>
      <c r="AB68" s="169"/>
    </row>
    <row r="69" customFormat="false" ht="12.75" hidden="false" customHeight="true" outlineLevel="0" collapsed="false">
      <c r="A69" s="306"/>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8"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6" t="s">
        <v>477</v>
      </c>
      <c r="B71" s="186" t="n">
        <v>98.3</v>
      </c>
      <c r="C71" s="186" t="n">
        <v>100.2</v>
      </c>
      <c r="D71" s="186" t="n">
        <v>102.3</v>
      </c>
      <c r="E71" s="186" t="n">
        <v>99.1</v>
      </c>
      <c r="F71" s="186" t="n">
        <v>97.4</v>
      </c>
      <c r="G71" s="186" t="n">
        <v>105</v>
      </c>
      <c r="H71" s="186" t="n">
        <v>98.1</v>
      </c>
      <c r="I71" s="186" t="n">
        <v>105</v>
      </c>
      <c r="J71" s="186" t="n">
        <v>116.9</v>
      </c>
      <c r="K71" s="186" t="n">
        <v>97.3</v>
      </c>
      <c r="L71" s="186" t="n">
        <v>103.3</v>
      </c>
      <c r="M71" s="186" t="n">
        <v>96.3</v>
      </c>
      <c r="N71" s="186" t="n">
        <v>96.2</v>
      </c>
      <c r="O71" s="186"/>
      <c r="P71" s="186"/>
      <c r="Q71" s="186"/>
      <c r="R71" s="186"/>
      <c r="S71" s="186"/>
      <c r="T71" s="169"/>
    </row>
    <row r="72" customFormat="false" ht="12.75" hidden="false" customHeight="true" outlineLevel="0" collapsed="false">
      <c r="A72" s="216" t="s">
        <v>478</v>
      </c>
      <c r="B72" s="186" t="n">
        <v>96</v>
      </c>
      <c r="C72" s="186" t="n">
        <v>99.8</v>
      </c>
      <c r="D72" s="186" t="n">
        <v>105.3</v>
      </c>
      <c r="E72" s="186" t="n">
        <v>97.9</v>
      </c>
      <c r="F72" s="186" t="n">
        <v>100.6</v>
      </c>
      <c r="G72" s="186" t="n">
        <v>99.4</v>
      </c>
      <c r="H72" s="186" t="n">
        <v>95.9</v>
      </c>
      <c r="I72" s="186" t="n">
        <v>102.4</v>
      </c>
      <c r="J72" s="186" t="n">
        <v>116</v>
      </c>
      <c r="K72" s="186" t="n">
        <v>95.2</v>
      </c>
      <c r="L72" s="186" t="n">
        <v>99.8</v>
      </c>
      <c r="M72" s="186" t="n">
        <v>94.4</v>
      </c>
      <c r="N72" s="186" t="n">
        <v>94</v>
      </c>
      <c r="O72" s="186"/>
      <c r="P72" s="186"/>
      <c r="Q72" s="186"/>
      <c r="R72" s="186"/>
      <c r="S72" s="186"/>
      <c r="T72" s="169"/>
    </row>
    <row r="73" customFormat="false" ht="12.75" hidden="false" customHeight="true" outlineLevel="0" collapsed="false">
      <c r="A73" s="216" t="s">
        <v>479</v>
      </c>
      <c r="B73" s="186" t="n">
        <v>97.4</v>
      </c>
      <c r="C73" s="186" t="n">
        <v>100.8</v>
      </c>
      <c r="D73" s="186" t="n">
        <v>90.1</v>
      </c>
      <c r="E73" s="186" t="n">
        <v>99.7</v>
      </c>
      <c r="F73" s="186" t="n">
        <v>104.4</v>
      </c>
      <c r="G73" s="186" t="n">
        <v>96.7</v>
      </c>
      <c r="H73" s="186" t="n">
        <v>97.3</v>
      </c>
      <c r="I73" s="186" t="n">
        <v>106.1</v>
      </c>
      <c r="J73" s="186" t="n">
        <v>112.4</v>
      </c>
      <c r="K73" s="186" t="n">
        <v>96.7</v>
      </c>
      <c r="L73" s="186" t="n">
        <v>108.5</v>
      </c>
      <c r="M73" s="186" t="n">
        <v>94.8</v>
      </c>
      <c r="N73" s="186" t="n">
        <v>95.7</v>
      </c>
      <c r="O73" s="186"/>
      <c r="P73" s="186"/>
      <c r="Q73" s="186"/>
      <c r="R73" s="186"/>
      <c r="S73" s="186"/>
      <c r="T73" s="169"/>
    </row>
    <row r="74" customFormat="false" ht="12.75" hidden="false" customHeight="true" outlineLevel="0" collapsed="false">
      <c r="A74" s="216" t="s">
        <v>480</v>
      </c>
      <c r="B74" s="186" t="n">
        <v>97.4</v>
      </c>
      <c r="C74" s="186" t="n">
        <v>98.7</v>
      </c>
      <c r="D74" s="186" t="n">
        <v>116.6</v>
      </c>
      <c r="E74" s="186" t="n">
        <v>99.5</v>
      </c>
      <c r="F74" s="186" t="n">
        <v>97.6</v>
      </c>
      <c r="G74" s="186" t="n">
        <v>98.8</v>
      </c>
      <c r="H74" s="186" t="n">
        <v>97.3</v>
      </c>
      <c r="I74" s="186" t="n">
        <v>104.3</v>
      </c>
      <c r="J74" s="186" t="n">
        <v>118.1</v>
      </c>
      <c r="K74" s="186" t="n">
        <v>96.5</v>
      </c>
      <c r="L74" s="186" t="n">
        <v>109.2</v>
      </c>
      <c r="M74" s="186" t="n">
        <v>94.7</v>
      </c>
      <c r="N74" s="186" t="n">
        <v>93.5</v>
      </c>
      <c r="O74" s="186"/>
      <c r="P74" s="186"/>
      <c r="Q74" s="186"/>
      <c r="R74" s="186"/>
      <c r="S74" s="186"/>
      <c r="T74" s="169"/>
    </row>
    <row r="75" customFormat="false" ht="12.75" hidden="false" customHeight="true" outlineLevel="0" collapsed="false">
      <c r="A75" s="216" t="s">
        <v>481</v>
      </c>
      <c r="B75" s="186" t="n">
        <v>97.9</v>
      </c>
      <c r="C75" s="186" t="n">
        <v>98.7</v>
      </c>
      <c r="D75" s="186" t="n">
        <v>108.5</v>
      </c>
      <c r="E75" s="186" t="n">
        <v>100.8</v>
      </c>
      <c r="F75" s="186" t="n">
        <v>100.8</v>
      </c>
      <c r="G75" s="186" t="n">
        <v>93.7</v>
      </c>
      <c r="H75" s="186" t="n">
        <v>97.8</v>
      </c>
      <c r="I75" s="186" t="n">
        <v>105.9</v>
      </c>
      <c r="J75" s="186" t="n">
        <v>115.1</v>
      </c>
      <c r="K75" s="186" t="n">
        <v>97.2</v>
      </c>
      <c r="L75" s="186" t="n">
        <v>110.5</v>
      </c>
      <c r="M75" s="186" t="n">
        <v>95.3</v>
      </c>
      <c r="N75" s="186" t="n">
        <v>98.6</v>
      </c>
      <c r="O75" s="186"/>
      <c r="P75" s="186"/>
      <c r="Q75" s="186"/>
      <c r="R75" s="186"/>
      <c r="S75" s="186"/>
      <c r="T75" s="169"/>
    </row>
    <row r="76" customFormat="false" ht="12.75" hidden="false" customHeight="true" outlineLevel="0" collapsed="false">
      <c r="A76" s="216" t="s">
        <v>482</v>
      </c>
      <c r="B76" s="186" t="n">
        <v>95.4</v>
      </c>
      <c r="C76" s="186" t="n">
        <v>101.3</v>
      </c>
      <c r="D76" s="186" t="n">
        <v>104.6</v>
      </c>
      <c r="E76" s="186" t="n">
        <v>103.8</v>
      </c>
      <c r="F76" s="186" t="n">
        <v>99</v>
      </c>
      <c r="G76" s="186" t="n">
        <v>102.9</v>
      </c>
      <c r="H76" s="186" t="n">
        <v>95.2</v>
      </c>
      <c r="I76" s="186" t="n">
        <v>108.8</v>
      </c>
      <c r="J76" s="186" t="n">
        <v>114.6</v>
      </c>
      <c r="K76" s="186" t="n">
        <v>94.5</v>
      </c>
      <c r="L76" s="186" t="n">
        <v>109.4</v>
      </c>
      <c r="M76" s="186" t="n">
        <v>92.6</v>
      </c>
      <c r="N76" s="186" t="n">
        <v>92.1</v>
      </c>
      <c r="O76" s="186"/>
      <c r="P76" s="186"/>
      <c r="Q76" s="186"/>
      <c r="R76" s="186"/>
      <c r="S76" s="186"/>
      <c r="T76" s="169"/>
    </row>
    <row r="77" customFormat="false" ht="12.75" hidden="false" customHeight="true" outlineLevel="0" collapsed="false">
      <c r="A77" s="216" t="s">
        <v>483</v>
      </c>
      <c r="B77" s="186" t="n">
        <v>98.1</v>
      </c>
      <c r="C77" s="186" t="n">
        <v>101.3</v>
      </c>
      <c r="D77" s="186" t="n">
        <v>113.8</v>
      </c>
      <c r="E77" s="186" t="n">
        <v>105.2</v>
      </c>
      <c r="F77" s="186" t="n">
        <v>102.2</v>
      </c>
      <c r="G77" s="186" t="n">
        <v>96.8</v>
      </c>
      <c r="H77" s="186" t="n">
        <v>98</v>
      </c>
      <c r="I77" s="186" t="n">
        <v>107.9</v>
      </c>
      <c r="J77" s="186" t="n">
        <v>111</v>
      </c>
      <c r="K77" s="186" t="n">
        <v>97.5</v>
      </c>
      <c r="L77" s="186" t="n">
        <v>105.7</v>
      </c>
      <c r="M77" s="186" t="n">
        <v>96.4</v>
      </c>
      <c r="N77" s="186" t="n">
        <v>92.5</v>
      </c>
      <c r="O77" s="186"/>
      <c r="P77" s="186"/>
      <c r="Q77" s="186"/>
      <c r="R77" s="186"/>
      <c r="S77" s="186"/>
      <c r="T77" s="169"/>
    </row>
    <row r="78" customFormat="false" ht="12.75" hidden="false" customHeight="true" outlineLevel="0" collapsed="false">
      <c r="A78" s="306"/>
      <c r="B78" s="186"/>
      <c r="C78" s="186"/>
      <c r="D78" s="186"/>
      <c r="E78" s="186"/>
      <c r="F78" s="186"/>
      <c r="G78" s="186"/>
      <c r="H78" s="186"/>
      <c r="I78" s="186"/>
      <c r="J78" s="186"/>
      <c r="K78" s="186"/>
      <c r="L78" s="186"/>
      <c r="M78" s="186"/>
      <c r="N78" s="186"/>
      <c r="O78" s="186"/>
      <c r="P78" s="186"/>
      <c r="Q78" s="186"/>
      <c r="R78" s="186"/>
      <c r="S78" s="186"/>
      <c r="T78" s="169"/>
    </row>
    <row r="79" customFormat="false" ht="12.75" hidden="false" customHeight="true" outlineLevel="0" collapsed="false">
      <c r="A79" s="168" t="n">
        <v>2007</v>
      </c>
      <c r="B79" s="186"/>
      <c r="C79" s="186"/>
      <c r="D79" s="186"/>
      <c r="E79" s="186"/>
      <c r="F79" s="186"/>
      <c r="G79" s="186"/>
      <c r="H79" s="186"/>
      <c r="I79" s="186"/>
      <c r="J79" s="186"/>
      <c r="K79" s="186"/>
      <c r="L79" s="186"/>
      <c r="M79" s="186"/>
      <c r="N79" s="186"/>
      <c r="O79" s="186"/>
      <c r="P79" s="186"/>
      <c r="Q79" s="186"/>
      <c r="R79" s="186"/>
      <c r="S79" s="186"/>
      <c r="T79" s="169"/>
    </row>
    <row r="80" customFormat="false" ht="12.75" hidden="false" customHeight="true" outlineLevel="0" collapsed="false">
      <c r="A80" s="216" t="s">
        <v>504</v>
      </c>
      <c r="B80" s="186" t="n">
        <v>99.6</v>
      </c>
      <c r="C80" s="186" t="n">
        <v>103.4</v>
      </c>
      <c r="D80" s="186" t="n">
        <v>91.2</v>
      </c>
      <c r="E80" s="186" t="n">
        <v>102.3</v>
      </c>
      <c r="F80" s="186" t="n">
        <v>104.2</v>
      </c>
      <c r="G80" s="186" t="n">
        <v>104.3</v>
      </c>
      <c r="H80" s="186" t="n">
        <v>99.4</v>
      </c>
      <c r="I80" s="186" t="n">
        <v>111.3</v>
      </c>
      <c r="J80" s="186" t="n">
        <v>113.1</v>
      </c>
      <c r="K80" s="186" t="n">
        <v>98.8</v>
      </c>
      <c r="L80" s="186" t="n">
        <v>110.7</v>
      </c>
      <c r="M80" s="186" t="n">
        <v>97</v>
      </c>
      <c r="N80" s="186" t="n">
        <v>98.8</v>
      </c>
      <c r="O80" s="186"/>
      <c r="P80" s="186"/>
      <c r="Q80" s="186"/>
      <c r="R80" s="186"/>
      <c r="S80" s="186"/>
      <c r="T80" s="169"/>
    </row>
    <row r="81" customFormat="false" ht="12.75" hidden="false" customHeight="true" outlineLevel="0" collapsed="false">
      <c r="A81" s="216" t="s">
        <v>473</v>
      </c>
      <c r="B81" s="186" t="n">
        <v>100.6</v>
      </c>
      <c r="C81" s="186" t="n">
        <v>101.4</v>
      </c>
      <c r="D81" s="186" t="n">
        <v>96.6</v>
      </c>
      <c r="E81" s="186" t="n">
        <v>100.9</v>
      </c>
      <c r="F81" s="186" t="n">
        <v>105.5</v>
      </c>
      <c r="G81" s="186" t="n">
        <v>95.2</v>
      </c>
      <c r="H81" s="186" t="n">
        <v>100.6</v>
      </c>
      <c r="I81" s="186" t="n">
        <v>115</v>
      </c>
      <c r="J81" s="186" t="n">
        <v>117.6</v>
      </c>
      <c r="K81" s="186" t="n">
        <v>99.8</v>
      </c>
      <c r="L81" s="186" t="n">
        <v>107.9</v>
      </c>
      <c r="M81" s="186" t="n">
        <v>98.6</v>
      </c>
      <c r="N81" s="186" t="n">
        <v>98.9</v>
      </c>
      <c r="O81" s="186"/>
      <c r="P81" s="186"/>
      <c r="Q81" s="186"/>
      <c r="R81" s="186"/>
      <c r="S81" s="186"/>
      <c r="T81" s="169"/>
    </row>
    <row r="82" customFormat="false" ht="12.75" hidden="false" customHeight="true" outlineLevel="0" collapsed="false">
      <c r="A82" s="216" t="s">
        <v>474</v>
      </c>
      <c r="B82" s="186" t="n">
        <v>100.5</v>
      </c>
      <c r="C82" s="186" t="n">
        <v>103.9</v>
      </c>
      <c r="D82" s="186" t="n">
        <v>104.5</v>
      </c>
      <c r="E82" s="186" t="n">
        <v>100.6</v>
      </c>
      <c r="F82" s="186" t="n">
        <v>105.3</v>
      </c>
      <c r="G82" s="186" t="n">
        <v>103.8</v>
      </c>
      <c r="H82" s="186" t="n">
        <v>100.3</v>
      </c>
      <c r="I82" s="186" t="n">
        <v>114</v>
      </c>
      <c r="J82" s="186" t="n">
        <v>114.4</v>
      </c>
      <c r="K82" s="186" t="n">
        <v>99.7</v>
      </c>
      <c r="L82" s="186" t="n">
        <v>106.1</v>
      </c>
      <c r="M82" s="186" t="n">
        <v>98.8</v>
      </c>
      <c r="N82" s="186" t="n">
        <v>98.7</v>
      </c>
      <c r="O82" s="186"/>
      <c r="P82" s="186"/>
      <c r="Q82" s="186"/>
      <c r="R82" s="186"/>
      <c r="S82" s="186"/>
      <c r="T82" s="169"/>
    </row>
    <row r="83" customFormat="false" ht="12.75" hidden="false" customHeight="true" outlineLevel="0" collapsed="false">
      <c r="A83" s="216" t="s">
        <v>475</v>
      </c>
      <c r="B83" s="186" t="n">
        <v>101.6</v>
      </c>
      <c r="C83" s="186" t="n">
        <v>99.7</v>
      </c>
      <c r="D83" s="186" t="n">
        <v>91.5</v>
      </c>
      <c r="E83" s="186" t="n">
        <v>105.7</v>
      </c>
      <c r="F83" s="186" t="n">
        <v>99.4</v>
      </c>
      <c r="G83" s="186" t="n">
        <v>97.1</v>
      </c>
      <c r="H83" s="186" t="n">
        <v>101.6</v>
      </c>
      <c r="I83" s="186" t="n">
        <v>110.9</v>
      </c>
      <c r="J83" s="186" t="n">
        <v>121</v>
      </c>
      <c r="K83" s="186" t="n">
        <v>100.9</v>
      </c>
      <c r="L83" s="186" t="n">
        <v>110.6</v>
      </c>
      <c r="M83" s="186" t="n">
        <v>99.5</v>
      </c>
      <c r="N83" s="186" t="n">
        <v>100.8</v>
      </c>
      <c r="O83" s="186"/>
      <c r="P83" s="186"/>
      <c r="Q83" s="186"/>
      <c r="R83" s="186"/>
      <c r="S83" s="186"/>
      <c r="T83" s="169"/>
    </row>
    <row r="84" customFormat="false" ht="12.75" hidden="false" customHeight="true" outlineLevel="0" collapsed="false">
      <c r="A84" s="216" t="s">
        <v>476</v>
      </c>
      <c r="B84" s="186" t="n">
        <v>100.9</v>
      </c>
      <c r="C84" s="186" t="n">
        <v>101.8</v>
      </c>
      <c r="D84" s="186" t="n">
        <v>94.6</v>
      </c>
      <c r="E84" s="186" t="n">
        <v>104.1</v>
      </c>
      <c r="F84" s="186" t="n">
        <v>102.1</v>
      </c>
      <c r="G84" s="186" t="n">
        <v>100.8</v>
      </c>
      <c r="H84" s="186" t="n">
        <v>100.8</v>
      </c>
      <c r="I84" s="186" t="n">
        <v>109.7</v>
      </c>
      <c r="J84" s="186" t="n">
        <v>118.9</v>
      </c>
      <c r="K84" s="186" t="n">
        <v>100</v>
      </c>
      <c r="L84" s="186" t="n">
        <v>110.3</v>
      </c>
      <c r="M84" s="186" t="n">
        <v>98.6</v>
      </c>
      <c r="N84" s="186" t="n">
        <v>96.4</v>
      </c>
      <c r="O84" s="186"/>
      <c r="P84" s="186"/>
      <c r="Q84" s="186"/>
      <c r="R84" s="186"/>
      <c r="S84" s="186"/>
      <c r="T84" s="169"/>
    </row>
    <row r="85" customFormat="false" ht="12.75" hidden="false" customHeight="true" outlineLevel="0" collapsed="false">
      <c r="A85" s="216" t="s">
        <v>477</v>
      </c>
      <c r="B85" s="186" t="n">
        <v>100.5</v>
      </c>
      <c r="C85" s="186" t="n">
        <v>102.8</v>
      </c>
      <c r="D85" s="186" t="n">
        <v>99.9</v>
      </c>
      <c r="E85" s="186" t="n">
        <v>109.5</v>
      </c>
      <c r="F85" s="186" t="n">
        <v>101.1</v>
      </c>
      <c r="G85" s="186" t="n">
        <v>101</v>
      </c>
      <c r="H85" s="186" t="n">
        <v>100.4</v>
      </c>
      <c r="I85" s="186" t="n">
        <v>112.3</v>
      </c>
      <c r="J85" s="186" t="n">
        <v>121.4</v>
      </c>
      <c r="K85" s="186" t="n">
        <v>99.5</v>
      </c>
      <c r="L85" s="186" t="n">
        <v>111.6</v>
      </c>
      <c r="M85" s="186" t="n">
        <v>97.9</v>
      </c>
      <c r="N85" s="186" t="n">
        <v>96.9</v>
      </c>
      <c r="O85" s="186"/>
      <c r="P85" s="186"/>
      <c r="Q85" s="186"/>
      <c r="R85" s="186"/>
      <c r="S85" s="186"/>
      <c r="T85" s="169"/>
    </row>
    <row r="86" customFormat="false" ht="12.75" hidden="false" customHeight="true" outlineLevel="0" collapsed="false">
      <c r="A86" s="198" t="s">
        <v>1313</v>
      </c>
      <c r="B86" s="186"/>
      <c r="C86" s="186"/>
      <c r="D86" s="186"/>
      <c r="E86" s="186"/>
      <c r="F86" s="186"/>
      <c r="G86" s="186"/>
      <c r="H86" s="186"/>
      <c r="I86" s="186"/>
      <c r="J86" s="186"/>
      <c r="K86" s="186"/>
      <c r="L86" s="186"/>
      <c r="M86" s="186"/>
      <c r="N86" s="186"/>
      <c r="O86" s="186"/>
      <c r="P86" s="186"/>
      <c r="Q86" s="186"/>
      <c r="R86" s="186"/>
      <c r="S86" s="186"/>
    </row>
    <row r="87" customFormat="false" ht="12.75" hidden="false" customHeight="true" outlineLevel="0" collapsed="false">
      <c r="A87" s="3" t="s">
        <v>505</v>
      </c>
      <c r="B87" s="186"/>
      <c r="C87" s="186"/>
      <c r="D87" s="186"/>
      <c r="E87" s="186"/>
      <c r="F87" s="186"/>
      <c r="G87" s="186"/>
      <c r="H87" s="186"/>
      <c r="I87" s="186"/>
      <c r="J87" s="186"/>
      <c r="K87" s="186"/>
      <c r="L87" s="186"/>
      <c r="M87" s="186"/>
      <c r="N87" s="186"/>
      <c r="O87" s="186"/>
      <c r="P87" s="186"/>
      <c r="Q87" s="186"/>
      <c r="R87" s="186"/>
      <c r="S87" s="186"/>
    </row>
    <row r="88" customFormat="false" ht="12.75" hidden="false" customHeight="true" outlineLevel="0" collapsed="false">
      <c r="A88" s="3" t="s">
        <v>1386</v>
      </c>
    </row>
    <row r="89" customFormat="false" ht="12.75" hidden="false" customHeight="true" outlineLevel="0" collapsed="false">
      <c r="A89" s="3" t="s">
        <v>1373</v>
      </c>
      <c r="B89" s="186"/>
      <c r="C89" s="186"/>
      <c r="D89" s="186"/>
      <c r="E89" s="186"/>
      <c r="F89" s="186"/>
      <c r="G89" s="186"/>
      <c r="H89" s="186"/>
      <c r="I89" s="186"/>
      <c r="J89" s="186"/>
      <c r="K89" s="186"/>
      <c r="L89" s="186"/>
      <c r="M89" s="186"/>
      <c r="N89" s="186"/>
      <c r="O89" s="186"/>
      <c r="P89" s="186"/>
      <c r="Q89" s="186"/>
      <c r="R89" s="186"/>
      <c r="S89" s="186"/>
    </row>
    <row r="90" customFormat="false" ht="12.75" hidden="false" customHeight="true" outlineLevel="0" collapsed="false">
      <c r="A90" s="3" t="s">
        <v>1394</v>
      </c>
    </row>
    <row r="91" customFormat="false" ht="12.75" hidden="false" customHeight="true" outlineLevel="0" collapsed="false"/>
    <row r="114" customFormat="false" ht="12.75" hidden="false" customHeight="false" outlineLevel="0" collapsed="false">
      <c r="D114" s="116"/>
      <c r="E114" s="116"/>
      <c r="F114" s="116"/>
      <c r="G114" s="116"/>
    </row>
    <row r="115" customFormat="false" ht="12.75" hidden="false" customHeight="false" outlineLevel="0" collapsed="false">
      <c r="D115" s="116"/>
      <c r="E115" s="116"/>
      <c r="F115" s="116"/>
      <c r="G115" s="116"/>
    </row>
    <row r="116" customFormat="false" ht="12.75" hidden="false" customHeight="false" outlineLevel="0" collapsed="false">
      <c r="D116" s="116"/>
      <c r="E116" s="116"/>
      <c r="F116" s="116"/>
      <c r="G116" s="116"/>
    </row>
    <row r="117" customFormat="false" ht="12.75" hidden="false" customHeight="false" outlineLevel="0" collapsed="false">
      <c r="D117" s="116"/>
      <c r="E117" s="116"/>
      <c r="F117" s="116"/>
      <c r="G117" s="116"/>
    </row>
    <row r="118" customFormat="false" ht="12.75" hidden="false" customHeight="false" outlineLevel="0" collapsed="false">
      <c r="D118" s="116"/>
      <c r="E118" s="116"/>
      <c r="F118" s="116"/>
      <c r="G118" s="116"/>
    </row>
    <row r="119" customFormat="false" ht="12.75" hidden="false" customHeight="false" outlineLevel="0" collapsed="false">
      <c r="D119" s="116"/>
      <c r="E119" s="116"/>
      <c r="F119" s="116"/>
      <c r="G119" s="116"/>
    </row>
    <row r="120" customFormat="false" ht="12.75" hidden="false" customHeight="false" outlineLevel="0" collapsed="false">
      <c r="D120" s="116"/>
      <c r="E120" s="116"/>
      <c r="F120" s="116"/>
      <c r="G120" s="116"/>
    </row>
    <row r="121" customFormat="false" ht="12.75" hidden="false" customHeight="false" outlineLevel="0" collapsed="false">
      <c r="D121" s="116"/>
      <c r="E121" s="116"/>
      <c r="F121" s="116"/>
      <c r="G121" s="116"/>
    </row>
    <row r="122" customFormat="false" ht="12.75" hidden="false" customHeight="false" outlineLevel="0" collapsed="false">
      <c r="D122" s="116"/>
      <c r="E122" s="116"/>
      <c r="F122" s="116"/>
      <c r="G122" s="116"/>
    </row>
    <row r="123" customFormat="false" ht="12.75" hidden="false" customHeight="false" outlineLevel="0" collapsed="false">
      <c r="D123" s="116"/>
      <c r="E123" s="116"/>
      <c r="F123" s="116"/>
      <c r="G123" s="116"/>
    </row>
    <row r="124" customFormat="false" ht="12.75" hidden="false" customHeight="false" outlineLevel="0" collapsed="false">
      <c r="D124" s="116"/>
      <c r="E124" s="116"/>
      <c r="F124" s="116"/>
      <c r="G124" s="116"/>
    </row>
    <row r="125" customFormat="false" ht="12.75" hidden="false" customHeight="false" outlineLevel="0" collapsed="false">
      <c r="D125" s="116"/>
      <c r="E125" s="116"/>
      <c r="F125" s="116"/>
      <c r="G125" s="116"/>
    </row>
    <row r="126" customFormat="false" ht="12.75" hidden="false" customHeight="false" outlineLevel="0" collapsed="false">
      <c r="D126" s="116"/>
      <c r="E126" s="116"/>
      <c r="F126" s="116"/>
      <c r="G126" s="116"/>
    </row>
    <row r="127" customFormat="false" ht="12.75" hidden="false" customHeight="false" outlineLevel="0" collapsed="false">
      <c r="D127" s="116"/>
      <c r="E127" s="116"/>
      <c r="F127" s="116"/>
      <c r="G127" s="116"/>
    </row>
    <row r="128" customFormat="false" ht="12.75" hidden="false" customHeight="false" outlineLevel="0" collapsed="false">
      <c r="D128" s="116"/>
      <c r="E128" s="116"/>
      <c r="F128" s="116"/>
      <c r="G128" s="11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75"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19.5" hidden="false" customHeight="true" outlineLevel="0" collapsed="false">
      <c r="A1" s="119"/>
      <c r="B1" s="119"/>
      <c r="C1" s="119"/>
      <c r="D1" s="119"/>
      <c r="E1" s="119"/>
      <c r="F1" s="119"/>
      <c r="G1" s="119"/>
      <c r="H1" s="119"/>
      <c r="I1" s="119"/>
      <c r="J1" s="119"/>
      <c r="K1" s="119"/>
      <c r="L1" s="119"/>
    </row>
    <row r="2" s="155" customFormat="true" ht="20.1" hidden="false" customHeight="true" outlineLevel="0" collapsed="false">
      <c r="A2" s="119" t="s">
        <v>1397</v>
      </c>
      <c r="B2" s="119"/>
      <c r="C2" s="119"/>
      <c r="D2" s="119"/>
      <c r="E2" s="119"/>
      <c r="F2" s="119"/>
      <c r="G2" s="119"/>
      <c r="H2" s="119"/>
      <c r="I2" s="119"/>
      <c r="J2" s="119"/>
      <c r="K2" s="119"/>
      <c r="L2" s="119"/>
    </row>
    <row r="3" s="155" customFormat="true" ht="20.1" hidden="false" customHeight="true" outlineLevel="0" collapsed="false">
      <c r="A3" s="119" t="s">
        <v>1398</v>
      </c>
      <c r="B3" s="119"/>
      <c r="C3" s="119"/>
      <c r="D3" s="119"/>
      <c r="E3" s="119"/>
      <c r="F3" s="119"/>
      <c r="G3" s="119"/>
      <c r="H3" s="119"/>
      <c r="I3" s="119"/>
      <c r="J3" s="119"/>
      <c r="K3" s="119"/>
      <c r="L3" s="119"/>
    </row>
    <row r="4" s="155" customFormat="true" ht="20.1" hidden="false" customHeight="true" outlineLevel="0" collapsed="false">
      <c r="A4" s="119" t="s">
        <v>1399</v>
      </c>
      <c r="B4" s="119"/>
      <c r="C4" s="119"/>
      <c r="D4" s="119"/>
      <c r="E4" s="119"/>
      <c r="F4" s="119"/>
      <c r="G4" s="119"/>
      <c r="H4" s="119"/>
      <c r="I4" s="119"/>
      <c r="J4" s="119"/>
      <c r="K4" s="119"/>
      <c r="L4" s="119"/>
    </row>
    <row r="5" s="155" customFormat="true" ht="20.1" hidden="false" customHeight="true" outlineLevel="0" collapsed="false">
      <c r="A5" s="119" t="s">
        <v>1400</v>
      </c>
      <c r="B5" s="119"/>
      <c r="C5" s="119"/>
      <c r="D5" s="119"/>
      <c r="E5" s="119"/>
      <c r="F5" s="119"/>
      <c r="G5" s="119"/>
      <c r="H5" s="119"/>
      <c r="I5" s="119"/>
      <c r="J5" s="119"/>
      <c r="K5" s="119"/>
      <c r="L5" s="119"/>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2" t="s">
        <v>447</v>
      </c>
      <c r="B7" s="158" t="s">
        <v>1401</v>
      </c>
      <c r="C7" s="158"/>
      <c r="D7" s="158"/>
      <c r="E7" s="158"/>
      <c r="F7" s="158"/>
      <c r="G7" s="158"/>
      <c r="H7" s="158"/>
      <c r="I7" s="158"/>
      <c r="J7" s="158"/>
      <c r="K7" s="158"/>
      <c r="L7" s="158"/>
    </row>
    <row r="8" customFormat="false" ht="14.25" hidden="false" customHeight="true" outlineLevel="0" collapsed="false">
      <c r="A8" s="122"/>
      <c r="B8" s="159" t="s">
        <v>920</v>
      </c>
      <c r="C8" s="326" t="n">
        <v>0</v>
      </c>
      <c r="D8" s="440" t="n">
        <v>1</v>
      </c>
      <c r="E8" s="440" t="n">
        <v>2</v>
      </c>
      <c r="F8" s="440" t="n">
        <v>3</v>
      </c>
      <c r="G8" s="440" t="n">
        <v>4</v>
      </c>
      <c r="H8" s="440" t="n">
        <v>5</v>
      </c>
      <c r="I8" s="440" t="n">
        <v>6</v>
      </c>
      <c r="J8" s="440" t="n">
        <v>7</v>
      </c>
      <c r="K8" s="440" t="n">
        <v>8</v>
      </c>
      <c r="L8" s="197" t="n">
        <v>9</v>
      </c>
    </row>
    <row r="9" customFormat="false" ht="12.75" hidden="false" customHeight="true" outlineLevel="0" collapsed="false">
      <c r="A9" s="122"/>
      <c r="B9" s="159"/>
      <c r="C9" s="441" t="s">
        <v>1402</v>
      </c>
      <c r="D9" s="441" t="s">
        <v>1403</v>
      </c>
      <c r="E9" s="441" t="s">
        <v>1404</v>
      </c>
      <c r="F9" s="441" t="s">
        <v>1405</v>
      </c>
      <c r="G9" s="441" t="s">
        <v>1406</v>
      </c>
      <c r="H9" s="441" t="s">
        <v>1407</v>
      </c>
      <c r="I9" s="441" t="s">
        <v>1408</v>
      </c>
      <c r="J9" s="441" t="s">
        <v>1409</v>
      </c>
      <c r="K9" s="441" t="s">
        <v>1410</v>
      </c>
      <c r="L9" s="164" t="s">
        <v>1411</v>
      </c>
    </row>
    <row r="10" customFormat="false" ht="12.75" hidden="false" customHeight="false" outlineLevel="0" collapsed="false">
      <c r="A10" s="122"/>
      <c r="B10" s="159"/>
      <c r="C10" s="159"/>
      <c r="D10" s="441"/>
      <c r="E10" s="441"/>
      <c r="F10" s="441"/>
      <c r="G10" s="441"/>
      <c r="H10" s="441"/>
      <c r="I10" s="441"/>
      <c r="J10" s="441"/>
      <c r="K10" s="441"/>
      <c r="L10" s="164"/>
    </row>
    <row r="11" customFormat="false" ht="12.75" hidden="false" customHeight="false" outlineLevel="0" collapsed="false">
      <c r="A11" s="122"/>
      <c r="B11" s="159"/>
      <c r="C11" s="159"/>
      <c r="D11" s="441"/>
      <c r="E11" s="441"/>
      <c r="F11" s="441"/>
      <c r="G11" s="441"/>
      <c r="H11" s="441"/>
      <c r="I11" s="441"/>
      <c r="J11" s="441"/>
      <c r="K11" s="441"/>
      <c r="L11" s="164"/>
    </row>
    <row r="12" customFormat="false" ht="12.75" hidden="false" customHeight="false" outlineLevel="0" collapsed="false">
      <c r="A12" s="122"/>
      <c r="B12" s="159"/>
      <c r="C12" s="159"/>
      <c r="D12" s="441"/>
      <c r="E12" s="441"/>
      <c r="F12" s="441"/>
      <c r="G12" s="441"/>
      <c r="H12" s="441"/>
      <c r="I12" s="441"/>
      <c r="J12" s="441"/>
      <c r="K12" s="441"/>
      <c r="L12" s="164"/>
    </row>
    <row r="13" customFormat="false" ht="12.75" hidden="false" customHeight="false" outlineLevel="0" collapsed="false">
      <c r="A13" s="122"/>
      <c r="B13" s="159"/>
      <c r="C13" s="159"/>
      <c r="D13" s="441"/>
      <c r="E13" s="441"/>
      <c r="F13" s="441"/>
      <c r="G13" s="441"/>
      <c r="H13" s="441"/>
      <c r="I13" s="441"/>
      <c r="J13" s="441"/>
      <c r="K13" s="441"/>
      <c r="L13" s="164"/>
    </row>
    <row r="14" customFormat="false" ht="12.75" hidden="false" customHeight="false" outlineLevel="0" collapsed="false">
      <c r="A14" s="122"/>
      <c r="B14" s="159"/>
      <c r="C14" s="159"/>
      <c r="D14" s="441"/>
      <c r="E14" s="441"/>
      <c r="F14" s="441"/>
      <c r="G14" s="441"/>
      <c r="H14" s="441"/>
      <c r="I14" s="441"/>
      <c r="J14" s="441"/>
      <c r="K14" s="441"/>
      <c r="L14" s="164"/>
    </row>
    <row r="15" customFormat="false" ht="12.75" hidden="false" customHeight="true" outlineLevel="0" collapsed="false">
      <c r="D15" s="204"/>
      <c r="E15" s="204"/>
      <c r="F15" s="204"/>
      <c r="G15" s="204"/>
    </row>
    <row r="16" customFormat="false" ht="15" hidden="false" customHeight="true" outlineLevel="0" collapsed="false">
      <c r="A16" s="329" t="s">
        <v>1380</v>
      </c>
      <c r="B16" s="329"/>
      <c r="C16" s="329"/>
      <c r="D16" s="329"/>
      <c r="E16" s="329"/>
      <c r="F16" s="329"/>
      <c r="G16" s="329"/>
      <c r="H16" s="329"/>
      <c r="I16" s="329"/>
      <c r="J16" s="329"/>
      <c r="K16" s="329"/>
      <c r="L16" s="329"/>
    </row>
    <row r="17" customFormat="false" ht="12.75" hidden="false" customHeight="true" outlineLevel="0" collapsed="false"/>
    <row r="18" customFormat="false" ht="12.75" hidden="false" customHeight="true" outlineLevel="0" collapsed="false">
      <c r="A18" s="216" t="s">
        <v>1388</v>
      </c>
      <c r="B18" s="431" t="n">
        <v>100</v>
      </c>
      <c r="C18" s="431" t="n">
        <v>100</v>
      </c>
      <c r="D18" s="431" t="n">
        <v>100</v>
      </c>
      <c r="E18" s="431" t="n">
        <v>100</v>
      </c>
      <c r="F18" s="431" t="n">
        <v>100</v>
      </c>
      <c r="G18" s="431" t="n">
        <v>100</v>
      </c>
      <c r="H18" s="431" t="n">
        <v>100</v>
      </c>
      <c r="I18" s="431" t="n">
        <v>100</v>
      </c>
      <c r="J18" s="431" t="n">
        <v>100</v>
      </c>
      <c r="K18" s="431" t="n">
        <v>100</v>
      </c>
      <c r="L18" s="116" t="s">
        <v>1393</v>
      </c>
    </row>
    <row r="19" customFormat="false" ht="12.75" hidden="false" customHeight="true" outlineLevel="0" collapsed="false">
      <c r="A19" s="216" t="s">
        <v>1389</v>
      </c>
      <c r="B19" s="186" t="n">
        <v>116.5</v>
      </c>
      <c r="C19" s="186" t="n">
        <v>100.6</v>
      </c>
      <c r="D19" s="186" t="n">
        <v>99.2</v>
      </c>
      <c r="E19" s="186" t="n">
        <v>120.5</v>
      </c>
      <c r="F19" s="186" t="n">
        <v>124.4</v>
      </c>
      <c r="G19" s="186" t="n">
        <v>134.9</v>
      </c>
      <c r="H19" s="186" t="n">
        <v>110.8</v>
      </c>
      <c r="I19" s="186" t="n">
        <v>113.9</v>
      </c>
      <c r="J19" s="186" t="n">
        <v>108.7</v>
      </c>
      <c r="K19" s="186" t="n">
        <v>103.3</v>
      </c>
      <c r="L19" s="116" t="s">
        <v>1393</v>
      </c>
    </row>
    <row r="20" customFormat="false" ht="12.75" hidden="false" customHeight="true" outlineLevel="0" collapsed="false">
      <c r="A20" s="306"/>
      <c r="B20" s="186"/>
      <c r="C20" s="186"/>
      <c r="D20" s="186"/>
      <c r="E20" s="186"/>
      <c r="F20" s="186"/>
      <c r="G20" s="186"/>
      <c r="H20" s="186"/>
      <c r="I20" s="186"/>
      <c r="J20" s="186"/>
      <c r="K20" s="186"/>
      <c r="L20" s="116"/>
    </row>
    <row r="21" customFormat="false" ht="12.75" hidden="false" customHeight="true" outlineLevel="0" collapsed="false">
      <c r="A21" s="216" t="s">
        <v>1412</v>
      </c>
      <c r="B21" s="3" t="n">
        <v>112.7</v>
      </c>
      <c r="C21" s="3" t="n">
        <v>97.2</v>
      </c>
      <c r="D21" s="3" t="n">
        <v>95.2</v>
      </c>
      <c r="E21" s="3" t="n">
        <v>110.6</v>
      </c>
      <c r="F21" s="3" t="n">
        <v>128.6</v>
      </c>
      <c r="G21" s="3" t="n">
        <v>126.1</v>
      </c>
      <c r="H21" s="3" t="n">
        <v>108.3</v>
      </c>
      <c r="I21" s="3" t="n">
        <v>105.9</v>
      </c>
      <c r="J21" s="3" t="n">
        <v>104.9</v>
      </c>
      <c r="K21" s="3" t="n">
        <v>98.5</v>
      </c>
      <c r="L21" s="116" t="s">
        <v>1393</v>
      </c>
    </row>
    <row r="22" customFormat="false" ht="12.75" hidden="false" customHeight="true" outlineLevel="0" collapsed="false">
      <c r="A22" s="216" t="s">
        <v>1413</v>
      </c>
      <c r="B22" s="186" t="n">
        <v>121.2</v>
      </c>
      <c r="C22" s="186" t="n">
        <v>109.4</v>
      </c>
      <c r="D22" s="186" t="n">
        <v>102.5</v>
      </c>
      <c r="E22" s="186" t="n">
        <v>139.2</v>
      </c>
      <c r="F22" s="186" t="n">
        <v>105</v>
      </c>
      <c r="G22" s="186" t="n">
        <v>140</v>
      </c>
      <c r="H22" s="186" t="n">
        <v>124.2</v>
      </c>
      <c r="I22" s="186" t="n">
        <v>134.9</v>
      </c>
      <c r="J22" s="186" t="n">
        <v>109.4</v>
      </c>
      <c r="K22" s="186" t="n">
        <v>106.8</v>
      </c>
      <c r="L22" s="116" t="s">
        <v>1393</v>
      </c>
    </row>
    <row r="23" customFormat="false" ht="12.75" hidden="false" customHeight="true" outlineLevel="0" collapsed="false">
      <c r="A23" s="306"/>
      <c r="B23" s="186"/>
      <c r="C23" s="186"/>
      <c r="D23" s="186"/>
      <c r="E23" s="186"/>
      <c r="F23" s="186"/>
      <c r="G23" s="186"/>
      <c r="H23" s="186"/>
      <c r="I23" s="186"/>
      <c r="J23" s="186"/>
      <c r="K23" s="186"/>
      <c r="L23" s="116"/>
    </row>
    <row r="24" customFormat="false" ht="12.75" hidden="false" customHeight="true" outlineLevel="0" collapsed="false">
      <c r="A24" s="168" t="n">
        <v>2006</v>
      </c>
      <c r="B24" s="186"/>
      <c r="C24" s="186"/>
      <c r="D24" s="186"/>
      <c r="E24" s="186"/>
      <c r="F24" s="186"/>
      <c r="G24" s="186"/>
      <c r="H24" s="186"/>
      <c r="I24" s="186"/>
      <c r="J24" s="186"/>
      <c r="K24" s="186"/>
      <c r="L24" s="116"/>
    </row>
    <row r="25" s="198" customFormat="true" ht="12.75" hidden="false" customHeight="true" outlineLevel="0" collapsed="false">
      <c r="A25" s="216" t="s">
        <v>477</v>
      </c>
      <c r="B25" s="433" t="n">
        <v>114.8</v>
      </c>
      <c r="C25" s="433" t="n">
        <v>99</v>
      </c>
      <c r="D25" s="433" t="n">
        <v>92.3</v>
      </c>
      <c r="E25" s="433" t="n">
        <v>114.8</v>
      </c>
      <c r="F25" s="433" t="n">
        <v>120.9</v>
      </c>
      <c r="G25" s="433" t="n">
        <v>130.2</v>
      </c>
      <c r="H25" s="433" t="n">
        <v>114</v>
      </c>
      <c r="I25" s="433" t="n">
        <v>111.4</v>
      </c>
      <c r="J25" s="433" t="n">
        <v>108.7</v>
      </c>
      <c r="K25" s="433" t="n">
        <v>95.3</v>
      </c>
      <c r="L25" s="442" t="s">
        <v>1393</v>
      </c>
    </row>
    <row r="26" s="198" customFormat="true" ht="12.75" hidden="false" customHeight="true" outlineLevel="0" collapsed="false">
      <c r="A26" s="216" t="s">
        <v>478</v>
      </c>
      <c r="B26" s="433" t="n">
        <v>114.4</v>
      </c>
      <c r="C26" s="433" t="n">
        <v>100.9</v>
      </c>
      <c r="D26" s="433" t="n">
        <v>103.3</v>
      </c>
      <c r="E26" s="433" t="n">
        <v>133.8</v>
      </c>
      <c r="F26" s="433" t="n">
        <v>122.3</v>
      </c>
      <c r="G26" s="433" t="n">
        <v>144.1</v>
      </c>
      <c r="H26" s="433" t="n">
        <v>108.6</v>
      </c>
      <c r="I26" s="433" t="n">
        <v>119.2</v>
      </c>
      <c r="J26" s="433" t="n">
        <v>103.4</v>
      </c>
      <c r="K26" s="433" t="n">
        <v>97.6</v>
      </c>
      <c r="L26" s="442" t="s">
        <v>1393</v>
      </c>
    </row>
    <row r="27" s="198" customFormat="true" ht="12.75" hidden="false" customHeight="true" outlineLevel="0" collapsed="false">
      <c r="A27" s="216" t="s">
        <v>479</v>
      </c>
      <c r="B27" s="433" t="n">
        <v>111.1</v>
      </c>
      <c r="C27" s="433" t="n">
        <v>101.9</v>
      </c>
      <c r="D27" s="433" t="n">
        <v>91</v>
      </c>
      <c r="E27" s="433" t="n">
        <v>127.4</v>
      </c>
      <c r="F27" s="433" t="n">
        <v>119.9</v>
      </c>
      <c r="G27" s="433" t="n">
        <v>138.4</v>
      </c>
      <c r="H27" s="433" t="n">
        <v>107.7</v>
      </c>
      <c r="I27" s="433" t="n">
        <v>111.6</v>
      </c>
      <c r="J27" s="433" t="n">
        <v>98.6</v>
      </c>
      <c r="K27" s="433" t="n">
        <v>105.2</v>
      </c>
      <c r="L27" s="442" t="s">
        <v>1393</v>
      </c>
    </row>
    <row r="28" customFormat="false" ht="12.75" hidden="false" customHeight="true" outlineLevel="0" collapsed="false">
      <c r="A28" s="216" t="s">
        <v>480</v>
      </c>
      <c r="B28" s="186" t="n">
        <v>121.9</v>
      </c>
      <c r="C28" s="186" t="n">
        <v>103.3</v>
      </c>
      <c r="D28" s="186" t="n">
        <v>102.6</v>
      </c>
      <c r="E28" s="186" t="n">
        <v>125.7</v>
      </c>
      <c r="F28" s="186" t="n">
        <v>132.5</v>
      </c>
      <c r="G28" s="186" t="n">
        <v>133</v>
      </c>
      <c r="H28" s="186" t="n">
        <v>117.9</v>
      </c>
      <c r="I28" s="186" t="n">
        <v>121</v>
      </c>
      <c r="J28" s="186" t="n">
        <v>111.4</v>
      </c>
      <c r="K28" s="186" t="n">
        <v>112.3</v>
      </c>
      <c r="L28" s="116" t="s">
        <v>1393</v>
      </c>
    </row>
    <row r="29" customFormat="false" ht="12.75" hidden="false" customHeight="true" outlineLevel="0" collapsed="false">
      <c r="A29" s="216" t="s">
        <v>481</v>
      </c>
      <c r="B29" s="186" t="n">
        <v>127.3</v>
      </c>
      <c r="C29" s="186" t="n">
        <v>111.1</v>
      </c>
      <c r="D29" s="186" t="n">
        <v>99.4</v>
      </c>
      <c r="E29" s="186" t="n">
        <v>149.2</v>
      </c>
      <c r="F29" s="186" t="n">
        <v>112.7</v>
      </c>
      <c r="G29" s="186" t="n">
        <v>142.9</v>
      </c>
      <c r="H29" s="186" t="n">
        <v>121.3</v>
      </c>
      <c r="I29" s="186" t="n">
        <v>130.7</v>
      </c>
      <c r="J29" s="186" t="n">
        <v>121.2</v>
      </c>
      <c r="K29" s="186" t="n">
        <v>115.5</v>
      </c>
      <c r="L29" s="116" t="s">
        <v>1393</v>
      </c>
    </row>
    <row r="30" customFormat="false" ht="12.75" hidden="false" customHeight="true" outlineLevel="0" collapsed="false">
      <c r="A30" s="216" t="s">
        <v>482</v>
      </c>
      <c r="B30" s="186" t="n">
        <v>127.2</v>
      </c>
      <c r="C30" s="186" t="n">
        <v>100.2</v>
      </c>
      <c r="D30" s="186" t="n">
        <v>108.9</v>
      </c>
      <c r="E30" s="186" t="n">
        <v>125.5</v>
      </c>
      <c r="F30" s="186" t="n">
        <v>116</v>
      </c>
      <c r="G30" s="186" t="n">
        <v>131.1</v>
      </c>
      <c r="H30" s="186" t="n">
        <v>114.8</v>
      </c>
      <c r="I30" s="186" t="n">
        <v>132.5</v>
      </c>
      <c r="J30" s="186" t="n">
        <v>124.3</v>
      </c>
      <c r="K30" s="186" t="n">
        <v>116.3</v>
      </c>
      <c r="L30" s="116" t="s">
        <v>1393</v>
      </c>
    </row>
    <row r="31" customFormat="false" ht="12.75" hidden="false" customHeight="true" outlineLevel="0" collapsed="false">
      <c r="A31" s="216" t="s">
        <v>483</v>
      </c>
      <c r="B31" s="186" t="n">
        <v>119.3</v>
      </c>
      <c r="C31" s="186" t="n">
        <v>105.8</v>
      </c>
      <c r="D31" s="186" t="n">
        <v>114.1</v>
      </c>
      <c r="E31" s="186" t="n">
        <v>120.3</v>
      </c>
      <c r="F31" s="186" t="n">
        <v>117.6</v>
      </c>
      <c r="G31" s="186" t="n">
        <v>172.8</v>
      </c>
      <c r="H31" s="186" t="n">
        <v>109.4</v>
      </c>
      <c r="I31" s="186" t="n">
        <v>116.6</v>
      </c>
      <c r="J31" s="186" t="n">
        <v>115.8</v>
      </c>
      <c r="K31" s="186" t="n">
        <v>102.3</v>
      </c>
      <c r="L31" s="116" t="s">
        <v>1393</v>
      </c>
    </row>
    <row r="32" customFormat="false" ht="12.75" hidden="false" customHeight="true" outlineLevel="0" collapsed="false">
      <c r="A32" s="306"/>
      <c r="B32" s="186"/>
      <c r="C32" s="186"/>
      <c r="D32" s="186"/>
      <c r="E32" s="186"/>
      <c r="F32" s="186"/>
      <c r="G32" s="186"/>
      <c r="H32" s="186"/>
      <c r="I32" s="186"/>
      <c r="J32" s="186"/>
      <c r="K32" s="186"/>
      <c r="L32" s="116"/>
    </row>
    <row r="33" customFormat="false" ht="12.75" hidden="false" customHeight="true" outlineLevel="0" collapsed="false">
      <c r="A33" s="168" t="n">
        <v>2007</v>
      </c>
      <c r="B33" s="186"/>
      <c r="C33" s="186"/>
      <c r="D33" s="186"/>
      <c r="E33" s="186"/>
      <c r="F33" s="186"/>
      <c r="G33" s="186"/>
      <c r="H33" s="186"/>
      <c r="I33" s="186"/>
      <c r="J33" s="186"/>
      <c r="K33" s="186"/>
      <c r="L33" s="116"/>
    </row>
    <row r="34" customFormat="false" ht="12.75" hidden="false" customHeight="true" outlineLevel="0" collapsed="false">
      <c r="A34" s="216" t="s">
        <v>504</v>
      </c>
      <c r="B34" s="186" t="n">
        <v>117</v>
      </c>
      <c r="C34" s="186" t="n">
        <v>107.5</v>
      </c>
      <c r="D34" s="186" t="n">
        <v>103.2</v>
      </c>
      <c r="E34" s="186" t="n">
        <v>130.4</v>
      </c>
      <c r="F34" s="186" t="n">
        <v>106.2</v>
      </c>
      <c r="G34" s="186" t="n">
        <v>163</v>
      </c>
      <c r="H34" s="186" t="n">
        <v>116.5</v>
      </c>
      <c r="I34" s="186" t="n">
        <v>125.6</v>
      </c>
      <c r="J34" s="186" t="n">
        <v>106.2</v>
      </c>
      <c r="K34" s="186" t="n">
        <v>105.7</v>
      </c>
      <c r="L34" s="118" t="s">
        <v>1393</v>
      </c>
    </row>
    <row r="35" customFormat="false" ht="12.75" hidden="false" customHeight="true" outlineLevel="0" collapsed="false">
      <c r="A35" s="216" t="s">
        <v>473</v>
      </c>
      <c r="B35" s="186" t="n">
        <v>121.3</v>
      </c>
      <c r="C35" s="186" t="n">
        <v>105.3</v>
      </c>
      <c r="D35" s="186" t="n">
        <v>94.2</v>
      </c>
      <c r="E35" s="186" t="n">
        <v>140.9</v>
      </c>
      <c r="F35" s="186" t="n">
        <v>107.2</v>
      </c>
      <c r="G35" s="186" t="n">
        <v>140.4</v>
      </c>
      <c r="H35" s="186" t="n">
        <v>121.9</v>
      </c>
      <c r="I35" s="186" t="n">
        <v>133.5</v>
      </c>
      <c r="J35" s="186" t="n">
        <v>108.8</v>
      </c>
      <c r="K35" s="186" t="n">
        <v>115.4</v>
      </c>
      <c r="L35" s="118" t="s">
        <v>1393</v>
      </c>
    </row>
    <row r="36" customFormat="false" ht="12.75" hidden="false" customHeight="true" outlineLevel="0" collapsed="false">
      <c r="A36" s="216" t="s">
        <v>474</v>
      </c>
      <c r="B36" s="186" t="n">
        <v>124.8</v>
      </c>
      <c r="C36" s="186" t="n">
        <v>116.1</v>
      </c>
      <c r="D36" s="186" t="n">
        <v>108.7</v>
      </c>
      <c r="E36" s="186" t="n">
        <v>132.7</v>
      </c>
      <c r="F36" s="186" t="n">
        <v>98</v>
      </c>
      <c r="G36" s="186" t="n">
        <v>143.5</v>
      </c>
      <c r="H36" s="186" t="n">
        <v>128.7</v>
      </c>
      <c r="I36" s="186" t="n">
        <v>138.7</v>
      </c>
      <c r="J36" s="186" t="n">
        <v>114.4</v>
      </c>
      <c r="K36" s="186" t="n">
        <v>113.5</v>
      </c>
      <c r="L36" s="118" t="s">
        <v>1393</v>
      </c>
    </row>
    <row r="37" customFormat="false" ht="12.75" hidden="false" customHeight="true" outlineLevel="0" collapsed="false">
      <c r="A37" s="216" t="s">
        <v>475</v>
      </c>
      <c r="B37" s="186" t="n">
        <v>121.9</v>
      </c>
      <c r="C37" s="186" t="n">
        <v>116.5</v>
      </c>
      <c r="D37" s="186" t="n">
        <v>101.3</v>
      </c>
      <c r="E37" s="186" t="n">
        <v>141.4</v>
      </c>
      <c r="F37" s="186" t="n">
        <v>106.9</v>
      </c>
      <c r="G37" s="186" t="n">
        <v>128.7</v>
      </c>
      <c r="H37" s="186" t="n">
        <v>123.2</v>
      </c>
      <c r="I37" s="186" t="n">
        <v>136.6</v>
      </c>
      <c r="J37" s="186" t="n">
        <v>108.3</v>
      </c>
      <c r="K37" s="186" t="n">
        <v>109.5</v>
      </c>
      <c r="L37" s="118" t="s">
        <v>1393</v>
      </c>
    </row>
    <row r="38" customFormat="false" ht="12.75" hidden="false" customHeight="true" outlineLevel="0" collapsed="false">
      <c r="A38" s="216" t="s">
        <v>476</v>
      </c>
      <c r="B38" s="186" t="n">
        <v>117.7</v>
      </c>
      <c r="C38" s="186" t="n">
        <v>100</v>
      </c>
      <c r="D38" s="186" t="n">
        <v>99.8</v>
      </c>
      <c r="E38" s="186" t="n">
        <v>153.3</v>
      </c>
      <c r="F38" s="186" t="n">
        <v>106.4</v>
      </c>
      <c r="G38" s="186" t="n">
        <v>132.5</v>
      </c>
      <c r="H38" s="186" t="n">
        <v>121.8</v>
      </c>
      <c r="I38" s="186" t="n">
        <v>134</v>
      </c>
      <c r="J38" s="186" t="n">
        <v>105.3</v>
      </c>
      <c r="K38" s="186" t="n">
        <v>94.2</v>
      </c>
      <c r="L38" s="118" t="s">
        <v>1393</v>
      </c>
    </row>
    <row r="39" customFormat="false" ht="12.75" hidden="false" customHeight="true" outlineLevel="0" collapsed="false">
      <c r="A39" s="216" t="s">
        <v>477</v>
      </c>
      <c r="B39" s="186" t="n">
        <v>124.8</v>
      </c>
      <c r="C39" s="186" t="n">
        <v>111.3</v>
      </c>
      <c r="D39" s="186" t="n">
        <v>107.5</v>
      </c>
      <c r="E39" s="186" t="n">
        <v>136.6</v>
      </c>
      <c r="F39" s="186" t="n">
        <v>105.1</v>
      </c>
      <c r="G39" s="186" t="n">
        <v>132.2</v>
      </c>
      <c r="H39" s="186" t="n">
        <v>133.1</v>
      </c>
      <c r="I39" s="186" t="n">
        <v>141.1</v>
      </c>
      <c r="J39" s="186" t="n">
        <v>113.5</v>
      </c>
      <c r="K39" s="186" t="n">
        <v>102.4</v>
      </c>
      <c r="L39" s="118" t="s">
        <v>1393</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29" t="s">
        <v>487</v>
      </c>
      <c r="B41" s="329"/>
      <c r="C41" s="329"/>
      <c r="D41" s="329"/>
      <c r="E41" s="329"/>
      <c r="F41" s="329"/>
      <c r="G41" s="329"/>
      <c r="H41" s="329"/>
      <c r="I41" s="329"/>
      <c r="J41" s="329"/>
      <c r="K41" s="329"/>
      <c r="L41" s="329"/>
    </row>
    <row r="42" customFormat="false" ht="12.75" hidden="false" customHeight="true" outlineLevel="0" collapsed="false"/>
    <row r="43" customFormat="false" ht="12.75" hidden="false" customHeight="true" outlineLevel="0" collapsed="false">
      <c r="A43" s="216" t="s">
        <v>1388</v>
      </c>
      <c r="B43" s="431" t="n">
        <v>100</v>
      </c>
      <c r="C43" s="431" t="n">
        <v>100</v>
      </c>
      <c r="D43" s="431" t="n">
        <v>100</v>
      </c>
      <c r="E43" s="431" t="n">
        <v>100</v>
      </c>
      <c r="F43" s="431" t="n">
        <v>100</v>
      </c>
      <c r="G43" s="431" t="n">
        <v>100</v>
      </c>
      <c r="H43" s="431" t="n">
        <v>100</v>
      </c>
      <c r="I43" s="431" t="n">
        <v>100</v>
      </c>
      <c r="J43" s="431" t="n">
        <v>100</v>
      </c>
      <c r="K43" s="431" t="n">
        <v>100</v>
      </c>
      <c r="L43" s="116" t="s">
        <v>1393</v>
      </c>
    </row>
    <row r="44" customFormat="false" ht="12.75" hidden="false" customHeight="true" outlineLevel="0" collapsed="false">
      <c r="A44" s="216" t="s">
        <v>1389</v>
      </c>
      <c r="B44" s="186" t="n">
        <v>113.5</v>
      </c>
      <c r="C44" s="186" t="n">
        <v>97.2</v>
      </c>
      <c r="D44" s="186" t="n">
        <v>99.3</v>
      </c>
      <c r="E44" s="186" t="n">
        <v>106</v>
      </c>
      <c r="F44" s="186" t="n">
        <v>115.3</v>
      </c>
      <c r="G44" s="186" t="n">
        <v>130.8</v>
      </c>
      <c r="H44" s="186" t="n">
        <v>117.8</v>
      </c>
      <c r="I44" s="186" t="n">
        <v>104.8</v>
      </c>
      <c r="J44" s="186" t="n">
        <v>108.4</v>
      </c>
      <c r="K44" s="186" t="n">
        <v>101.4</v>
      </c>
      <c r="L44" s="116" t="s">
        <v>1393</v>
      </c>
    </row>
    <row r="45" customFormat="false" ht="12.75" hidden="false" customHeight="true" outlineLevel="0" collapsed="false">
      <c r="A45" s="306"/>
      <c r="B45" s="186"/>
      <c r="C45" s="186"/>
      <c r="D45" s="186"/>
      <c r="E45" s="186"/>
      <c r="F45" s="186"/>
      <c r="G45" s="186"/>
      <c r="H45" s="186"/>
      <c r="I45" s="186"/>
      <c r="J45" s="186"/>
      <c r="K45" s="186"/>
      <c r="L45" s="116"/>
    </row>
    <row r="46" customFormat="false" ht="12.75" hidden="false" customHeight="true" outlineLevel="0" collapsed="false">
      <c r="A46" s="216" t="s">
        <v>1412</v>
      </c>
      <c r="B46" s="3" t="n">
        <v>110.9</v>
      </c>
      <c r="C46" s="3" t="n">
        <v>93.9</v>
      </c>
      <c r="D46" s="3" t="n">
        <v>94.8</v>
      </c>
      <c r="E46" s="3" t="n">
        <v>98.3</v>
      </c>
      <c r="F46" s="186" t="n">
        <v>117</v>
      </c>
      <c r="G46" s="3" t="n">
        <v>122.7</v>
      </c>
      <c r="H46" s="3" t="n">
        <v>116.8</v>
      </c>
      <c r="I46" s="3" t="n">
        <v>101.1</v>
      </c>
      <c r="J46" s="3" t="n">
        <v>105.6</v>
      </c>
      <c r="K46" s="3" t="n">
        <v>96.7</v>
      </c>
      <c r="L46" s="116" t="s">
        <v>1393</v>
      </c>
    </row>
    <row r="47" customFormat="false" ht="12.75" hidden="false" customHeight="true" outlineLevel="0" collapsed="false">
      <c r="A47" s="216" t="s">
        <v>1413</v>
      </c>
      <c r="B47" s="186" t="n">
        <v>115.2</v>
      </c>
      <c r="C47" s="186" t="n">
        <v>104.3</v>
      </c>
      <c r="D47" s="186" t="n">
        <v>104.3</v>
      </c>
      <c r="E47" s="186" t="n">
        <v>112.9</v>
      </c>
      <c r="F47" s="186" t="n">
        <v>96.6</v>
      </c>
      <c r="G47" s="186" t="n">
        <v>130.3</v>
      </c>
      <c r="H47" s="186" t="n">
        <v>122</v>
      </c>
      <c r="I47" s="186" t="n">
        <v>117</v>
      </c>
      <c r="J47" s="186" t="n">
        <v>109.2</v>
      </c>
      <c r="K47" s="186" t="n">
        <v>104.6</v>
      </c>
      <c r="L47" s="116" t="s">
        <v>1393</v>
      </c>
    </row>
    <row r="48" customFormat="false" ht="12.75" hidden="false" customHeight="true" outlineLevel="0" collapsed="false">
      <c r="A48" s="306"/>
      <c r="B48" s="186"/>
      <c r="C48" s="186"/>
      <c r="D48" s="186"/>
      <c r="E48" s="186"/>
      <c r="F48" s="186"/>
      <c r="G48" s="186"/>
      <c r="H48" s="186"/>
      <c r="I48" s="186"/>
      <c r="J48" s="186"/>
      <c r="K48" s="186"/>
    </row>
    <row r="49" customFormat="false" ht="12.75" hidden="false" customHeight="true" outlineLevel="0" collapsed="false">
      <c r="A49" s="168" t="n">
        <v>2006</v>
      </c>
      <c r="B49" s="186"/>
      <c r="C49" s="186"/>
      <c r="D49" s="186"/>
      <c r="E49" s="186"/>
      <c r="F49" s="186"/>
      <c r="G49" s="186"/>
      <c r="H49" s="186"/>
      <c r="I49" s="186"/>
      <c r="J49" s="186"/>
      <c r="K49" s="186"/>
    </row>
    <row r="50" customFormat="false" ht="12.75" hidden="false" customHeight="true" outlineLevel="0" collapsed="false">
      <c r="A50" s="216" t="s">
        <v>477</v>
      </c>
      <c r="B50" s="186" t="n">
        <v>111.2</v>
      </c>
      <c r="C50" s="186" t="n">
        <v>95.3</v>
      </c>
      <c r="D50" s="186" t="n">
        <v>95.7</v>
      </c>
      <c r="E50" s="186" t="n">
        <v>94.3</v>
      </c>
      <c r="F50" s="186" t="n">
        <v>109.9</v>
      </c>
      <c r="G50" s="186" t="n">
        <v>127.3</v>
      </c>
      <c r="H50" s="186" t="n">
        <v>120.8</v>
      </c>
      <c r="I50" s="186" t="n">
        <v>104.1</v>
      </c>
      <c r="J50" s="186" t="n">
        <v>110.4</v>
      </c>
      <c r="K50" s="186" t="n">
        <v>93.7</v>
      </c>
      <c r="L50" s="116" t="s">
        <v>1393</v>
      </c>
    </row>
    <row r="51" customFormat="false" ht="12.75" hidden="false" customHeight="true" outlineLevel="0" collapsed="false">
      <c r="A51" s="216" t="s">
        <v>478</v>
      </c>
      <c r="B51" s="186" t="n">
        <v>111.8</v>
      </c>
      <c r="C51" s="186" t="n">
        <v>98.2</v>
      </c>
      <c r="D51" s="186" t="n">
        <v>105.7</v>
      </c>
      <c r="E51" s="186" t="n">
        <v>152.3</v>
      </c>
      <c r="F51" s="186" t="n">
        <v>111.5</v>
      </c>
      <c r="G51" s="186" t="n">
        <v>140.1</v>
      </c>
      <c r="H51" s="186" t="n">
        <v>114.2</v>
      </c>
      <c r="I51" s="186" t="n">
        <v>108.1</v>
      </c>
      <c r="J51" s="186" t="n">
        <v>101.7</v>
      </c>
      <c r="K51" s="186" t="n">
        <v>93.9</v>
      </c>
      <c r="L51" s="116" t="s">
        <v>1393</v>
      </c>
    </row>
    <row r="52" customFormat="false" ht="12.75" hidden="false" customHeight="true" outlineLevel="0" collapsed="false">
      <c r="A52" s="216" t="s">
        <v>479</v>
      </c>
      <c r="B52" s="186" t="n">
        <v>108.2</v>
      </c>
      <c r="C52" s="186" t="n">
        <v>98.2</v>
      </c>
      <c r="D52" s="186" t="n">
        <v>92.1</v>
      </c>
      <c r="E52" s="186" t="n">
        <v>114.6</v>
      </c>
      <c r="F52" s="186" t="n">
        <v>106.5</v>
      </c>
      <c r="G52" s="186" t="n">
        <v>133.7</v>
      </c>
      <c r="H52" s="186" t="n">
        <v>118.1</v>
      </c>
      <c r="I52" s="186" t="n">
        <v>100.9</v>
      </c>
      <c r="J52" s="186" t="n">
        <v>97.1</v>
      </c>
      <c r="K52" s="186" t="n">
        <v>103</v>
      </c>
      <c r="L52" s="116" t="s">
        <v>1393</v>
      </c>
    </row>
    <row r="53" customFormat="false" ht="12.75" hidden="false" customHeight="true" outlineLevel="0" collapsed="false">
      <c r="A53" s="216" t="s">
        <v>480</v>
      </c>
      <c r="B53" s="186" t="n">
        <v>116</v>
      </c>
      <c r="C53" s="186" t="n">
        <v>100.1</v>
      </c>
      <c r="D53" s="186" t="n">
        <v>103.3</v>
      </c>
      <c r="E53" s="186" t="n">
        <v>100.2</v>
      </c>
      <c r="F53" s="186" t="n">
        <v>119</v>
      </c>
      <c r="G53" s="186" t="n">
        <v>126.3</v>
      </c>
      <c r="H53" s="186" t="n">
        <v>123</v>
      </c>
      <c r="I53" s="186" t="n">
        <v>108.1</v>
      </c>
      <c r="J53" s="186" t="n">
        <v>110.1</v>
      </c>
      <c r="K53" s="186" t="n">
        <v>112.2</v>
      </c>
      <c r="L53" s="116" t="s">
        <v>1393</v>
      </c>
    </row>
    <row r="54" customFormat="false" ht="12.75" hidden="false" customHeight="true" outlineLevel="0" collapsed="false">
      <c r="A54" s="216" t="s">
        <v>481</v>
      </c>
      <c r="B54" s="186" t="n">
        <v>125.6</v>
      </c>
      <c r="C54" s="186" t="n">
        <v>107.8</v>
      </c>
      <c r="D54" s="186" t="n">
        <v>100</v>
      </c>
      <c r="E54" s="186" t="n">
        <v>119.2</v>
      </c>
      <c r="F54" s="186" t="n">
        <v>110.2</v>
      </c>
      <c r="G54" s="186" t="n">
        <v>139.6</v>
      </c>
      <c r="H54" s="186" t="n">
        <v>130</v>
      </c>
      <c r="I54" s="186" t="n">
        <v>117.5</v>
      </c>
      <c r="J54" s="186" t="n">
        <v>122.5</v>
      </c>
      <c r="K54" s="186" t="n">
        <v>117.4</v>
      </c>
      <c r="L54" s="116" t="s">
        <v>1393</v>
      </c>
    </row>
    <row r="55" customFormat="false" ht="12.75" hidden="false" customHeight="true" outlineLevel="0" collapsed="false">
      <c r="A55" s="216" t="s">
        <v>482</v>
      </c>
      <c r="B55" s="186" t="n">
        <v>121.6</v>
      </c>
      <c r="C55" s="186" t="n">
        <v>97.3</v>
      </c>
      <c r="D55" s="186" t="n">
        <v>109.6</v>
      </c>
      <c r="E55" s="186" t="n">
        <v>97.9</v>
      </c>
      <c r="F55" s="186" t="n">
        <v>117.3</v>
      </c>
      <c r="G55" s="186" t="n">
        <v>125.7</v>
      </c>
      <c r="H55" s="186" t="n">
        <v>117.9</v>
      </c>
      <c r="I55" s="186" t="n">
        <v>115.6</v>
      </c>
      <c r="J55" s="186" t="n">
        <v>123</v>
      </c>
      <c r="K55" s="186" t="n">
        <v>114</v>
      </c>
      <c r="L55" s="116" t="s">
        <v>1393</v>
      </c>
    </row>
    <row r="56" customFormat="false" ht="12.75" hidden="false" customHeight="true" outlineLevel="0" collapsed="false">
      <c r="A56" s="216" t="s">
        <v>483</v>
      </c>
      <c r="B56" s="186" t="n">
        <v>114</v>
      </c>
      <c r="C56" s="186" t="n">
        <v>101.5</v>
      </c>
      <c r="D56" s="186" t="n">
        <v>112.3</v>
      </c>
      <c r="E56" s="186" t="n">
        <v>97.6</v>
      </c>
      <c r="F56" s="186" t="n">
        <v>117.2</v>
      </c>
      <c r="G56" s="186" t="n">
        <v>167.8</v>
      </c>
      <c r="H56" s="186" t="n">
        <v>109.4</v>
      </c>
      <c r="I56" s="186" t="n">
        <v>100.3</v>
      </c>
      <c r="J56" s="186" t="n">
        <v>113</v>
      </c>
      <c r="K56" s="186" t="n">
        <v>95.9</v>
      </c>
      <c r="L56" s="116" t="s">
        <v>1393</v>
      </c>
    </row>
    <row r="57" customFormat="false" ht="12.75" hidden="false" customHeight="true" outlineLevel="0" collapsed="false">
      <c r="A57" s="306"/>
      <c r="B57" s="186"/>
      <c r="C57" s="186"/>
      <c r="D57" s="186"/>
      <c r="E57" s="186"/>
      <c r="F57" s="186"/>
      <c r="G57" s="186"/>
      <c r="H57" s="186"/>
      <c r="I57" s="186"/>
      <c r="J57" s="186"/>
      <c r="K57" s="186"/>
    </row>
    <row r="58" customFormat="false" ht="12.75" hidden="false" customHeight="true" outlineLevel="0" collapsed="false">
      <c r="A58" s="168" t="n">
        <v>2007</v>
      </c>
      <c r="B58" s="186"/>
      <c r="C58" s="186"/>
      <c r="D58" s="186"/>
      <c r="E58" s="186"/>
      <c r="F58" s="186"/>
      <c r="G58" s="186"/>
      <c r="H58" s="186"/>
      <c r="I58" s="186"/>
      <c r="J58" s="186"/>
      <c r="K58" s="186"/>
    </row>
    <row r="59" customFormat="false" ht="12.75" hidden="false" customHeight="true" outlineLevel="0" collapsed="false">
      <c r="A59" s="216" t="s">
        <v>504</v>
      </c>
      <c r="B59" s="186" t="n">
        <v>112.2</v>
      </c>
      <c r="C59" s="186" t="n">
        <v>103.1</v>
      </c>
      <c r="D59" s="186" t="n">
        <v>105.7</v>
      </c>
      <c r="E59" s="186" t="n">
        <v>111.3</v>
      </c>
      <c r="F59" s="186" t="n">
        <v>97.8</v>
      </c>
      <c r="G59" s="186" t="n">
        <v>154.8</v>
      </c>
      <c r="H59" s="186" t="n">
        <v>114.2</v>
      </c>
      <c r="I59" s="186" t="n">
        <v>110</v>
      </c>
      <c r="J59" s="186" t="n">
        <v>106.8</v>
      </c>
      <c r="K59" s="186" t="n">
        <v>103.2</v>
      </c>
      <c r="L59" s="118" t="s">
        <v>1393</v>
      </c>
    </row>
    <row r="60" customFormat="false" ht="12.75" hidden="false" customHeight="true" outlineLevel="0" collapsed="false">
      <c r="A60" s="216" t="s">
        <v>473</v>
      </c>
      <c r="B60" s="186" t="n">
        <v>117</v>
      </c>
      <c r="C60" s="186" t="n">
        <v>101</v>
      </c>
      <c r="D60" s="186" t="n">
        <v>99</v>
      </c>
      <c r="E60" s="186" t="n">
        <v>116.4</v>
      </c>
      <c r="F60" s="186" t="n">
        <v>102.6</v>
      </c>
      <c r="G60" s="186" t="n">
        <v>135.2</v>
      </c>
      <c r="H60" s="186" t="n">
        <v>122.9</v>
      </c>
      <c r="I60" s="186" t="n">
        <v>118.2</v>
      </c>
      <c r="J60" s="186" t="n">
        <v>108.5</v>
      </c>
      <c r="K60" s="186" t="n">
        <v>111.3</v>
      </c>
      <c r="L60" s="118" t="s">
        <v>1393</v>
      </c>
    </row>
    <row r="61" customFormat="false" ht="12.75" hidden="false" customHeight="true" outlineLevel="0" collapsed="false">
      <c r="A61" s="216" t="s">
        <v>474</v>
      </c>
      <c r="B61" s="186" t="n">
        <v>118</v>
      </c>
      <c r="C61" s="186" t="n">
        <v>111</v>
      </c>
      <c r="D61" s="186" t="n">
        <v>105.9</v>
      </c>
      <c r="E61" s="186" t="n">
        <v>110.3</v>
      </c>
      <c r="F61" s="186" t="n">
        <v>92.2</v>
      </c>
      <c r="G61" s="186" t="n">
        <v>130.7</v>
      </c>
      <c r="H61" s="186" t="n">
        <v>125.7</v>
      </c>
      <c r="I61" s="186" t="n">
        <v>121.4</v>
      </c>
      <c r="J61" s="186" t="n">
        <v>113.4</v>
      </c>
      <c r="K61" s="186" t="n">
        <v>111.4</v>
      </c>
      <c r="L61" s="118" t="s">
        <v>1393</v>
      </c>
    </row>
    <row r="62" customFormat="false" ht="12.75" hidden="false" customHeight="true" outlineLevel="0" collapsed="false">
      <c r="A62" s="216" t="s">
        <v>475</v>
      </c>
      <c r="B62" s="186" t="n">
        <v>117.6</v>
      </c>
      <c r="C62" s="186" t="n">
        <v>110.8</v>
      </c>
      <c r="D62" s="186" t="n">
        <v>102.5</v>
      </c>
      <c r="E62" s="186" t="n">
        <v>114.6</v>
      </c>
      <c r="F62" s="186" t="n">
        <v>98.5</v>
      </c>
      <c r="G62" s="186" t="n">
        <v>121.8</v>
      </c>
      <c r="H62" s="186" t="n">
        <v>127.3</v>
      </c>
      <c r="I62" s="186" t="n">
        <v>118.9</v>
      </c>
      <c r="J62" s="186" t="n">
        <v>109.2</v>
      </c>
      <c r="K62" s="186" t="n">
        <v>108.2</v>
      </c>
      <c r="L62" s="118" t="s">
        <v>1393</v>
      </c>
    </row>
    <row r="63" customFormat="false" ht="12.75" hidden="false" customHeight="true" outlineLevel="0" collapsed="false">
      <c r="A63" s="216" t="s">
        <v>476</v>
      </c>
      <c r="B63" s="186" t="n">
        <v>110.8</v>
      </c>
      <c r="C63" s="186" t="n">
        <v>95</v>
      </c>
      <c r="D63" s="186" t="n">
        <v>102</v>
      </c>
      <c r="E63" s="186" t="n">
        <v>120.2</v>
      </c>
      <c r="F63" s="186" t="n">
        <v>95.1</v>
      </c>
      <c r="G63" s="186" t="n">
        <v>121</v>
      </c>
      <c r="H63" s="186" t="n">
        <v>114.3</v>
      </c>
      <c r="I63" s="186" t="n">
        <v>114.1</v>
      </c>
      <c r="J63" s="186" t="n">
        <v>106.1</v>
      </c>
      <c r="K63" s="186" t="n">
        <v>93</v>
      </c>
      <c r="L63" s="118" t="s">
        <v>1393</v>
      </c>
    </row>
    <row r="64" customFormat="false" ht="12.75" hidden="false" customHeight="true" outlineLevel="0" collapsed="false">
      <c r="A64" s="216" t="s">
        <v>477</v>
      </c>
      <c r="B64" s="186" t="n">
        <v>115.8</v>
      </c>
      <c r="C64" s="186" t="n">
        <v>105</v>
      </c>
      <c r="D64" s="186" t="n">
        <v>110.6</v>
      </c>
      <c r="E64" s="186" t="n">
        <v>104.9</v>
      </c>
      <c r="F64" s="186" t="n">
        <v>93.6</v>
      </c>
      <c r="G64" s="186" t="n">
        <v>118.2</v>
      </c>
      <c r="H64" s="186" t="n">
        <v>127.8</v>
      </c>
      <c r="I64" s="186" t="n">
        <v>119.6</v>
      </c>
      <c r="J64" s="186" t="n">
        <v>111.4</v>
      </c>
      <c r="K64" s="186" t="n">
        <v>100.3</v>
      </c>
      <c r="L64" s="118"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29" t="s">
        <v>488</v>
      </c>
      <c r="B66" s="329"/>
      <c r="C66" s="329"/>
      <c r="D66" s="329"/>
      <c r="E66" s="329"/>
      <c r="F66" s="329"/>
      <c r="G66" s="329"/>
      <c r="H66" s="329"/>
      <c r="I66" s="329"/>
      <c r="J66" s="329"/>
      <c r="K66" s="329"/>
      <c r="L66" s="329"/>
    </row>
    <row r="67" customFormat="false" ht="12.75" hidden="false" customHeight="true" outlineLevel="0" collapsed="false"/>
    <row r="68" customFormat="false" ht="12.75" hidden="false" customHeight="true" outlineLevel="0" collapsed="false">
      <c r="A68" s="216" t="s">
        <v>1388</v>
      </c>
      <c r="B68" s="431" t="n">
        <v>100</v>
      </c>
      <c r="C68" s="431" t="n">
        <v>100</v>
      </c>
      <c r="D68" s="431" t="n">
        <v>100</v>
      </c>
      <c r="E68" s="431" t="n">
        <v>100</v>
      </c>
      <c r="F68" s="431" t="n">
        <v>100</v>
      </c>
      <c r="G68" s="431" t="n">
        <v>100</v>
      </c>
      <c r="H68" s="431" t="n">
        <v>100</v>
      </c>
      <c r="I68" s="431" t="n">
        <v>100</v>
      </c>
      <c r="J68" s="431" t="n">
        <v>100</v>
      </c>
      <c r="K68" s="431" t="n">
        <v>100</v>
      </c>
      <c r="L68" s="116" t="s">
        <v>1393</v>
      </c>
    </row>
    <row r="69" customFormat="false" ht="12.75" hidden="false" customHeight="true" outlineLevel="0" collapsed="false">
      <c r="A69" s="216" t="s">
        <v>1389</v>
      </c>
      <c r="B69" s="186" t="n">
        <v>102.6</v>
      </c>
      <c r="C69" s="186" t="n">
        <v>103.4</v>
      </c>
      <c r="D69" s="186" t="n">
        <v>99.9</v>
      </c>
      <c r="E69" s="186" t="n">
        <v>113.7</v>
      </c>
      <c r="F69" s="186" t="n">
        <v>107.9</v>
      </c>
      <c r="G69" s="186" t="n">
        <v>103.2</v>
      </c>
      <c r="H69" s="186" t="n">
        <v>94</v>
      </c>
      <c r="I69" s="186" t="n">
        <v>108.8</v>
      </c>
      <c r="J69" s="186" t="n">
        <v>100.2</v>
      </c>
      <c r="K69" s="186" t="n">
        <v>102</v>
      </c>
      <c r="L69" s="116" t="s">
        <v>1393</v>
      </c>
    </row>
    <row r="70" customFormat="false" ht="12.75" hidden="false" customHeight="true" outlineLevel="0" collapsed="false">
      <c r="A70" s="306"/>
      <c r="B70" s="186"/>
      <c r="C70" s="186"/>
      <c r="D70" s="186"/>
      <c r="E70" s="186"/>
      <c r="F70" s="186"/>
      <c r="G70" s="186"/>
      <c r="H70" s="186"/>
      <c r="I70" s="186"/>
      <c r="J70" s="186"/>
      <c r="K70" s="186"/>
      <c r="L70" s="116"/>
    </row>
    <row r="71" customFormat="false" ht="12.75" hidden="false" customHeight="true" outlineLevel="0" collapsed="false">
      <c r="A71" s="216" t="s">
        <v>1412</v>
      </c>
      <c r="B71" s="3" t="n">
        <v>101.7</v>
      </c>
      <c r="C71" s="3" t="n">
        <v>103.6</v>
      </c>
      <c r="D71" s="3" t="n">
        <v>100.4</v>
      </c>
      <c r="E71" s="3" t="n">
        <v>112.5</v>
      </c>
      <c r="F71" s="3" t="n">
        <v>109.9</v>
      </c>
      <c r="G71" s="3" t="n">
        <v>102.8</v>
      </c>
      <c r="H71" s="3" t="n">
        <v>92.7</v>
      </c>
      <c r="I71" s="3" t="n">
        <v>104.8</v>
      </c>
      <c r="J71" s="3" t="n">
        <v>99.3</v>
      </c>
      <c r="K71" s="3" t="n">
        <v>101.9</v>
      </c>
      <c r="L71" s="116" t="s">
        <v>1393</v>
      </c>
    </row>
    <row r="72" customFormat="false" ht="12.75" hidden="false" customHeight="true" outlineLevel="0" collapsed="false">
      <c r="A72" s="216" t="s">
        <v>1413</v>
      </c>
      <c r="B72" s="186" t="n">
        <v>105.2</v>
      </c>
      <c r="C72" s="186" t="n">
        <v>104.9</v>
      </c>
      <c r="D72" s="186" t="n">
        <v>98.3</v>
      </c>
      <c r="E72" s="186" t="n">
        <v>123.3</v>
      </c>
      <c r="F72" s="186" t="n">
        <v>108.6</v>
      </c>
      <c r="G72" s="186" t="n">
        <v>107.5</v>
      </c>
      <c r="H72" s="186" t="n">
        <v>101.8</v>
      </c>
      <c r="I72" s="186" t="n">
        <v>115.3</v>
      </c>
      <c r="J72" s="186" t="n">
        <v>100.2</v>
      </c>
      <c r="K72" s="186" t="n">
        <v>102.1</v>
      </c>
      <c r="L72" s="116" t="s">
        <v>1393</v>
      </c>
    </row>
    <row r="73" customFormat="false" ht="12.75" hidden="false" customHeight="true" outlineLevel="0" collapsed="false">
      <c r="A73" s="306"/>
      <c r="B73" s="186"/>
      <c r="C73" s="186"/>
      <c r="D73" s="186"/>
      <c r="E73" s="186"/>
      <c r="F73" s="186"/>
      <c r="G73" s="186"/>
      <c r="H73" s="186"/>
      <c r="I73" s="186"/>
      <c r="J73" s="186"/>
      <c r="K73" s="186"/>
      <c r="L73" s="116"/>
    </row>
    <row r="74" customFormat="false" ht="12.75" hidden="false" customHeight="true" outlineLevel="0" collapsed="false">
      <c r="A74" s="168" t="n">
        <v>2006</v>
      </c>
      <c r="B74" s="186"/>
      <c r="C74" s="186"/>
      <c r="D74" s="186"/>
      <c r="E74" s="186"/>
      <c r="F74" s="186"/>
      <c r="G74" s="186"/>
      <c r="H74" s="186"/>
      <c r="I74" s="186"/>
      <c r="J74" s="186"/>
      <c r="K74" s="186"/>
      <c r="L74" s="116"/>
    </row>
    <row r="75" customFormat="false" ht="12.75" hidden="false" customHeight="true" outlineLevel="0" collapsed="false">
      <c r="A75" s="216" t="s">
        <v>477</v>
      </c>
      <c r="B75" s="186" t="n">
        <v>103.3</v>
      </c>
      <c r="C75" s="186" t="n">
        <v>103.9</v>
      </c>
      <c r="D75" s="186" t="n">
        <v>96.5</v>
      </c>
      <c r="E75" s="186" t="n">
        <v>121.8</v>
      </c>
      <c r="F75" s="186" t="n">
        <v>110</v>
      </c>
      <c r="G75" s="186" t="n">
        <v>102.3</v>
      </c>
      <c r="H75" s="186" t="n">
        <v>94.4</v>
      </c>
      <c r="I75" s="186" t="n">
        <v>107.1</v>
      </c>
      <c r="J75" s="186" t="n">
        <v>98.5</v>
      </c>
      <c r="K75" s="186" t="n">
        <v>101.7</v>
      </c>
      <c r="L75" s="116" t="s">
        <v>1393</v>
      </c>
    </row>
    <row r="76" customFormat="false" ht="12.75" hidden="false" customHeight="true" outlineLevel="0" collapsed="false">
      <c r="A76" s="216" t="s">
        <v>478</v>
      </c>
      <c r="B76" s="186" t="n">
        <v>102.3</v>
      </c>
      <c r="C76" s="186" t="n">
        <v>102.7</v>
      </c>
      <c r="D76" s="186" t="n">
        <v>97.6</v>
      </c>
      <c r="E76" s="186" t="n">
        <v>87.9</v>
      </c>
      <c r="F76" s="186" t="n">
        <v>109.7</v>
      </c>
      <c r="G76" s="186" t="n">
        <v>102.9</v>
      </c>
      <c r="H76" s="186" t="n">
        <v>95.1</v>
      </c>
      <c r="I76" s="186" t="n">
        <v>110.3</v>
      </c>
      <c r="J76" s="186" t="n">
        <v>101.7</v>
      </c>
      <c r="K76" s="186" t="n">
        <v>104</v>
      </c>
      <c r="L76" s="116" t="s">
        <v>1393</v>
      </c>
    </row>
    <row r="77" customFormat="false" ht="12.75" hidden="false" customHeight="true" outlineLevel="0" collapsed="false">
      <c r="A77" s="216" t="s">
        <v>479</v>
      </c>
      <c r="B77" s="186" t="n">
        <v>102.7</v>
      </c>
      <c r="C77" s="186" t="n">
        <v>103.8</v>
      </c>
      <c r="D77" s="186" t="n">
        <v>98.9</v>
      </c>
      <c r="E77" s="186" t="n">
        <v>111.2</v>
      </c>
      <c r="F77" s="186" t="n">
        <v>112.6</v>
      </c>
      <c r="G77" s="186" t="n">
        <v>103.5</v>
      </c>
      <c r="H77" s="186" t="n">
        <v>91.3</v>
      </c>
      <c r="I77" s="186" t="n">
        <v>110.6</v>
      </c>
      <c r="J77" s="186" t="n">
        <v>101.5</v>
      </c>
      <c r="K77" s="186" t="n">
        <v>102.2</v>
      </c>
      <c r="L77" s="116" t="s">
        <v>1393</v>
      </c>
    </row>
    <row r="78" customFormat="false" ht="12.75" hidden="false" customHeight="true" outlineLevel="0" collapsed="false">
      <c r="A78" s="216" t="s">
        <v>480</v>
      </c>
      <c r="B78" s="186" t="n">
        <v>105</v>
      </c>
      <c r="C78" s="186" t="n">
        <v>103.2</v>
      </c>
      <c r="D78" s="186" t="n">
        <v>99.4</v>
      </c>
      <c r="E78" s="186" t="n">
        <v>125.4</v>
      </c>
      <c r="F78" s="186" t="n">
        <v>111.3</v>
      </c>
      <c r="G78" s="186" t="n">
        <v>105.3</v>
      </c>
      <c r="H78" s="186" t="n">
        <v>95.8</v>
      </c>
      <c r="I78" s="186" t="n">
        <v>111.9</v>
      </c>
      <c r="J78" s="186" t="n">
        <v>101.2</v>
      </c>
      <c r="K78" s="186" t="n">
        <v>100.1</v>
      </c>
      <c r="L78" s="116" t="s">
        <v>1393</v>
      </c>
    </row>
    <row r="79" customFormat="false" ht="12.75" hidden="false" customHeight="true" outlineLevel="0" collapsed="false">
      <c r="A79" s="216" t="s">
        <v>481</v>
      </c>
      <c r="B79" s="186" t="n">
        <v>101.3</v>
      </c>
      <c r="C79" s="186" t="n">
        <v>103</v>
      </c>
      <c r="D79" s="186" t="n">
        <v>99.5</v>
      </c>
      <c r="E79" s="186" t="n">
        <v>125.2</v>
      </c>
      <c r="F79" s="186" t="n">
        <v>102.3</v>
      </c>
      <c r="G79" s="186" t="n">
        <v>102.4</v>
      </c>
      <c r="H79" s="186" t="n">
        <v>93.4</v>
      </c>
      <c r="I79" s="186" t="n">
        <v>111.2</v>
      </c>
      <c r="J79" s="186" t="n">
        <v>98.9</v>
      </c>
      <c r="K79" s="186" t="n">
        <v>98.3</v>
      </c>
      <c r="L79" s="116" t="s">
        <v>1393</v>
      </c>
    </row>
    <row r="80" customFormat="false" ht="12.75" hidden="false" customHeight="true" outlineLevel="0" collapsed="false">
      <c r="A80" s="216" t="s">
        <v>482</v>
      </c>
      <c r="B80" s="186" t="n">
        <v>104.6</v>
      </c>
      <c r="C80" s="186" t="n">
        <v>103</v>
      </c>
      <c r="D80" s="186" t="n">
        <v>99.3</v>
      </c>
      <c r="E80" s="186" t="n">
        <v>128.2</v>
      </c>
      <c r="F80" s="186" t="n">
        <v>98.9</v>
      </c>
      <c r="G80" s="186" t="n">
        <v>104.3</v>
      </c>
      <c r="H80" s="186" t="n">
        <v>97.3</v>
      </c>
      <c r="I80" s="186" t="n">
        <v>114.6</v>
      </c>
      <c r="J80" s="186" t="n">
        <v>101.1</v>
      </c>
      <c r="K80" s="186" t="n">
        <v>102</v>
      </c>
      <c r="L80" s="116" t="s">
        <v>1393</v>
      </c>
    </row>
    <row r="81" customFormat="false" ht="12.75" hidden="false" customHeight="true" outlineLevel="0" collapsed="false">
      <c r="A81" s="216" t="s">
        <v>483</v>
      </c>
      <c r="B81" s="186" t="n">
        <v>104.7</v>
      </c>
      <c r="C81" s="186" t="n">
        <v>104.2</v>
      </c>
      <c r="D81" s="186" t="n">
        <v>101.6</v>
      </c>
      <c r="E81" s="186" t="n">
        <v>123.2</v>
      </c>
      <c r="F81" s="186" t="n">
        <v>100.4</v>
      </c>
      <c r="G81" s="186" t="n">
        <v>103</v>
      </c>
      <c r="H81" s="186" t="n">
        <v>100</v>
      </c>
      <c r="I81" s="186" t="n">
        <v>116.2</v>
      </c>
      <c r="J81" s="186" t="n">
        <v>102.5</v>
      </c>
      <c r="K81" s="186" t="n">
        <v>106.6</v>
      </c>
      <c r="L81" s="116" t="s">
        <v>1393</v>
      </c>
    </row>
    <row r="82" customFormat="false" ht="12.75" hidden="false" customHeight="true" outlineLevel="0" collapsed="false">
      <c r="A82" s="306"/>
      <c r="B82" s="186"/>
      <c r="C82" s="186"/>
      <c r="D82" s="186"/>
      <c r="E82" s="186"/>
      <c r="F82" s="186"/>
      <c r="G82" s="186"/>
      <c r="H82" s="186"/>
      <c r="I82" s="186"/>
      <c r="J82" s="186"/>
      <c r="K82" s="186"/>
      <c r="L82" s="116"/>
    </row>
    <row r="83" customFormat="false" ht="12.75" hidden="false" customHeight="true" outlineLevel="0" collapsed="false">
      <c r="A83" s="168" t="n">
        <v>2007</v>
      </c>
      <c r="B83" s="186"/>
      <c r="C83" s="186"/>
      <c r="D83" s="186"/>
      <c r="E83" s="186"/>
      <c r="F83" s="186"/>
      <c r="G83" s="186"/>
      <c r="H83" s="186"/>
      <c r="I83" s="186"/>
      <c r="J83" s="186"/>
      <c r="K83" s="186"/>
      <c r="L83" s="116"/>
    </row>
    <row r="84" customFormat="false" ht="12.75" hidden="false" customHeight="true" outlineLevel="0" collapsed="false">
      <c r="A84" s="216" t="s">
        <v>504</v>
      </c>
      <c r="B84" s="186" t="n">
        <v>104.2</v>
      </c>
      <c r="C84" s="186" t="n">
        <v>104.3</v>
      </c>
      <c r="D84" s="186" t="n">
        <v>97.6</v>
      </c>
      <c r="E84" s="186" t="n">
        <v>117.2</v>
      </c>
      <c r="F84" s="186" t="n">
        <v>108.6</v>
      </c>
      <c r="G84" s="186" t="n">
        <v>105.2</v>
      </c>
      <c r="H84" s="186" t="n">
        <v>102</v>
      </c>
      <c r="I84" s="186" t="n">
        <v>114.2</v>
      </c>
      <c r="J84" s="186" t="n">
        <v>99.4</v>
      </c>
      <c r="K84" s="186" t="n">
        <v>102.5</v>
      </c>
      <c r="L84" s="118" t="s">
        <v>1393</v>
      </c>
    </row>
    <row r="85" customFormat="false" ht="12.75" hidden="false" customHeight="true" outlineLevel="0" collapsed="false">
      <c r="A85" s="216" t="s">
        <v>473</v>
      </c>
      <c r="B85" s="186" t="n">
        <v>103.7</v>
      </c>
      <c r="C85" s="186" t="n">
        <v>104.3</v>
      </c>
      <c r="D85" s="186" t="n">
        <v>95.1</v>
      </c>
      <c r="E85" s="186" t="n">
        <v>121</v>
      </c>
      <c r="F85" s="186" t="n">
        <v>104.4</v>
      </c>
      <c r="G85" s="186" t="n">
        <v>103.9</v>
      </c>
      <c r="H85" s="186" t="n">
        <v>99.2</v>
      </c>
      <c r="I85" s="186" t="n">
        <v>112.9</v>
      </c>
      <c r="J85" s="186" t="n">
        <v>100.3</v>
      </c>
      <c r="K85" s="186" t="n">
        <v>103.7</v>
      </c>
      <c r="L85" s="118" t="s">
        <v>1393</v>
      </c>
    </row>
    <row r="86" customFormat="false" ht="12.75" hidden="false" customHeight="true" outlineLevel="0" collapsed="false">
      <c r="A86" s="216" t="s">
        <v>474</v>
      </c>
      <c r="B86" s="186" t="n">
        <v>105.8</v>
      </c>
      <c r="C86" s="186" t="n">
        <v>104.6</v>
      </c>
      <c r="D86" s="186" t="n">
        <v>102.7</v>
      </c>
      <c r="E86" s="186" t="n">
        <v>120.3</v>
      </c>
      <c r="F86" s="186" t="n">
        <v>106.3</v>
      </c>
      <c r="G86" s="186" t="n">
        <v>109.8</v>
      </c>
      <c r="H86" s="186" t="n">
        <v>102.3</v>
      </c>
      <c r="I86" s="186" t="n">
        <v>114.2</v>
      </c>
      <c r="J86" s="186" t="n">
        <v>100.9</v>
      </c>
      <c r="K86" s="186" t="n">
        <v>101.8</v>
      </c>
      <c r="L86" s="118" t="s">
        <v>1393</v>
      </c>
    </row>
    <row r="87" customFormat="false" ht="12.75" hidden="false" customHeight="true" outlineLevel="0" collapsed="false">
      <c r="A87" s="216" t="s">
        <v>475</v>
      </c>
      <c r="B87" s="186" t="n">
        <v>103.7</v>
      </c>
      <c r="C87" s="186" t="n">
        <v>105.1</v>
      </c>
      <c r="D87" s="186" t="n">
        <v>98.9</v>
      </c>
      <c r="E87" s="186" t="n">
        <v>123.4</v>
      </c>
      <c r="F87" s="186" t="n">
        <v>108.5</v>
      </c>
      <c r="G87" s="186" t="n">
        <v>105.6</v>
      </c>
      <c r="H87" s="186" t="n">
        <v>96.8</v>
      </c>
      <c r="I87" s="186" t="n">
        <v>114.9</v>
      </c>
      <c r="J87" s="186" t="n">
        <v>99.1</v>
      </c>
      <c r="K87" s="186" t="n">
        <v>101.2</v>
      </c>
      <c r="L87" s="118" t="s">
        <v>1393</v>
      </c>
    </row>
    <row r="88" customFormat="false" ht="12.75" hidden="false" customHeight="true" outlineLevel="0" collapsed="false">
      <c r="A88" s="216" t="s">
        <v>476</v>
      </c>
      <c r="B88" s="186" t="n">
        <v>106.2</v>
      </c>
      <c r="C88" s="186" t="n">
        <v>105.3</v>
      </c>
      <c r="D88" s="186" t="n">
        <v>97.9</v>
      </c>
      <c r="E88" s="186" t="n">
        <v>127.5</v>
      </c>
      <c r="F88" s="186" t="n">
        <v>111.9</v>
      </c>
      <c r="G88" s="186" t="n">
        <v>109.5</v>
      </c>
      <c r="H88" s="186" t="n">
        <v>106.6</v>
      </c>
      <c r="I88" s="186" t="n">
        <v>117.4</v>
      </c>
      <c r="J88" s="186" t="n">
        <v>99.3</v>
      </c>
      <c r="K88" s="186" t="n">
        <v>101.2</v>
      </c>
      <c r="L88" s="118" t="s">
        <v>1393</v>
      </c>
    </row>
    <row r="89" customFormat="false" ht="12.75" hidden="false" customHeight="true" outlineLevel="0" collapsed="false">
      <c r="A89" s="216" t="s">
        <v>477</v>
      </c>
      <c r="B89" s="186" t="n">
        <v>107.7</v>
      </c>
      <c r="C89" s="186" t="n">
        <v>106</v>
      </c>
      <c r="D89" s="186" t="n">
        <v>97.2</v>
      </c>
      <c r="E89" s="186" t="n">
        <v>130.3</v>
      </c>
      <c r="F89" s="186" t="n">
        <v>112.2</v>
      </c>
      <c r="G89" s="186" t="n">
        <v>111.9</v>
      </c>
      <c r="H89" s="186" t="n">
        <v>104.1</v>
      </c>
      <c r="I89" s="186" t="n">
        <v>117.9</v>
      </c>
      <c r="J89" s="186" t="n">
        <v>101.9</v>
      </c>
      <c r="K89" s="186" t="n">
        <v>102.2</v>
      </c>
      <c r="L89" s="118" t="s">
        <v>1393</v>
      </c>
    </row>
    <row r="90" customFormat="false" ht="12.75" hidden="false" customHeight="true" outlineLevel="0" collapsed="false">
      <c r="A90" s="198"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3" t="s">
        <v>1370</v>
      </c>
      <c r="B92" s="186"/>
      <c r="C92" s="186"/>
      <c r="D92" s="186"/>
      <c r="E92" s="186"/>
      <c r="F92" s="186"/>
      <c r="G92" s="186"/>
      <c r="H92" s="186"/>
      <c r="I92" s="186"/>
      <c r="J92" s="186"/>
      <c r="K92" s="186"/>
    </row>
    <row r="93" customFormat="false" ht="12.75" hidden="false" customHeight="true" outlineLevel="0" collapsed="false">
      <c r="A93" s="198"/>
    </row>
    <row r="94" customFormat="false" ht="12.75" hidden="false" customHeight="true" outlineLevel="0" collapsed="false">
      <c r="A94" s="198"/>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1" hidden="false" customHeight="true" outlineLevel="0" collapsed="false">
      <c r="A1" s="119"/>
      <c r="B1" s="119"/>
      <c r="C1" s="119"/>
      <c r="D1" s="119"/>
      <c r="E1" s="119"/>
      <c r="F1" s="119"/>
      <c r="G1" s="119"/>
      <c r="H1" s="119"/>
      <c r="I1" s="119"/>
      <c r="J1" s="119"/>
      <c r="K1" s="119"/>
      <c r="L1" s="119"/>
    </row>
    <row r="2" s="155" customFormat="true" ht="20.1" hidden="false" customHeight="true" outlineLevel="0" collapsed="false">
      <c r="A2" s="119" t="s">
        <v>1397</v>
      </c>
      <c r="B2" s="119"/>
      <c r="C2" s="119"/>
      <c r="D2" s="119"/>
      <c r="E2" s="119"/>
      <c r="F2" s="119"/>
      <c r="G2" s="119"/>
      <c r="H2" s="119"/>
      <c r="I2" s="119"/>
      <c r="J2" s="119"/>
      <c r="K2" s="119"/>
      <c r="L2" s="119"/>
    </row>
    <row r="3" s="155" customFormat="true" ht="20.1" hidden="false" customHeight="true" outlineLevel="0" collapsed="false">
      <c r="A3" s="119" t="s">
        <v>1398</v>
      </c>
      <c r="B3" s="119"/>
      <c r="C3" s="119"/>
      <c r="D3" s="119"/>
      <c r="E3" s="119"/>
      <c r="F3" s="119"/>
      <c r="G3" s="119"/>
      <c r="H3" s="119"/>
      <c r="I3" s="119"/>
      <c r="J3" s="119"/>
      <c r="K3" s="119"/>
      <c r="L3" s="119"/>
    </row>
    <row r="4" s="155" customFormat="true" ht="20.1" hidden="false" customHeight="true" outlineLevel="0" collapsed="false">
      <c r="A4" s="119" t="s">
        <v>1399</v>
      </c>
      <c r="B4" s="119"/>
      <c r="C4" s="119"/>
      <c r="D4" s="119"/>
      <c r="E4" s="119"/>
      <c r="F4" s="119"/>
      <c r="G4" s="119"/>
      <c r="H4" s="119"/>
      <c r="I4" s="119"/>
      <c r="J4" s="119"/>
      <c r="K4" s="119"/>
      <c r="L4" s="119"/>
    </row>
    <row r="5" s="155" customFormat="true" ht="20.1" hidden="false" customHeight="true" outlineLevel="0" collapsed="false">
      <c r="A5" s="119" t="s">
        <v>1414</v>
      </c>
      <c r="B5" s="119"/>
      <c r="C5" s="119"/>
      <c r="D5" s="119"/>
      <c r="E5" s="119"/>
      <c r="F5" s="119"/>
      <c r="G5" s="119"/>
      <c r="H5" s="119"/>
      <c r="I5" s="119"/>
      <c r="J5" s="119"/>
      <c r="K5" s="119"/>
      <c r="L5" s="119"/>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2" t="s">
        <v>447</v>
      </c>
      <c r="B7" s="158" t="s">
        <v>1401</v>
      </c>
      <c r="C7" s="158"/>
      <c r="D7" s="158"/>
      <c r="E7" s="158"/>
      <c r="F7" s="158"/>
      <c r="G7" s="158"/>
      <c r="H7" s="158"/>
      <c r="I7" s="158"/>
      <c r="J7" s="158"/>
      <c r="K7" s="158"/>
      <c r="L7" s="158"/>
    </row>
    <row r="8" customFormat="false" ht="12.75" hidden="false" customHeight="true" outlineLevel="0" collapsed="false">
      <c r="A8" s="122"/>
      <c r="B8" s="159" t="s">
        <v>920</v>
      </c>
      <c r="C8" s="326" t="n">
        <v>0</v>
      </c>
      <c r="D8" s="440" t="n">
        <v>1</v>
      </c>
      <c r="E8" s="440" t="n">
        <v>2</v>
      </c>
      <c r="F8" s="440" t="n">
        <v>3</v>
      </c>
      <c r="G8" s="440" t="n">
        <v>4</v>
      </c>
      <c r="H8" s="440" t="n">
        <v>5</v>
      </c>
      <c r="I8" s="440" t="n">
        <v>6</v>
      </c>
      <c r="J8" s="440" t="n">
        <v>7</v>
      </c>
      <c r="K8" s="440" t="n">
        <v>8</v>
      </c>
      <c r="L8" s="197" t="n">
        <v>9</v>
      </c>
    </row>
    <row r="9" customFormat="false" ht="12.75" hidden="false" customHeight="true" outlineLevel="0" collapsed="false">
      <c r="A9" s="122"/>
      <c r="B9" s="159"/>
      <c r="C9" s="441" t="s">
        <v>1402</v>
      </c>
      <c r="D9" s="441" t="s">
        <v>1403</v>
      </c>
      <c r="E9" s="441" t="s">
        <v>1404</v>
      </c>
      <c r="F9" s="441" t="s">
        <v>1405</v>
      </c>
      <c r="G9" s="441" t="s">
        <v>1406</v>
      </c>
      <c r="H9" s="441" t="s">
        <v>1407</v>
      </c>
      <c r="I9" s="441" t="s">
        <v>1408</v>
      </c>
      <c r="J9" s="441" t="s">
        <v>1409</v>
      </c>
      <c r="K9" s="441" t="s">
        <v>1410</v>
      </c>
      <c r="L9" s="164" t="s">
        <v>1411</v>
      </c>
    </row>
    <row r="10" customFormat="false" ht="12.75" hidden="false" customHeight="false" outlineLevel="0" collapsed="false">
      <c r="A10" s="122"/>
      <c r="B10" s="159"/>
      <c r="C10" s="159"/>
      <c r="D10" s="441"/>
      <c r="E10" s="441"/>
      <c r="F10" s="441"/>
      <c r="G10" s="441"/>
      <c r="H10" s="441"/>
      <c r="I10" s="441"/>
      <c r="J10" s="441"/>
      <c r="K10" s="441"/>
      <c r="L10" s="164"/>
    </row>
    <row r="11" customFormat="false" ht="12.75" hidden="false" customHeight="false" outlineLevel="0" collapsed="false">
      <c r="A11" s="122"/>
      <c r="B11" s="159"/>
      <c r="C11" s="159"/>
      <c r="D11" s="441"/>
      <c r="E11" s="441"/>
      <c r="F11" s="441"/>
      <c r="G11" s="441"/>
      <c r="H11" s="441"/>
      <c r="I11" s="441"/>
      <c r="J11" s="441"/>
      <c r="K11" s="441"/>
      <c r="L11" s="164"/>
    </row>
    <row r="12" customFormat="false" ht="12.75" hidden="false" customHeight="false" outlineLevel="0" collapsed="false">
      <c r="A12" s="122"/>
      <c r="B12" s="159"/>
      <c r="C12" s="159"/>
      <c r="D12" s="441"/>
      <c r="E12" s="441"/>
      <c r="F12" s="441"/>
      <c r="G12" s="441"/>
      <c r="H12" s="441"/>
      <c r="I12" s="441"/>
      <c r="J12" s="441"/>
      <c r="K12" s="441"/>
      <c r="L12" s="164"/>
    </row>
    <row r="13" customFormat="false" ht="12.75" hidden="false" customHeight="false" outlineLevel="0" collapsed="false">
      <c r="A13" s="122"/>
      <c r="B13" s="159"/>
      <c r="C13" s="159"/>
      <c r="D13" s="441"/>
      <c r="E13" s="441"/>
      <c r="F13" s="441"/>
      <c r="G13" s="441"/>
      <c r="H13" s="441"/>
      <c r="I13" s="441"/>
      <c r="J13" s="441"/>
      <c r="K13" s="441"/>
      <c r="L13" s="164"/>
    </row>
    <row r="14" customFormat="false" ht="12.75" hidden="false" customHeight="false" outlineLevel="0" collapsed="false">
      <c r="A14" s="122"/>
      <c r="B14" s="159"/>
      <c r="C14" s="159"/>
      <c r="D14" s="441"/>
      <c r="E14" s="441"/>
      <c r="F14" s="441"/>
      <c r="G14" s="441"/>
      <c r="H14" s="441"/>
      <c r="I14" s="441"/>
      <c r="J14" s="441"/>
      <c r="K14" s="441"/>
      <c r="L14" s="164"/>
    </row>
    <row r="15" customFormat="false" ht="12.75" hidden="false" customHeight="true" outlineLevel="0" collapsed="false">
      <c r="D15" s="204"/>
      <c r="E15" s="204"/>
      <c r="F15" s="204"/>
      <c r="G15" s="204"/>
    </row>
    <row r="16" customFormat="false" ht="15" hidden="false" customHeight="true" outlineLevel="0" collapsed="false">
      <c r="A16" s="329" t="s">
        <v>1380</v>
      </c>
      <c r="B16" s="329"/>
      <c r="C16" s="329"/>
      <c r="D16" s="329"/>
      <c r="E16" s="329"/>
      <c r="F16" s="329"/>
      <c r="G16" s="329"/>
      <c r="H16" s="329"/>
      <c r="I16" s="329"/>
      <c r="J16" s="329"/>
      <c r="K16" s="329"/>
      <c r="L16" s="329"/>
    </row>
    <row r="17" customFormat="false" ht="12.75" hidden="false" customHeight="true" outlineLevel="0" collapsed="false"/>
    <row r="18" customFormat="false" ht="12.75" hidden="false" customHeight="true" outlineLevel="0" collapsed="false">
      <c r="A18" s="216" t="s">
        <v>1388</v>
      </c>
      <c r="B18" s="431" t="n">
        <v>100</v>
      </c>
      <c r="C18" s="431" t="n">
        <v>100</v>
      </c>
      <c r="D18" s="431" t="n">
        <v>100</v>
      </c>
      <c r="E18" s="431" t="n">
        <v>100</v>
      </c>
      <c r="F18" s="431" t="n">
        <v>100</v>
      </c>
      <c r="G18" s="431" t="n">
        <v>100</v>
      </c>
      <c r="H18" s="431" t="n">
        <v>100</v>
      </c>
      <c r="I18" s="431" t="n">
        <v>100</v>
      </c>
      <c r="J18" s="431" t="n">
        <v>100</v>
      </c>
      <c r="K18" s="431" t="n">
        <v>100</v>
      </c>
      <c r="L18" s="118" t="s">
        <v>1393</v>
      </c>
    </row>
    <row r="19" customFormat="false" ht="12.75" hidden="false" customHeight="true" outlineLevel="0" collapsed="false">
      <c r="A19" s="216" t="s">
        <v>1389</v>
      </c>
      <c r="B19" s="186" t="n">
        <v>114.9</v>
      </c>
      <c r="C19" s="186" t="n">
        <v>97.2</v>
      </c>
      <c r="D19" s="186" t="n">
        <v>97.6</v>
      </c>
      <c r="E19" s="186" t="n">
        <v>111.7</v>
      </c>
      <c r="F19" s="186" t="n">
        <v>112.6</v>
      </c>
      <c r="G19" s="186" t="n">
        <v>129</v>
      </c>
      <c r="H19" s="186" t="n">
        <v>108.5</v>
      </c>
      <c r="I19" s="186" t="n">
        <v>108.6</v>
      </c>
      <c r="J19" s="186" t="n">
        <v>103.2</v>
      </c>
      <c r="K19" s="186" t="n">
        <v>93.3</v>
      </c>
      <c r="L19" s="118" t="s">
        <v>1393</v>
      </c>
    </row>
    <row r="20" customFormat="false" ht="12.75" hidden="false" customHeight="true" outlineLevel="0" collapsed="false">
      <c r="A20" s="306"/>
      <c r="B20" s="186"/>
      <c r="C20" s="186"/>
      <c r="D20" s="186"/>
      <c r="E20" s="186"/>
      <c r="F20" s="186"/>
      <c r="G20" s="186"/>
      <c r="H20" s="186"/>
      <c r="I20" s="186"/>
      <c r="J20" s="186"/>
      <c r="K20" s="186"/>
      <c r="L20" s="118"/>
    </row>
    <row r="21" customFormat="false" ht="12.75" hidden="false" customHeight="true" outlineLevel="0" collapsed="false">
      <c r="A21" s="216" t="s">
        <v>1412</v>
      </c>
      <c r="B21" s="186" t="n">
        <v>111.5</v>
      </c>
      <c r="C21" s="186" t="n">
        <v>93.8</v>
      </c>
      <c r="D21" s="186" t="n">
        <v>92.5</v>
      </c>
      <c r="E21" s="186" t="n">
        <v>104.5</v>
      </c>
      <c r="F21" s="186" t="n">
        <v>118.5</v>
      </c>
      <c r="G21" s="186" t="n">
        <v>121.9</v>
      </c>
      <c r="H21" s="186" t="n">
        <v>106.9</v>
      </c>
      <c r="I21" s="186" t="n">
        <v>101.5</v>
      </c>
      <c r="J21" s="186" t="n">
        <v>99.9</v>
      </c>
      <c r="K21" s="186" t="n">
        <v>89.8</v>
      </c>
      <c r="L21" s="118" t="s">
        <v>1393</v>
      </c>
    </row>
    <row r="22" customFormat="false" ht="12.75" hidden="false" customHeight="true" outlineLevel="0" collapsed="false">
      <c r="A22" s="216" t="s">
        <v>1413</v>
      </c>
      <c r="B22" s="186" t="n">
        <v>123.1</v>
      </c>
      <c r="C22" s="186" t="n">
        <v>105.4</v>
      </c>
      <c r="D22" s="186" t="n">
        <v>99.3</v>
      </c>
      <c r="E22" s="186" t="n">
        <v>133.4</v>
      </c>
      <c r="F22" s="186" t="n">
        <v>94.2</v>
      </c>
      <c r="G22" s="186" t="n">
        <v>129.6</v>
      </c>
      <c r="H22" s="186" t="n">
        <v>116.3</v>
      </c>
      <c r="I22" s="186" t="n">
        <v>128.3</v>
      </c>
      <c r="J22" s="186" t="n">
        <v>110.5</v>
      </c>
      <c r="K22" s="186" t="n">
        <v>94.8</v>
      </c>
      <c r="L22" s="118" t="s">
        <v>1393</v>
      </c>
    </row>
    <row r="23" customFormat="false" ht="12.75" hidden="false" customHeight="true" outlineLevel="0" collapsed="false">
      <c r="A23" s="306"/>
      <c r="B23" s="186"/>
      <c r="C23" s="186"/>
      <c r="D23" s="186"/>
      <c r="E23" s="186"/>
      <c r="F23" s="186"/>
      <c r="G23" s="186"/>
      <c r="H23" s="186"/>
      <c r="I23" s="186"/>
      <c r="J23" s="186"/>
      <c r="K23" s="186"/>
      <c r="L23" s="118"/>
    </row>
    <row r="24" customFormat="false" ht="12.75" hidden="false" customHeight="true" outlineLevel="0" collapsed="false">
      <c r="A24" s="168" t="n">
        <v>2006</v>
      </c>
      <c r="B24" s="186"/>
      <c r="C24" s="186"/>
      <c r="D24" s="186"/>
      <c r="E24" s="186"/>
      <c r="F24" s="186"/>
      <c r="G24" s="186"/>
      <c r="H24" s="186"/>
      <c r="I24" s="186"/>
      <c r="J24" s="186"/>
      <c r="K24" s="186"/>
      <c r="L24" s="118"/>
    </row>
    <row r="25" customFormat="false" ht="12.75" hidden="false" customHeight="true" outlineLevel="0" collapsed="false">
      <c r="A25" s="216" t="s">
        <v>477</v>
      </c>
      <c r="B25" s="186" t="n">
        <v>116.3</v>
      </c>
      <c r="C25" s="186" t="n">
        <v>94</v>
      </c>
      <c r="D25" s="186" t="n">
        <v>89.7</v>
      </c>
      <c r="E25" s="186" t="n">
        <v>113.2</v>
      </c>
      <c r="F25" s="186" t="n">
        <v>107.1</v>
      </c>
      <c r="G25" s="186" t="n">
        <v>123.4</v>
      </c>
      <c r="H25" s="186" t="n">
        <v>115.3</v>
      </c>
      <c r="I25" s="186" t="n">
        <v>107.2</v>
      </c>
      <c r="J25" s="186" t="n">
        <v>107.6</v>
      </c>
      <c r="K25" s="186" t="n">
        <v>88.8</v>
      </c>
      <c r="L25" s="118" t="s">
        <v>1393</v>
      </c>
    </row>
    <row r="26" customFormat="false" ht="12.75" hidden="false" customHeight="true" outlineLevel="0" collapsed="false">
      <c r="A26" s="216" t="s">
        <v>478</v>
      </c>
      <c r="B26" s="186" t="n">
        <v>113.2</v>
      </c>
      <c r="C26" s="186" t="n">
        <v>97.3</v>
      </c>
      <c r="D26" s="186" t="n">
        <v>103.3</v>
      </c>
      <c r="E26" s="186" t="n">
        <v>122.1</v>
      </c>
      <c r="F26" s="186" t="n">
        <v>111.2</v>
      </c>
      <c r="G26" s="186" t="n">
        <v>139.4</v>
      </c>
      <c r="H26" s="186" t="n">
        <v>102.7</v>
      </c>
      <c r="I26" s="186" t="n">
        <v>115.1</v>
      </c>
      <c r="J26" s="186" t="n">
        <v>98.8</v>
      </c>
      <c r="K26" s="186" t="n">
        <v>87.8</v>
      </c>
      <c r="L26" s="118" t="s">
        <v>1393</v>
      </c>
    </row>
    <row r="27" customFormat="false" ht="12.75" hidden="false" customHeight="true" outlineLevel="0" collapsed="false">
      <c r="A27" s="216" t="s">
        <v>479</v>
      </c>
      <c r="B27" s="186" t="n">
        <v>104.9</v>
      </c>
      <c r="C27" s="186" t="n">
        <v>100.3</v>
      </c>
      <c r="D27" s="186" t="n">
        <v>86.2</v>
      </c>
      <c r="E27" s="186" t="n">
        <v>110</v>
      </c>
      <c r="F27" s="186" t="n">
        <v>97.1</v>
      </c>
      <c r="G27" s="186" t="n">
        <v>140.5</v>
      </c>
      <c r="H27" s="186" t="n">
        <v>105.7</v>
      </c>
      <c r="I27" s="186" t="n">
        <v>104</v>
      </c>
      <c r="J27" s="186" t="n">
        <v>86.5</v>
      </c>
      <c r="K27" s="186" t="n">
        <v>89.9</v>
      </c>
      <c r="L27" s="118" t="s">
        <v>1393</v>
      </c>
    </row>
    <row r="28" customFormat="false" ht="12.75" hidden="false" customHeight="true" outlineLevel="0" collapsed="false">
      <c r="A28" s="216" t="s">
        <v>480</v>
      </c>
      <c r="B28" s="186" t="n">
        <v>119</v>
      </c>
      <c r="C28" s="186" t="n">
        <v>98.9</v>
      </c>
      <c r="D28" s="186" t="n">
        <v>102.7</v>
      </c>
      <c r="E28" s="186" t="n">
        <v>121.3</v>
      </c>
      <c r="F28" s="186" t="n">
        <v>105.5</v>
      </c>
      <c r="G28" s="186" t="n">
        <v>126.9</v>
      </c>
      <c r="H28" s="186" t="n">
        <v>119.4</v>
      </c>
      <c r="I28" s="186" t="n">
        <v>112.7</v>
      </c>
      <c r="J28" s="186" t="n">
        <v>106.3</v>
      </c>
      <c r="K28" s="186" t="n">
        <v>96.3</v>
      </c>
      <c r="L28" s="118" t="s">
        <v>1393</v>
      </c>
    </row>
    <row r="29" customFormat="false" ht="12.75" hidden="false" customHeight="true" outlineLevel="0" collapsed="false">
      <c r="A29" s="216" t="s">
        <v>481</v>
      </c>
      <c r="B29" s="186" t="n">
        <v>127.5</v>
      </c>
      <c r="C29" s="186" t="n">
        <v>106.7</v>
      </c>
      <c r="D29" s="186" t="n">
        <v>101.9</v>
      </c>
      <c r="E29" s="186" t="n">
        <v>127.6</v>
      </c>
      <c r="F29" s="186" t="n">
        <v>108</v>
      </c>
      <c r="G29" s="186" t="n">
        <v>136.1</v>
      </c>
      <c r="H29" s="186" t="n">
        <v>117.9</v>
      </c>
      <c r="I29" s="186" t="n">
        <v>125.8</v>
      </c>
      <c r="J29" s="186" t="n">
        <v>116.6</v>
      </c>
      <c r="K29" s="186" t="n">
        <v>104.7</v>
      </c>
      <c r="L29" s="118" t="s">
        <v>1393</v>
      </c>
    </row>
    <row r="30" customFormat="false" ht="12.75" hidden="false" customHeight="true" outlineLevel="0" collapsed="false">
      <c r="A30" s="216" t="s">
        <v>482</v>
      </c>
      <c r="B30" s="186" t="n">
        <v>127.8</v>
      </c>
      <c r="C30" s="186" t="n">
        <v>96.1</v>
      </c>
      <c r="D30" s="186" t="n">
        <v>101.9</v>
      </c>
      <c r="E30" s="186" t="n">
        <v>116.7</v>
      </c>
      <c r="F30" s="186" t="n">
        <v>110.8</v>
      </c>
      <c r="G30" s="186" t="n">
        <v>121.6</v>
      </c>
      <c r="H30" s="186" t="n">
        <v>112.1</v>
      </c>
      <c r="I30" s="186" t="n">
        <v>126</v>
      </c>
      <c r="J30" s="186" t="n">
        <v>121.5</v>
      </c>
      <c r="K30" s="186" t="n">
        <v>106.5</v>
      </c>
      <c r="L30" s="118" t="s">
        <v>1393</v>
      </c>
    </row>
    <row r="31" customFormat="false" ht="12.75" hidden="false" customHeight="true" outlineLevel="0" collapsed="false">
      <c r="A31" s="216" t="s">
        <v>483</v>
      </c>
      <c r="B31" s="186" t="n">
        <v>118</v>
      </c>
      <c r="C31" s="186" t="n">
        <v>104.4</v>
      </c>
      <c r="D31" s="186" t="n">
        <v>120</v>
      </c>
      <c r="E31" s="186" t="n">
        <v>115.4</v>
      </c>
      <c r="F31" s="186" t="n">
        <v>108.1</v>
      </c>
      <c r="G31" s="186" t="n">
        <v>152.4</v>
      </c>
      <c r="H31" s="186" t="n">
        <v>103.1</v>
      </c>
      <c r="I31" s="186" t="n">
        <v>110.8</v>
      </c>
      <c r="J31" s="186" t="n">
        <v>108.9</v>
      </c>
      <c r="K31" s="186" t="n">
        <v>95.6</v>
      </c>
      <c r="L31" s="118" t="s">
        <v>1393</v>
      </c>
    </row>
    <row r="32" customFormat="false" ht="12.75" hidden="false" customHeight="true" outlineLevel="0" collapsed="false">
      <c r="A32" s="306"/>
      <c r="B32" s="186"/>
      <c r="C32" s="186"/>
      <c r="D32" s="186"/>
      <c r="E32" s="186"/>
      <c r="F32" s="186"/>
      <c r="G32" s="186"/>
      <c r="H32" s="186"/>
      <c r="I32" s="186"/>
      <c r="J32" s="186"/>
      <c r="K32" s="186"/>
      <c r="L32" s="118"/>
    </row>
    <row r="33" customFormat="false" ht="12.75" hidden="false" customHeight="true" outlineLevel="0" collapsed="false">
      <c r="A33" s="168" t="n">
        <v>2007</v>
      </c>
      <c r="B33" s="186"/>
      <c r="C33" s="186"/>
      <c r="D33" s="186"/>
      <c r="E33" s="186"/>
      <c r="F33" s="186"/>
      <c r="G33" s="186"/>
      <c r="H33" s="186"/>
      <c r="I33" s="186"/>
      <c r="J33" s="186"/>
      <c r="K33" s="186"/>
      <c r="L33" s="118"/>
    </row>
    <row r="34" customFormat="false" ht="12.75" hidden="false" customHeight="true" outlineLevel="0" collapsed="false">
      <c r="A34" s="216" t="s">
        <v>504</v>
      </c>
      <c r="B34" s="186" t="n">
        <v>115.5</v>
      </c>
      <c r="C34" s="186" t="n">
        <v>104.1</v>
      </c>
      <c r="D34" s="186" t="n">
        <v>106.5</v>
      </c>
      <c r="E34" s="186" t="n">
        <v>123.7</v>
      </c>
      <c r="F34" s="186" t="n">
        <v>99.1</v>
      </c>
      <c r="G34" s="186" t="n">
        <v>131.5</v>
      </c>
      <c r="H34" s="186" t="n">
        <v>106.6</v>
      </c>
      <c r="I34" s="186" t="n">
        <v>116.7</v>
      </c>
      <c r="J34" s="186" t="n">
        <v>102.7</v>
      </c>
      <c r="K34" s="186" t="n">
        <v>89.4</v>
      </c>
      <c r="L34" s="118" t="s">
        <v>1393</v>
      </c>
    </row>
    <row r="35" customFormat="false" ht="12.75" hidden="false" customHeight="true" outlineLevel="0" collapsed="false">
      <c r="A35" s="216" t="s">
        <v>473</v>
      </c>
      <c r="B35" s="186" t="n">
        <v>119.5</v>
      </c>
      <c r="C35" s="186" t="n">
        <v>96.1</v>
      </c>
      <c r="D35" s="186" t="n">
        <v>80.5</v>
      </c>
      <c r="E35" s="186" t="n">
        <v>126.9</v>
      </c>
      <c r="F35" s="186" t="n">
        <v>100.4</v>
      </c>
      <c r="G35" s="186" t="n">
        <v>132.9</v>
      </c>
      <c r="H35" s="186" t="n">
        <v>113.4</v>
      </c>
      <c r="I35" s="186" t="n">
        <v>123.9</v>
      </c>
      <c r="J35" s="186" t="n">
        <v>106.1</v>
      </c>
      <c r="K35" s="186" t="n">
        <v>96.1</v>
      </c>
      <c r="L35" s="118" t="s">
        <v>1393</v>
      </c>
    </row>
    <row r="36" customFormat="false" ht="12.75" hidden="false" customHeight="true" outlineLevel="0" collapsed="false">
      <c r="A36" s="216" t="s">
        <v>474</v>
      </c>
      <c r="B36" s="186" t="n">
        <v>127.9</v>
      </c>
      <c r="C36" s="186" t="n">
        <v>111.5</v>
      </c>
      <c r="D36" s="186" t="n">
        <v>109.3</v>
      </c>
      <c r="E36" s="186" t="n">
        <v>130</v>
      </c>
      <c r="F36" s="186" t="n">
        <v>92.7</v>
      </c>
      <c r="G36" s="186" t="n">
        <v>129.7</v>
      </c>
      <c r="H36" s="186" t="n">
        <v>121.3</v>
      </c>
      <c r="I36" s="186" t="n">
        <v>131.1</v>
      </c>
      <c r="J36" s="186" t="n">
        <v>115.9</v>
      </c>
      <c r="K36" s="186" t="n">
        <v>102</v>
      </c>
      <c r="L36" s="118" t="s">
        <v>1393</v>
      </c>
    </row>
    <row r="37" customFormat="false" ht="12.75" hidden="false" customHeight="true" outlineLevel="0" collapsed="false">
      <c r="A37" s="216" t="s">
        <v>475</v>
      </c>
      <c r="B37" s="186" t="n">
        <v>123.7</v>
      </c>
      <c r="C37" s="186" t="n">
        <v>111.8</v>
      </c>
      <c r="D37" s="186" t="n">
        <v>96.8</v>
      </c>
      <c r="E37" s="186" t="n">
        <v>144.2</v>
      </c>
      <c r="F37" s="186" t="n">
        <v>94.3</v>
      </c>
      <c r="G37" s="186" t="n">
        <v>119.8</v>
      </c>
      <c r="H37" s="186" t="n">
        <v>113.5</v>
      </c>
      <c r="I37" s="186" t="n">
        <v>129.3</v>
      </c>
      <c r="J37" s="186" t="n">
        <v>110.6</v>
      </c>
      <c r="K37" s="186" t="n">
        <v>95.2</v>
      </c>
      <c r="L37" s="118" t="s">
        <v>1393</v>
      </c>
    </row>
    <row r="38" customFormat="false" ht="12.75" hidden="false" customHeight="true" outlineLevel="0" collapsed="false">
      <c r="A38" s="216" t="s">
        <v>476</v>
      </c>
      <c r="B38" s="186" t="n">
        <v>122.2</v>
      </c>
      <c r="C38" s="186" t="n">
        <v>98.5</v>
      </c>
      <c r="D38" s="186" t="n">
        <v>100.2</v>
      </c>
      <c r="E38" s="186" t="n">
        <v>141</v>
      </c>
      <c r="F38" s="186" t="n">
        <v>89.9</v>
      </c>
      <c r="G38" s="186" t="n">
        <v>127.2</v>
      </c>
      <c r="H38" s="186" t="n">
        <v>116</v>
      </c>
      <c r="I38" s="186" t="n">
        <v>132.8</v>
      </c>
      <c r="J38" s="186" t="n">
        <v>108.9</v>
      </c>
      <c r="K38" s="186" t="n">
        <v>92.8</v>
      </c>
      <c r="L38" s="118" t="s">
        <v>1393</v>
      </c>
    </row>
    <row r="39" customFormat="false" ht="12.75" hidden="false" customHeight="true" outlineLevel="0" collapsed="false">
      <c r="A39" s="216" t="s">
        <v>477</v>
      </c>
      <c r="B39" s="186" t="n">
        <v>129.9</v>
      </c>
      <c r="C39" s="186" t="n">
        <v>110.2</v>
      </c>
      <c r="D39" s="186" t="n">
        <v>102.1</v>
      </c>
      <c r="E39" s="186" t="n">
        <v>134.6</v>
      </c>
      <c r="F39" s="186" t="n">
        <v>89</v>
      </c>
      <c r="G39" s="186" t="n">
        <v>136.4</v>
      </c>
      <c r="H39" s="186" t="n">
        <v>127.1</v>
      </c>
      <c r="I39" s="186" t="n">
        <v>136.2</v>
      </c>
      <c r="J39" s="186" t="n">
        <v>118.8</v>
      </c>
      <c r="K39" s="186" t="n">
        <v>93.3</v>
      </c>
      <c r="L39" s="118" t="s">
        <v>1393</v>
      </c>
    </row>
    <row r="40" customFormat="false" ht="12.75" hidden="false" customHeight="true" outlineLevel="0" collapsed="false">
      <c r="B40" s="186"/>
      <c r="C40" s="186"/>
      <c r="D40" s="186"/>
      <c r="E40" s="186"/>
      <c r="F40" s="186"/>
      <c r="G40" s="186"/>
      <c r="H40" s="186"/>
      <c r="I40" s="186"/>
      <c r="J40" s="186"/>
      <c r="K40" s="186"/>
      <c r="L40" s="116"/>
    </row>
    <row r="41" customFormat="false" ht="15" hidden="false" customHeight="true" outlineLevel="0" collapsed="false">
      <c r="A41" s="329" t="s">
        <v>487</v>
      </c>
      <c r="B41" s="329"/>
      <c r="C41" s="329"/>
      <c r="D41" s="329"/>
      <c r="E41" s="329"/>
      <c r="F41" s="329"/>
      <c r="G41" s="329"/>
      <c r="H41" s="329"/>
      <c r="I41" s="329"/>
      <c r="J41" s="329"/>
      <c r="K41" s="329"/>
      <c r="L41" s="329"/>
    </row>
    <row r="42" customFormat="false" ht="12.75" hidden="false" customHeight="true" outlineLevel="0" collapsed="false"/>
    <row r="43" customFormat="false" ht="12.75" hidden="false" customHeight="true" outlineLevel="0" collapsed="false">
      <c r="A43" s="216" t="s">
        <v>1388</v>
      </c>
      <c r="B43" s="431" t="n">
        <v>100</v>
      </c>
      <c r="C43" s="431" t="n">
        <v>100</v>
      </c>
      <c r="D43" s="431" t="n">
        <v>100</v>
      </c>
      <c r="E43" s="431" t="n">
        <v>100</v>
      </c>
      <c r="F43" s="431" t="n">
        <v>100</v>
      </c>
      <c r="G43" s="431" t="n">
        <v>100</v>
      </c>
      <c r="H43" s="431" t="n">
        <v>100</v>
      </c>
      <c r="I43" s="431" t="n">
        <v>100</v>
      </c>
      <c r="J43" s="431" t="n">
        <v>100</v>
      </c>
      <c r="K43" s="431" t="n">
        <v>100</v>
      </c>
      <c r="L43" s="118" t="s">
        <v>1393</v>
      </c>
    </row>
    <row r="44" customFormat="false" ht="12.75" hidden="false" customHeight="true" outlineLevel="0" collapsed="false">
      <c r="A44" s="216" t="s">
        <v>1389</v>
      </c>
      <c r="B44" s="186" t="n">
        <v>111.8</v>
      </c>
      <c r="C44" s="186" t="n">
        <v>93.8</v>
      </c>
      <c r="D44" s="186" t="n">
        <v>97.3</v>
      </c>
      <c r="E44" s="186" t="n">
        <v>97.3</v>
      </c>
      <c r="F44" s="186" t="n">
        <v>106.3</v>
      </c>
      <c r="G44" s="186" t="n">
        <v>121.6</v>
      </c>
      <c r="H44" s="186" t="n">
        <v>106.3</v>
      </c>
      <c r="I44" s="186" t="n">
        <v>101.1</v>
      </c>
      <c r="J44" s="186" t="n">
        <v>104.4</v>
      </c>
      <c r="K44" s="186" t="n">
        <v>91.5</v>
      </c>
      <c r="L44" s="118" t="s">
        <v>1393</v>
      </c>
    </row>
    <row r="45" customFormat="false" ht="12.75" hidden="false" customHeight="true" outlineLevel="0" collapsed="false">
      <c r="A45" s="306"/>
      <c r="B45" s="186"/>
      <c r="C45" s="186"/>
      <c r="D45" s="186"/>
      <c r="E45" s="186"/>
      <c r="F45" s="186"/>
      <c r="G45" s="186"/>
      <c r="H45" s="186"/>
      <c r="I45" s="186"/>
      <c r="J45" s="186"/>
      <c r="K45" s="186"/>
      <c r="L45" s="118"/>
    </row>
    <row r="46" customFormat="false" ht="12.75" hidden="false" customHeight="true" outlineLevel="0" collapsed="false">
      <c r="A46" s="216" t="s">
        <v>1412</v>
      </c>
      <c r="B46" s="186" t="n">
        <v>109.6</v>
      </c>
      <c r="C46" s="186" t="n">
        <v>90.9</v>
      </c>
      <c r="D46" s="186" t="n">
        <v>91.7</v>
      </c>
      <c r="E46" s="186" t="n">
        <v>94.7</v>
      </c>
      <c r="F46" s="186" t="n">
        <v>108.9</v>
      </c>
      <c r="G46" s="186" t="n">
        <v>116</v>
      </c>
      <c r="H46" s="186" t="n">
        <v>105</v>
      </c>
      <c r="I46" s="186" t="n">
        <v>97.9</v>
      </c>
      <c r="J46" s="186" t="n">
        <v>102.1</v>
      </c>
      <c r="K46" s="186" t="n">
        <v>89</v>
      </c>
      <c r="L46" s="118" t="s">
        <v>1393</v>
      </c>
    </row>
    <row r="47" customFormat="false" ht="12.75" hidden="false" customHeight="true" outlineLevel="0" collapsed="false">
      <c r="A47" s="216" t="s">
        <v>1413</v>
      </c>
      <c r="B47" s="186" t="n">
        <v>114.7</v>
      </c>
      <c r="C47" s="186" t="n">
        <v>99.8</v>
      </c>
      <c r="D47" s="186" t="n">
        <v>99.5</v>
      </c>
      <c r="E47" s="186" t="n">
        <v>110.2</v>
      </c>
      <c r="F47" s="186" t="n">
        <v>86.5</v>
      </c>
      <c r="G47" s="186" t="n">
        <v>120.8</v>
      </c>
      <c r="H47" s="186" t="n">
        <v>109.4</v>
      </c>
      <c r="I47" s="186" t="n">
        <v>110.9</v>
      </c>
      <c r="J47" s="186" t="n">
        <v>107.2</v>
      </c>
      <c r="K47" s="186" t="n">
        <v>91.4</v>
      </c>
      <c r="L47" s="118" t="s">
        <v>1393</v>
      </c>
    </row>
    <row r="48" customFormat="false" ht="12.75" hidden="false" customHeight="true" outlineLevel="0" collapsed="false">
      <c r="A48" s="306"/>
      <c r="B48" s="186"/>
      <c r="C48" s="186"/>
      <c r="D48" s="186"/>
      <c r="E48" s="186"/>
      <c r="F48" s="186"/>
      <c r="G48" s="186"/>
      <c r="H48" s="186"/>
      <c r="I48" s="186"/>
      <c r="J48" s="186"/>
      <c r="K48" s="186"/>
      <c r="L48" s="118"/>
    </row>
    <row r="49" customFormat="false" ht="12.75" hidden="false" customHeight="true" outlineLevel="0" collapsed="false">
      <c r="A49" s="168" t="n">
        <v>2006</v>
      </c>
      <c r="B49" s="186"/>
      <c r="C49" s="186"/>
      <c r="D49" s="186"/>
      <c r="E49" s="186"/>
      <c r="F49" s="186"/>
      <c r="G49" s="186"/>
      <c r="H49" s="186"/>
      <c r="I49" s="186"/>
      <c r="J49" s="186"/>
      <c r="K49" s="186"/>
      <c r="L49" s="118"/>
    </row>
    <row r="50" customFormat="false" ht="12.75" hidden="false" customHeight="true" outlineLevel="0" collapsed="false">
      <c r="A50" s="216" t="s">
        <v>477</v>
      </c>
      <c r="B50" s="186" t="n">
        <v>111.7</v>
      </c>
      <c r="C50" s="186" t="n">
        <v>90.6</v>
      </c>
      <c r="D50" s="186" t="n">
        <v>92.6</v>
      </c>
      <c r="E50" s="186" t="n">
        <v>95.4</v>
      </c>
      <c r="F50" s="186" t="n">
        <v>98.8</v>
      </c>
      <c r="G50" s="186" t="n">
        <v>116.2</v>
      </c>
      <c r="H50" s="186" t="n">
        <v>111</v>
      </c>
      <c r="I50" s="186" t="n">
        <v>101.1</v>
      </c>
      <c r="J50" s="186" t="n">
        <v>110.9</v>
      </c>
      <c r="K50" s="186" t="n">
        <v>90.2</v>
      </c>
      <c r="L50" s="118" t="s">
        <v>1393</v>
      </c>
    </row>
    <row r="51" customFormat="false" ht="12.75" hidden="false" customHeight="true" outlineLevel="0" collapsed="false">
      <c r="A51" s="216" t="s">
        <v>478</v>
      </c>
      <c r="B51" s="186" t="n">
        <v>110.5</v>
      </c>
      <c r="C51" s="186" t="n">
        <v>94.4</v>
      </c>
      <c r="D51" s="186" t="n">
        <v>105.6</v>
      </c>
      <c r="E51" s="186" t="n">
        <v>105.3</v>
      </c>
      <c r="F51" s="186" t="n">
        <v>100.8</v>
      </c>
      <c r="G51" s="186" t="n">
        <v>132</v>
      </c>
      <c r="H51" s="186" t="n">
        <v>104.7</v>
      </c>
      <c r="I51" s="186" t="n">
        <v>106.4</v>
      </c>
      <c r="J51" s="186" t="n">
        <v>98.8</v>
      </c>
      <c r="K51" s="186" t="n">
        <v>84.8</v>
      </c>
      <c r="L51" s="118" t="s">
        <v>1393</v>
      </c>
    </row>
    <row r="52" customFormat="false" ht="12.75" hidden="false" customHeight="true" outlineLevel="0" collapsed="false">
      <c r="A52" s="216" t="s">
        <v>479</v>
      </c>
      <c r="B52" s="186" t="n">
        <v>101.5</v>
      </c>
      <c r="C52" s="186" t="n">
        <v>96.1</v>
      </c>
      <c r="D52" s="186" t="n">
        <v>87.6</v>
      </c>
      <c r="E52" s="186" t="n">
        <v>98.3</v>
      </c>
      <c r="F52" s="186" t="n">
        <v>87.1</v>
      </c>
      <c r="G52" s="186" t="n">
        <v>130.4</v>
      </c>
      <c r="H52" s="186" t="n">
        <v>100.8</v>
      </c>
      <c r="I52" s="186" t="n">
        <v>95.2</v>
      </c>
      <c r="J52" s="186" t="n">
        <v>86.3</v>
      </c>
      <c r="K52" s="186" t="n">
        <v>86.2</v>
      </c>
      <c r="L52" s="118" t="s">
        <v>1393</v>
      </c>
    </row>
    <row r="53" customFormat="false" ht="12.75" hidden="false" customHeight="true" outlineLevel="0" collapsed="false">
      <c r="A53" s="216" t="s">
        <v>480</v>
      </c>
      <c r="B53" s="186" t="n">
        <v>112.6</v>
      </c>
      <c r="C53" s="186" t="n">
        <v>95</v>
      </c>
      <c r="D53" s="186" t="n">
        <v>102.8</v>
      </c>
      <c r="E53" s="186" t="n">
        <v>100.5</v>
      </c>
      <c r="F53" s="186" t="n">
        <v>102.6</v>
      </c>
      <c r="G53" s="186" t="n">
        <v>115.8</v>
      </c>
      <c r="H53" s="186" t="n">
        <v>113.4</v>
      </c>
      <c r="I53" s="186" t="n">
        <v>102.8</v>
      </c>
      <c r="J53" s="186" t="n">
        <v>106.5</v>
      </c>
      <c r="K53" s="186" t="n">
        <v>93.3</v>
      </c>
      <c r="L53" s="118" t="s">
        <v>1393</v>
      </c>
    </row>
    <row r="54" customFormat="false" ht="12.75" hidden="false" customHeight="true" outlineLevel="0" collapsed="false">
      <c r="A54" s="216" t="s">
        <v>481</v>
      </c>
      <c r="B54" s="186" t="n">
        <v>124</v>
      </c>
      <c r="C54" s="186" t="n">
        <v>102.4</v>
      </c>
      <c r="D54" s="186" t="n">
        <v>101.7</v>
      </c>
      <c r="E54" s="186" t="n">
        <v>102.9</v>
      </c>
      <c r="F54" s="186" t="n">
        <v>109.8</v>
      </c>
      <c r="G54" s="186" t="n">
        <v>129.8</v>
      </c>
      <c r="H54" s="186" t="n">
        <v>112</v>
      </c>
      <c r="I54" s="186" t="n">
        <v>114.4</v>
      </c>
      <c r="J54" s="186" t="n">
        <v>118</v>
      </c>
      <c r="K54" s="186" t="n">
        <v>104.5</v>
      </c>
      <c r="L54" s="118" t="s">
        <v>1393</v>
      </c>
    </row>
    <row r="55" customFormat="false" ht="12.75" hidden="false" customHeight="true" outlineLevel="0" collapsed="false">
      <c r="A55" s="216" t="s">
        <v>482</v>
      </c>
      <c r="B55" s="186" t="n">
        <v>121.2</v>
      </c>
      <c r="C55" s="186" t="n">
        <v>92.8</v>
      </c>
      <c r="D55" s="186" t="n">
        <v>103.4</v>
      </c>
      <c r="E55" s="186" t="n">
        <v>97.5</v>
      </c>
      <c r="F55" s="186" t="n">
        <v>113.5</v>
      </c>
      <c r="G55" s="186" t="n">
        <v>112.4</v>
      </c>
      <c r="H55" s="186" t="n">
        <v>110.5</v>
      </c>
      <c r="I55" s="186" t="n">
        <v>111.2</v>
      </c>
      <c r="J55" s="186" t="n">
        <v>122</v>
      </c>
      <c r="K55" s="186" t="n">
        <v>104.4</v>
      </c>
      <c r="L55" s="118" t="s">
        <v>1393</v>
      </c>
    </row>
    <row r="56" customFormat="false" ht="12.75" hidden="false" customHeight="true" outlineLevel="0" collapsed="false">
      <c r="A56" s="216" t="s">
        <v>483</v>
      </c>
      <c r="B56" s="186" t="n">
        <v>113.8</v>
      </c>
      <c r="C56" s="186" t="n">
        <v>99.5</v>
      </c>
      <c r="D56" s="186" t="n">
        <v>116.7</v>
      </c>
      <c r="E56" s="186" t="n">
        <v>94.6</v>
      </c>
      <c r="F56" s="186" t="n">
        <v>108.6</v>
      </c>
      <c r="G56" s="186" t="n">
        <v>142.8</v>
      </c>
      <c r="H56" s="186" t="n">
        <v>104.5</v>
      </c>
      <c r="I56" s="186" t="n">
        <v>95.7</v>
      </c>
      <c r="J56" s="186" t="n">
        <v>108.8</v>
      </c>
      <c r="K56" s="186" t="n">
        <v>90.7</v>
      </c>
      <c r="L56" s="118" t="s">
        <v>1393</v>
      </c>
    </row>
    <row r="57" customFormat="false" ht="12.75" hidden="false" customHeight="true" outlineLevel="0" collapsed="false">
      <c r="A57" s="306"/>
      <c r="B57" s="186"/>
      <c r="C57" s="186"/>
      <c r="D57" s="186"/>
      <c r="E57" s="186"/>
      <c r="F57" s="186"/>
      <c r="G57" s="186"/>
      <c r="H57" s="186"/>
      <c r="I57" s="186"/>
      <c r="J57" s="186"/>
      <c r="K57" s="186"/>
      <c r="L57" s="118"/>
    </row>
    <row r="58" customFormat="false" ht="12.75" hidden="false" customHeight="true" outlineLevel="0" collapsed="false">
      <c r="A58" s="168" t="n">
        <v>2007</v>
      </c>
      <c r="B58" s="186"/>
      <c r="C58" s="186"/>
      <c r="D58" s="186"/>
      <c r="E58" s="186"/>
      <c r="F58" s="186"/>
      <c r="G58" s="186"/>
      <c r="H58" s="186"/>
      <c r="I58" s="186"/>
      <c r="J58" s="186"/>
      <c r="K58" s="186"/>
      <c r="L58" s="118"/>
    </row>
    <row r="59" customFormat="false" ht="12.75" hidden="false" customHeight="true" outlineLevel="0" collapsed="false">
      <c r="A59" s="216" t="s">
        <v>504</v>
      </c>
      <c r="B59" s="186" t="n">
        <v>108.1</v>
      </c>
      <c r="C59" s="186" t="n">
        <v>98.7</v>
      </c>
      <c r="D59" s="186" t="n">
        <v>107.6</v>
      </c>
      <c r="E59" s="186" t="n">
        <v>100.6</v>
      </c>
      <c r="F59" s="186" t="n">
        <v>95.5</v>
      </c>
      <c r="G59" s="186" t="n">
        <v>121.2</v>
      </c>
      <c r="H59" s="186" t="n">
        <v>97.3</v>
      </c>
      <c r="I59" s="186" t="n">
        <v>101.7</v>
      </c>
      <c r="J59" s="186" t="n">
        <v>99.5</v>
      </c>
      <c r="K59" s="186" t="n">
        <v>85.4</v>
      </c>
      <c r="L59" s="118" t="s">
        <v>1393</v>
      </c>
    </row>
    <row r="60" customFormat="false" ht="12.75" hidden="false" customHeight="true" outlineLevel="0" collapsed="false">
      <c r="A60" s="216" t="s">
        <v>473</v>
      </c>
      <c r="B60" s="186" t="n">
        <v>113.6</v>
      </c>
      <c r="C60" s="186" t="n">
        <v>92.2</v>
      </c>
      <c r="D60" s="186" t="n">
        <v>84.4</v>
      </c>
      <c r="E60" s="186" t="n">
        <v>106.1</v>
      </c>
      <c r="F60" s="186" t="n">
        <v>96.2</v>
      </c>
      <c r="G60" s="186" t="n">
        <v>125.8</v>
      </c>
      <c r="H60" s="186" t="n">
        <v>108.2</v>
      </c>
      <c r="I60" s="186" t="n">
        <v>110.6</v>
      </c>
      <c r="J60" s="186" t="n">
        <v>103</v>
      </c>
      <c r="K60" s="186" t="n">
        <v>92.9</v>
      </c>
      <c r="L60" s="118" t="s">
        <v>1393</v>
      </c>
    </row>
    <row r="61" customFormat="false" ht="12.75" hidden="false" customHeight="true" outlineLevel="0" collapsed="false">
      <c r="A61" s="216" t="s">
        <v>474</v>
      </c>
      <c r="B61" s="186" t="n">
        <v>117.8</v>
      </c>
      <c r="C61" s="186" t="n">
        <v>106.9</v>
      </c>
      <c r="D61" s="186" t="n">
        <v>106.5</v>
      </c>
      <c r="E61" s="186" t="n">
        <v>112.7</v>
      </c>
      <c r="F61" s="186" t="n">
        <v>85.1</v>
      </c>
      <c r="G61" s="186" t="n">
        <v>117.1</v>
      </c>
      <c r="H61" s="186" t="n">
        <v>113.2</v>
      </c>
      <c r="I61" s="186" t="n">
        <v>114.4</v>
      </c>
      <c r="J61" s="186" t="n">
        <v>111.8</v>
      </c>
      <c r="K61" s="186" t="n">
        <v>97.1</v>
      </c>
      <c r="L61" s="118" t="s">
        <v>1393</v>
      </c>
    </row>
    <row r="62" customFormat="false" ht="12.75" hidden="false" customHeight="true" outlineLevel="0" collapsed="false">
      <c r="A62" s="216" t="s">
        <v>475</v>
      </c>
      <c r="B62" s="186" t="n">
        <v>117</v>
      </c>
      <c r="C62" s="186" t="n">
        <v>105.3</v>
      </c>
      <c r="D62" s="186" t="n">
        <v>94.8</v>
      </c>
      <c r="E62" s="186" t="n">
        <v>117.7</v>
      </c>
      <c r="F62" s="186" t="n">
        <v>84.6</v>
      </c>
      <c r="G62" s="186" t="n">
        <v>117</v>
      </c>
      <c r="H62" s="186" t="n">
        <v>110.5</v>
      </c>
      <c r="I62" s="186" t="n">
        <v>112</v>
      </c>
      <c r="J62" s="186" t="n">
        <v>109</v>
      </c>
      <c r="K62" s="186" t="n">
        <v>93.9</v>
      </c>
      <c r="L62" s="118" t="s">
        <v>1393</v>
      </c>
    </row>
    <row r="63" customFormat="false" ht="12.75" hidden="false" customHeight="true" outlineLevel="0" collapsed="false">
      <c r="A63" s="216" t="s">
        <v>476</v>
      </c>
      <c r="B63" s="186" t="n">
        <v>114</v>
      </c>
      <c r="C63" s="186" t="n">
        <v>92.1</v>
      </c>
      <c r="D63" s="186" t="n">
        <v>100.2</v>
      </c>
      <c r="E63" s="186" t="n">
        <v>117.4</v>
      </c>
      <c r="F63" s="186" t="n">
        <v>80.5</v>
      </c>
      <c r="G63" s="186" t="n">
        <v>118.3</v>
      </c>
      <c r="H63" s="186" t="n">
        <v>110.4</v>
      </c>
      <c r="I63" s="186" t="n">
        <v>112.2</v>
      </c>
      <c r="J63" s="186" t="n">
        <v>107.3</v>
      </c>
      <c r="K63" s="186" t="n">
        <v>89.3</v>
      </c>
      <c r="L63" s="118" t="s">
        <v>1393</v>
      </c>
    </row>
    <row r="64" customFormat="false" ht="12.75" hidden="false" customHeight="true" outlineLevel="0" collapsed="false">
      <c r="A64" s="216" t="s">
        <v>477</v>
      </c>
      <c r="B64" s="186" t="n">
        <v>117.5</v>
      </c>
      <c r="C64" s="186" t="n">
        <v>103.5</v>
      </c>
      <c r="D64" s="186" t="n">
        <v>103.4</v>
      </c>
      <c r="E64" s="186" t="n">
        <v>106.8</v>
      </c>
      <c r="F64" s="186" t="n">
        <v>77.3</v>
      </c>
      <c r="G64" s="186" t="n">
        <v>125.7</v>
      </c>
      <c r="H64" s="186" t="n">
        <v>116.8</v>
      </c>
      <c r="I64" s="186" t="n">
        <v>114.8</v>
      </c>
      <c r="J64" s="186" t="n">
        <v>112.8</v>
      </c>
      <c r="K64" s="186" t="n">
        <v>90.1</v>
      </c>
      <c r="L64" s="118"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29" t="s">
        <v>488</v>
      </c>
      <c r="B66" s="329"/>
      <c r="C66" s="329"/>
      <c r="D66" s="329"/>
      <c r="E66" s="329"/>
      <c r="F66" s="329"/>
      <c r="G66" s="329"/>
      <c r="H66" s="329"/>
      <c r="I66" s="329"/>
      <c r="J66" s="329"/>
      <c r="K66" s="329"/>
      <c r="L66" s="329"/>
    </row>
    <row r="67" customFormat="false" ht="12.75" hidden="false" customHeight="true" outlineLevel="0" collapsed="false"/>
    <row r="68" customFormat="false" ht="12.75" hidden="false" customHeight="true" outlineLevel="0" collapsed="false">
      <c r="A68" s="216" t="s">
        <v>1388</v>
      </c>
      <c r="B68" s="431" t="n">
        <v>100</v>
      </c>
      <c r="C68" s="431" t="n">
        <v>100</v>
      </c>
      <c r="D68" s="431" t="n">
        <v>100</v>
      </c>
      <c r="E68" s="431" t="n">
        <v>100</v>
      </c>
      <c r="F68" s="431" t="n">
        <v>100</v>
      </c>
      <c r="G68" s="431" t="n">
        <v>100</v>
      </c>
      <c r="H68" s="431" t="n">
        <v>100</v>
      </c>
      <c r="I68" s="431" t="n">
        <v>100</v>
      </c>
      <c r="J68" s="431" t="n">
        <v>100</v>
      </c>
      <c r="K68" s="431" t="n">
        <v>100</v>
      </c>
      <c r="L68" s="118" t="s">
        <v>1393</v>
      </c>
    </row>
    <row r="69" customFormat="false" ht="12.75" hidden="false" customHeight="true" outlineLevel="0" collapsed="false">
      <c r="A69" s="216" t="s">
        <v>1389</v>
      </c>
      <c r="B69" s="186" t="n">
        <v>102.9</v>
      </c>
      <c r="C69" s="186" t="n">
        <v>103.7</v>
      </c>
      <c r="D69" s="186" t="n">
        <v>100.3</v>
      </c>
      <c r="E69" s="186" t="n">
        <v>114.8</v>
      </c>
      <c r="F69" s="186" t="n">
        <v>105.9</v>
      </c>
      <c r="G69" s="186" t="n">
        <v>106.1</v>
      </c>
      <c r="H69" s="186" t="n">
        <v>102.1</v>
      </c>
      <c r="I69" s="186" t="n">
        <v>107.4</v>
      </c>
      <c r="J69" s="186" t="n">
        <v>98.8</v>
      </c>
      <c r="K69" s="186" t="n">
        <v>102</v>
      </c>
      <c r="L69" s="118" t="s">
        <v>1393</v>
      </c>
    </row>
    <row r="70" customFormat="false" ht="12.75" hidden="false" customHeight="true" outlineLevel="0" collapsed="false">
      <c r="A70" s="306"/>
      <c r="B70" s="186"/>
      <c r="C70" s="186"/>
      <c r="D70" s="186"/>
      <c r="E70" s="186"/>
      <c r="F70" s="186"/>
      <c r="G70" s="186"/>
      <c r="H70" s="186"/>
      <c r="I70" s="186"/>
      <c r="J70" s="186"/>
      <c r="K70" s="186"/>
      <c r="L70" s="118"/>
    </row>
    <row r="71" customFormat="false" ht="12.75" hidden="false" customHeight="true" outlineLevel="0" collapsed="false">
      <c r="A71" s="216" t="s">
        <v>1412</v>
      </c>
      <c r="B71" s="186" t="n">
        <v>101.8</v>
      </c>
      <c r="C71" s="186" t="n">
        <v>103.2</v>
      </c>
      <c r="D71" s="186" t="n">
        <v>100.9</v>
      </c>
      <c r="E71" s="186" t="n">
        <v>110.4</v>
      </c>
      <c r="F71" s="186" t="n">
        <v>108.8</v>
      </c>
      <c r="G71" s="186" t="n">
        <v>105.1</v>
      </c>
      <c r="H71" s="186" t="n">
        <v>101.9</v>
      </c>
      <c r="I71" s="186" t="n">
        <v>103.6</v>
      </c>
      <c r="J71" s="186" t="n">
        <v>97.9</v>
      </c>
      <c r="K71" s="186" t="n">
        <v>100.9</v>
      </c>
      <c r="L71" s="118" t="s">
        <v>1393</v>
      </c>
    </row>
    <row r="72" customFormat="false" ht="12.75" hidden="false" customHeight="true" outlineLevel="0" collapsed="false">
      <c r="A72" s="216" t="s">
        <v>1413</v>
      </c>
      <c r="B72" s="186" t="n">
        <v>107.4</v>
      </c>
      <c r="C72" s="186" t="n">
        <v>105.6</v>
      </c>
      <c r="D72" s="186" t="n">
        <v>99.8</v>
      </c>
      <c r="E72" s="186" t="n">
        <v>121</v>
      </c>
      <c r="F72" s="186" t="n">
        <v>108.9</v>
      </c>
      <c r="G72" s="186" t="n">
        <v>107.2</v>
      </c>
      <c r="H72" s="186" t="n">
        <v>106.3</v>
      </c>
      <c r="I72" s="186" t="n">
        <v>115.7</v>
      </c>
      <c r="J72" s="186" t="n">
        <v>103</v>
      </c>
      <c r="K72" s="186" t="n">
        <v>103.7</v>
      </c>
      <c r="L72" s="118" t="s">
        <v>1393</v>
      </c>
    </row>
    <row r="73" customFormat="false" ht="12.75" hidden="false" customHeight="true" outlineLevel="0" collapsed="false">
      <c r="A73" s="306"/>
      <c r="B73" s="186"/>
      <c r="C73" s="186"/>
      <c r="D73" s="186"/>
      <c r="E73" s="186"/>
      <c r="F73" s="186"/>
      <c r="G73" s="186"/>
      <c r="H73" s="186"/>
      <c r="I73" s="186"/>
      <c r="J73" s="186"/>
      <c r="K73" s="186"/>
      <c r="L73" s="118"/>
    </row>
    <row r="74" customFormat="false" ht="12.75" hidden="false" customHeight="true" outlineLevel="0" collapsed="false">
      <c r="A74" s="168" t="n">
        <v>2006</v>
      </c>
      <c r="B74" s="186"/>
      <c r="C74" s="186"/>
      <c r="D74" s="186"/>
      <c r="E74" s="186"/>
      <c r="F74" s="186"/>
      <c r="G74" s="186"/>
      <c r="H74" s="186"/>
      <c r="I74" s="186"/>
      <c r="J74" s="186"/>
      <c r="K74" s="186"/>
      <c r="L74" s="118"/>
    </row>
    <row r="75" customFormat="false" ht="12.75" hidden="false" customHeight="true" outlineLevel="0" collapsed="false">
      <c r="A75" s="216" t="s">
        <v>477</v>
      </c>
      <c r="B75" s="186" t="n">
        <v>104.1</v>
      </c>
      <c r="C75" s="186" t="n">
        <v>103.8</v>
      </c>
      <c r="D75" s="186" t="n">
        <v>96.8</v>
      </c>
      <c r="E75" s="186" t="n">
        <v>118.6</v>
      </c>
      <c r="F75" s="186" t="n">
        <v>108.4</v>
      </c>
      <c r="G75" s="186" t="n">
        <v>106.2</v>
      </c>
      <c r="H75" s="186" t="n">
        <v>103.9</v>
      </c>
      <c r="I75" s="186" t="n">
        <v>106</v>
      </c>
      <c r="J75" s="186" t="n">
        <v>97</v>
      </c>
      <c r="K75" s="186" t="n">
        <v>98.5</v>
      </c>
      <c r="L75" s="118" t="s">
        <v>1393</v>
      </c>
    </row>
    <row r="76" customFormat="false" ht="12.75" hidden="false" customHeight="true" outlineLevel="0" collapsed="false">
      <c r="A76" s="216" t="s">
        <v>478</v>
      </c>
      <c r="B76" s="186" t="n">
        <v>102.5</v>
      </c>
      <c r="C76" s="186" t="n">
        <v>103</v>
      </c>
      <c r="D76" s="186" t="n">
        <v>97.9</v>
      </c>
      <c r="E76" s="186" t="n">
        <v>115.9</v>
      </c>
      <c r="F76" s="186" t="n">
        <v>110.2</v>
      </c>
      <c r="G76" s="186" t="n">
        <v>105.6</v>
      </c>
      <c r="H76" s="186" t="n">
        <v>98.1</v>
      </c>
      <c r="I76" s="186" t="n">
        <v>108.1</v>
      </c>
      <c r="J76" s="186" t="n">
        <v>100</v>
      </c>
      <c r="K76" s="186" t="n">
        <v>103.5</v>
      </c>
      <c r="L76" s="118" t="s">
        <v>1393</v>
      </c>
    </row>
    <row r="77" customFormat="false" ht="12.75" hidden="false" customHeight="true" outlineLevel="0" collapsed="false">
      <c r="A77" s="216" t="s">
        <v>479</v>
      </c>
      <c r="B77" s="186" t="n">
        <v>103.4</v>
      </c>
      <c r="C77" s="186" t="n">
        <v>104.4</v>
      </c>
      <c r="D77" s="186" t="n">
        <v>98.4</v>
      </c>
      <c r="E77" s="186" t="n">
        <v>111.9</v>
      </c>
      <c r="F77" s="186" t="n">
        <v>111.5</v>
      </c>
      <c r="G77" s="186" t="n">
        <v>107.7</v>
      </c>
      <c r="H77" s="186" t="n">
        <v>104.8</v>
      </c>
      <c r="I77" s="186" t="n">
        <v>109.3</v>
      </c>
      <c r="J77" s="186" t="n">
        <v>100.3</v>
      </c>
      <c r="K77" s="186" t="n">
        <v>104.3</v>
      </c>
      <c r="L77" s="118" t="s">
        <v>1393</v>
      </c>
    </row>
    <row r="78" customFormat="false" ht="12.75" hidden="false" customHeight="true" outlineLevel="0" collapsed="false">
      <c r="A78" s="216" t="s">
        <v>480</v>
      </c>
      <c r="B78" s="186" t="n">
        <v>105.7</v>
      </c>
      <c r="C78" s="186" t="n">
        <v>104.1</v>
      </c>
      <c r="D78" s="186" t="n">
        <v>99.9</v>
      </c>
      <c r="E78" s="186" t="n">
        <v>120.7</v>
      </c>
      <c r="F78" s="186" t="n">
        <v>102.8</v>
      </c>
      <c r="G78" s="186" t="n">
        <v>109.6</v>
      </c>
      <c r="H78" s="186" t="n">
        <v>105.3</v>
      </c>
      <c r="I78" s="186" t="n">
        <v>109.7</v>
      </c>
      <c r="J78" s="186" t="n">
        <v>99.8</v>
      </c>
      <c r="K78" s="186" t="n">
        <v>103.2</v>
      </c>
      <c r="L78" s="118" t="s">
        <v>1393</v>
      </c>
    </row>
    <row r="79" customFormat="false" ht="12.75" hidden="false" customHeight="true" outlineLevel="0" collapsed="false">
      <c r="A79" s="216" t="s">
        <v>481</v>
      </c>
      <c r="B79" s="186" t="n">
        <v>102.8</v>
      </c>
      <c r="C79" s="186" t="n">
        <v>104.2</v>
      </c>
      <c r="D79" s="186" t="n">
        <v>100.3</v>
      </c>
      <c r="E79" s="186" t="n">
        <v>124.1</v>
      </c>
      <c r="F79" s="186" t="n">
        <v>98.4</v>
      </c>
      <c r="G79" s="186" t="n">
        <v>104.9</v>
      </c>
      <c r="H79" s="186" t="n">
        <v>105.3</v>
      </c>
      <c r="I79" s="186" t="n">
        <v>110.1</v>
      </c>
      <c r="J79" s="186" t="n">
        <v>98.8</v>
      </c>
      <c r="K79" s="186" t="n">
        <v>100.2</v>
      </c>
      <c r="L79" s="118" t="s">
        <v>1393</v>
      </c>
    </row>
    <row r="80" customFormat="false" ht="12.75" hidden="false" customHeight="true" outlineLevel="0" collapsed="false">
      <c r="A80" s="216" t="s">
        <v>482</v>
      </c>
      <c r="B80" s="186" t="n">
        <v>105.4</v>
      </c>
      <c r="C80" s="186" t="n">
        <v>103.6</v>
      </c>
      <c r="D80" s="186" t="n">
        <v>98.5</v>
      </c>
      <c r="E80" s="186" t="n">
        <v>119.7</v>
      </c>
      <c r="F80" s="186" t="n">
        <v>97.6</v>
      </c>
      <c r="G80" s="186" t="n">
        <v>108.1</v>
      </c>
      <c r="H80" s="186" t="n">
        <v>101.5</v>
      </c>
      <c r="I80" s="186" t="n">
        <v>113.3</v>
      </c>
      <c r="J80" s="186" t="n">
        <v>99.6</v>
      </c>
      <c r="K80" s="186" t="n">
        <v>102</v>
      </c>
      <c r="L80" s="118" t="s">
        <v>1393</v>
      </c>
    </row>
    <row r="81" customFormat="false" ht="12.75" hidden="false" customHeight="true" outlineLevel="0" collapsed="false">
      <c r="A81" s="216" t="s">
        <v>483</v>
      </c>
      <c r="B81" s="186" t="n">
        <v>103.6</v>
      </c>
      <c r="C81" s="186" t="n">
        <v>104.9</v>
      </c>
      <c r="D81" s="186" t="n">
        <v>102.8</v>
      </c>
      <c r="E81" s="186" t="n">
        <v>122.1</v>
      </c>
      <c r="F81" s="186" t="n">
        <v>99.5</v>
      </c>
      <c r="G81" s="186" t="n">
        <v>106.8</v>
      </c>
      <c r="H81" s="186" t="n">
        <v>98.7</v>
      </c>
      <c r="I81" s="186" t="n">
        <v>115.8</v>
      </c>
      <c r="J81" s="186" t="n">
        <v>100</v>
      </c>
      <c r="K81" s="186" t="n">
        <v>105.4</v>
      </c>
      <c r="L81" s="118" t="s">
        <v>1393</v>
      </c>
    </row>
    <row r="82" customFormat="false" ht="12.75" hidden="false" customHeight="true" outlineLevel="0" collapsed="false">
      <c r="A82" s="306"/>
      <c r="B82" s="186"/>
      <c r="C82" s="186"/>
      <c r="D82" s="186"/>
      <c r="E82" s="186"/>
      <c r="F82" s="186"/>
      <c r="G82" s="186"/>
      <c r="H82" s="186"/>
      <c r="I82" s="186"/>
      <c r="J82" s="186"/>
      <c r="K82" s="186"/>
      <c r="L82" s="118"/>
    </row>
    <row r="83" customFormat="false" ht="12.75" hidden="false" customHeight="true" outlineLevel="0" collapsed="false">
      <c r="A83" s="168" t="n">
        <v>2007</v>
      </c>
      <c r="B83" s="186"/>
      <c r="C83" s="186"/>
      <c r="D83" s="186"/>
      <c r="E83" s="186"/>
      <c r="F83" s="186"/>
      <c r="G83" s="186"/>
      <c r="H83" s="186"/>
      <c r="I83" s="186"/>
      <c r="J83" s="186"/>
      <c r="K83" s="186"/>
      <c r="L83" s="118"/>
    </row>
    <row r="84" customFormat="false" ht="12.75" hidden="false" customHeight="true" outlineLevel="0" collapsed="false">
      <c r="A84" s="216" t="s">
        <v>504</v>
      </c>
      <c r="B84" s="186" t="n">
        <v>106.9</v>
      </c>
      <c r="C84" s="186" t="n">
        <v>105.5</v>
      </c>
      <c r="D84" s="186" t="n">
        <v>99</v>
      </c>
      <c r="E84" s="186" t="n">
        <v>123</v>
      </c>
      <c r="F84" s="186" t="n">
        <v>103.8</v>
      </c>
      <c r="G84" s="186" t="n">
        <v>108.5</v>
      </c>
      <c r="H84" s="186" t="n">
        <v>109.5</v>
      </c>
      <c r="I84" s="186" t="n">
        <v>114.8</v>
      </c>
      <c r="J84" s="186" t="n">
        <v>103.2</v>
      </c>
      <c r="K84" s="186" t="n">
        <v>104.7</v>
      </c>
      <c r="L84" s="118" t="s">
        <v>1393</v>
      </c>
    </row>
    <row r="85" customFormat="false" ht="12.75" hidden="false" customHeight="true" outlineLevel="0" collapsed="false">
      <c r="A85" s="216" t="s">
        <v>473</v>
      </c>
      <c r="B85" s="186" t="n">
        <v>105.2</v>
      </c>
      <c r="C85" s="186" t="n">
        <v>104.2</v>
      </c>
      <c r="D85" s="186" t="n">
        <v>95.4</v>
      </c>
      <c r="E85" s="186" t="n">
        <v>119.6</v>
      </c>
      <c r="F85" s="186" t="n">
        <v>104.3</v>
      </c>
      <c r="G85" s="186" t="n">
        <v>105.7</v>
      </c>
      <c r="H85" s="186" t="n">
        <v>104.9</v>
      </c>
      <c r="I85" s="186" t="n">
        <v>112</v>
      </c>
      <c r="J85" s="186" t="n">
        <v>103</v>
      </c>
      <c r="K85" s="186" t="n">
        <v>103.5</v>
      </c>
      <c r="L85" s="118" t="s">
        <v>1393</v>
      </c>
    </row>
    <row r="86" customFormat="false" ht="12.75" hidden="false" customHeight="true" outlineLevel="0" collapsed="false">
      <c r="A86" s="216" t="s">
        <v>474</v>
      </c>
      <c r="B86" s="186" t="n">
        <v>108.6</v>
      </c>
      <c r="C86" s="186" t="n">
        <v>104.3</v>
      </c>
      <c r="D86" s="186" t="n">
        <v>102.7</v>
      </c>
      <c r="E86" s="186" t="n">
        <v>115.3</v>
      </c>
      <c r="F86" s="186" t="n">
        <v>108.9</v>
      </c>
      <c r="G86" s="186" t="n">
        <v>110.7</v>
      </c>
      <c r="H86" s="186" t="n">
        <v>107.1</v>
      </c>
      <c r="I86" s="186" t="n">
        <v>114.6</v>
      </c>
      <c r="J86" s="186" t="n">
        <v>103.6</v>
      </c>
      <c r="K86" s="186" t="n">
        <v>105</v>
      </c>
      <c r="L86" s="118" t="s">
        <v>1393</v>
      </c>
    </row>
    <row r="87" customFormat="false" ht="12.75" hidden="false" customHeight="true" outlineLevel="0" collapsed="false">
      <c r="A87" s="216" t="s">
        <v>475</v>
      </c>
      <c r="B87" s="186" t="n">
        <v>105.8</v>
      </c>
      <c r="C87" s="186" t="n">
        <v>106.2</v>
      </c>
      <c r="D87" s="186" t="n">
        <v>102.2</v>
      </c>
      <c r="E87" s="186" t="n">
        <v>122.5</v>
      </c>
      <c r="F87" s="186" t="n">
        <v>111.5</v>
      </c>
      <c r="G87" s="186" t="n">
        <v>102.4</v>
      </c>
      <c r="H87" s="186" t="n">
        <v>102.7</v>
      </c>
      <c r="I87" s="186" t="n">
        <v>115.5</v>
      </c>
      <c r="J87" s="186" t="n">
        <v>101.4</v>
      </c>
      <c r="K87" s="186" t="n">
        <v>101.4</v>
      </c>
      <c r="L87" s="118" t="s">
        <v>1393</v>
      </c>
    </row>
    <row r="88" customFormat="false" ht="12.75" hidden="false" customHeight="true" outlineLevel="0" collapsed="false">
      <c r="A88" s="216" t="s">
        <v>476</v>
      </c>
      <c r="B88" s="186" t="n">
        <v>107.2</v>
      </c>
      <c r="C88" s="186" t="n">
        <v>107</v>
      </c>
      <c r="D88" s="186" t="n">
        <v>100</v>
      </c>
      <c r="E88" s="186" t="n">
        <v>120.1</v>
      </c>
      <c r="F88" s="186" t="n">
        <v>111.6</v>
      </c>
      <c r="G88" s="186" t="n">
        <v>107.5</v>
      </c>
      <c r="H88" s="186" t="n">
        <v>105.1</v>
      </c>
      <c r="I88" s="186" t="n">
        <v>118.4</v>
      </c>
      <c r="J88" s="186" t="n">
        <v>101.5</v>
      </c>
      <c r="K88" s="186" t="n">
        <v>103.9</v>
      </c>
      <c r="L88" s="118" t="s">
        <v>1393</v>
      </c>
    </row>
    <row r="89" customFormat="false" ht="12.75" hidden="false" customHeight="true" outlineLevel="0" collapsed="false">
      <c r="A89" s="216" t="s">
        <v>477</v>
      </c>
      <c r="B89" s="186" t="n">
        <v>110.5</v>
      </c>
      <c r="C89" s="186" t="n">
        <v>106.5</v>
      </c>
      <c r="D89" s="186" t="n">
        <v>98.8</v>
      </c>
      <c r="E89" s="186" t="n">
        <v>126.1</v>
      </c>
      <c r="F89" s="186" t="n">
        <v>115.2</v>
      </c>
      <c r="G89" s="186" t="n">
        <v>108.5</v>
      </c>
      <c r="H89" s="186" t="n">
        <v>108.9</v>
      </c>
      <c r="I89" s="186" t="n">
        <v>118.6</v>
      </c>
      <c r="J89" s="186" t="n">
        <v>105.3</v>
      </c>
      <c r="K89" s="186" t="n">
        <v>103.5</v>
      </c>
      <c r="L89" s="118" t="s">
        <v>1393</v>
      </c>
    </row>
    <row r="90" customFormat="false" ht="12.75" hidden="false" customHeight="true" outlineLevel="0" collapsed="false">
      <c r="A90" s="198"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198" t="s">
        <v>1386</v>
      </c>
    </row>
    <row r="93" customFormat="false" ht="12.75" hidden="false" customHeight="true" outlineLevel="0" collapsed="false">
      <c r="A93" s="3" t="s">
        <v>1370</v>
      </c>
      <c r="B93" s="186"/>
      <c r="C93" s="186"/>
      <c r="D93" s="186"/>
      <c r="E93" s="186"/>
      <c r="F93" s="186"/>
      <c r="G93" s="186"/>
      <c r="H93" s="186"/>
      <c r="I93" s="186"/>
      <c r="J93" s="186"/>
      <c r="K93" s="186"/>
    </row>
    <row r="94" customFormat="false" ht="12.75" hidden="false" customHeight="true" outlineLevel="0" collapsed="false">
      <c r="A94" s="198"/>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57" min="2" style="3" width="11.42"/>
  </cols>
  <sheetData>
    <row r="2" customFormat="false" ht="60.75" hidden="false" customHeight="false" outlineLevel="0" collapsed="false">
      <c r="A2" s="78" t="s">
        <v>334</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9" t="s">
        <v>335</v>
      </c>
    </row>
    <row r="6" customFormat="false" ht="15" hidden="false" customHeight="true" outlineLevel="0" collapsed="false"/>
    <row r="7" customFormat="false" ht="45" hidden="false" customHeight="false" outlineLevel="0" collapsed="false">
      <c r="A7" s="37" t="s">
        <v>336</v>
      </c>
    </row>
    <row r="8" customFormat="false" ht="15" hidden="false" customHeight="false" outlineLevel="0" collapsed="false">
      <c r="A8" s="80" t="s">
        <v>337</v>
      </c>
    </row>
    <row r="9" customFormat="false" ht="15" hidden="false" customHeight="true" outlineLevel="0" collapsed="false">
      <c r="A9" s="24"/>
    </row>
    <row r="10" customFormat="false" ht="60" hidden="false" customHeight="false" outlineLevel="0" collapsed="false">
      <c r="A10" s="81" t="s">
        <v>338</v>
      </c>
    </row>
    <row r="12" customFormat="false" ht="30" hidden="false" customHeight="false" outlineLevel="0" collapsed="false">
      <c r="A12" s="81" t="s">
        <v>339</v>
      </c>
    </row>
    <row r="13" customFormat="false" ht="15" hidden="false" customHeight="true" outlineLevel="0" collapsed="false"/>
    <row r="14" customFormat="false" ht="15" hidden="false" customHeight="true" outlineLevel="0" collapsed="false">
      <c r="A14" s="82" t="s">
        <v>340</v>
      </c>
    </row>
    <row r="15" customFormat="false" ht="15" hidden="false" customHeight="true" outlineLevel="0" collapsed="false">
      <c r="A15" s="82" t="s">
        <v>341</v>
      </c>
    </row>
    <row r="16" customFormat="false" ht="15" hidden="false" customHeight="true" outlineLevel="0" collapsed="false">
      <c r="A16" s="83"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25" hidden="false" customHeight="false" outlineLevel="0" collapsed="false">
      <c r="A1" s="119"/>
      <c r="B1" s="119"/>
      <c r="C1" s="119"/>
      <c r="D1" s="119"/>
      <c r="E1" s="119"/>
      <c r="F1" s="119"/>
      <c r="G1" s="119"/>
      <c r="H1" s="119"/>
      <c r="I1" s="119"/>
      <c r="J1" s="119"/>
      <c r="K1" s="119"/>
      <c r="L1" s="119"/>
    </row>
    <row r="2" s="155" customFormat="true" ht="20.25" hidden="false" customHeight="false" outlineLevel="0" collapsed="false">
      <c r="A2" s="119" t="s">
        <v>1397</v>
      </c>
      <c r="B2" s="119"/>
      <c r="C2" s="119"/>
      <c r="D2" s="119"/>
      <c r="E2" s="119"/>
      <c r="F2" s="119"/>
      <c r="G2" s="119"/>
      <c r="H2" s="119"/>
      <c r="I2" s="119"/>
      <c r="J2" s="119"/>
      <c r="K2" s="119"/>
      <c r="L2" s="119"/>
    </row>
    <row r="3" s="155" customFormat="true" ht="20.25" hidden="false" customHeight="false" outlineLevel="0" collapsed="false">
      <c r="A3" s="119" t="s">
        <v>1398</v>
      </c>
      <c r="B3" s="119"/>
      <c r="C3" s="119"/>
      <c r="D3" s="119"/>
      <c r="E3" s="119"/>
      <c r="F3" s="119"/>
      <c r="G3" s="119"/>
      <c r="H3" s="119"/>
      <c r="I3" s="119"/>
      <c r="J3" s="119"/>
      <c r="K3" s="119"/>
      <c r="L3" s="119"/>
    </row>
    <row r="4" s="155" customFormat="true" ht="20.25" hidden="false" customHeight="false" outlineLevel="0" collapsed="false">
      <c r="A4" s="119" t="s">
        <v>1399</v>
      </c>
      <c r="B4" s="119"/>
      <c r="C4" s="119"/>
      <c r="D4" s="119"/>
      <c r="E4" s="119"/>
      <c r="F4" s="119"/>
      <c r="G4" s="119"/>
      <c r="H4" s="119"/>
      <c r="I4" s="119"/>
      <c r="J4" s="119"/>
      <c r="K4" s="119"/>
      <c r="L4" s="119"/>
    </row>
    <row r="5" s="155" customFormat="true" ht="20.25" hidden="false" customHeight="false" outlineLevel="0" collapsed="false">
      <c r="A5" s="119" t="s">
        <v>1415</v>
      </c>
      <c r="B5" s="119"/>
      <c r="C5" s="119"/>
      <c r="D5" s="119"/>
      <c r="E5" s="119"/>
      <c r="F5" s="119"/>
      <c r="G5" s="119"/>
      <c r="H5" s="119"/>
      <c r="I5" s="119"/>
      <c r="J5" s="119"/>
      <c r="K5" s="119"/>
      <c r="L5" s="119"/>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2" t="s">
        <v>447</v>
      </c>
      <c r="B7" s="158" t="s">
        <v>1401</v>
      </c>
      <c r="C7" s="158"/>
      <c r="D7" s="158"/>
      <c r="E7" s="158"/>
      <c r="F7" s="158"/>
      <c r="G7" s="158"/>
      <c r="H7" s="158"/>
      <c r="I7" s="158"/>
      <c r="J7" s="158"/>
      <c r="K7" s="158"/>
      <c r="L7" s="158"/>
    </row>
    <row r="8" customFormat="false" ht="12.75" hidden="false" customHeight="true" outlineLevel="0" collapsed="false">
      <c r="A8" s="122"/>
      <c r="B8" s="159" t="s">
        <v>920</v>
      </c>
      <c r="C8" s="326" t="n">
        <v>0</v>
      </c>
      <c r="D8" s="440" t="n">
        <v>1</v>
      </c>
      <c r="E8" s="440" t="n">
        <v>2</v>
      </c>
      <c r="F8" s="440" t="n">
        <v>3</v>
      </c>
      <c r="G8" s="440" t="n">
        <v>4</v>
      </c>
      <c r="H8" s="440" t="n">
        <v>5</v>
      </c>
      <c r="I8" s="440" t="n">
        <v>6</v>
      </c>
      <c r="J8" s="440" t="n">
        <v>7</v>
      </c>
      <c r="K8" s="440" t="n">
        <v>8</v>
      </c>
      <c r="L8" s="197" t="n">
        <v>9</v>
      </c>
    </row>
    <row r="9" customFormat="false" ht="12.75" hidden="false" customHeight="true" outlineLevel="0" collapsed="false">
      <c r="A9" s="122"/>
      <c r="B9" s="159"/>
      <c r="C9" s="441" t="s">
        <v>1402</v>
      </c>
      <c r="D9" s="441" t="s">
        <v>1403</v>
      </c>
      <c r="E9" s="441" t="s">
        <v>1404</v>
      </c>
      <c r="F9" s="441" t="s">
        <v>1405</v>
      </c>
      <c r="G9" s="441" t="s">
        <v>1406</v>
      </c>
      <c r="H9" s="441" t="s">
        <v>1407</v>
      </c>
      <c r="I9" s="441" t="s">
        <v>1408</v>
      </c>
      <c r="J9" s="441" t="s">
        <v>1409</v>
      </c>
      <c r="K9" s="441" t="s">
        <v>1410</v>
      </c>
      <c r="L9" s="164" t="s">
        <v>1411</v>
      </c>
    </row>
    <row r="10" customFormat="false" ht="12.75" hidden="false" customHeight="true" outlineLevel="0" collapsed="false">
      <c r="A10" s="122"/>
      <c r="B10" s="159"/>
      <c r="C10" s="159"/>
      <c r="D10" s="441"/>
      <c r="E10" s="441"/>
      <c r="F10" s="441"/>
      <c r="G10" s="441"/>
      <c r="H10" s="441"/>
      <c r="I10" s="441"/>
      <c r="J10" s="441"/>
      <c r="K10" s="441"/>
      <c r="L10" s="164"/>
    </row>
    <row r="11" customFormat="false" ht="12.75" hidden="false" customHeight="true" outlineLevel="0" collapsed="false">
      <c r="A11" s="122"/>
      <c r="B11" s="159"/>
      <c r="C11" s="159"/>
      <c r="D11" s="441"/>
      <c r="E11" s="441"/>
      <c r="F11" s="441"/>
      <c r="G11" s="441"/>
      <c r="H11" s="441"/>
      <c r="I11" s="441"/>
      <c r="J11" s="441"/>
      <c r="K11" s="441"/>
      <c r="L11" s="164"/>
    </row>
    <row r="12" customFormat="false" ht="12.75" hidden="false" customHeight="true" outlineLevel="0" collapsed="false">
      <c r="A12" s="122"/>
      <c r="B12" s="159"/>
      <c r="C12" s="159"/>
      <c r="D12" s="441"/>
      <c r="E12" s="441"/>
      <c r="F12" s="441"/>
      <c r="G12" s="441"/>
      <c r="H12" s="441"/>
      <c r="I12" s="441"/>
      <c r="J12" s="441"/>
      <c r="K12" s="441"/>
      <c r="L12" s="164"/>
    </row>
    <row r="13" customFormat="false" ht="12.75" hidden="false" customHeight="true" outlineLevel="0" collapsed="false">
      <c r="A13" s="122"/>
      <c r="B13" s="159"/>
      <c r="C13" s="159"/>
      <c r="D13" s="441"/>
      <c r="E13" s="441"/>
      <c r="F13" s="441"/>
      <c r="G13" s="441"/>
      <c r="H13" s="441"/>
      <c r="I13" s="441"/>
      <c r="J13" s="441"/>
      <c r="K13" s="441"/>
      <c r="L13" s="164"/>
    </row>
    <row r="14" customFormat="false" ht="12.75" hidden="false" customHeight="true" outlineLevel="0" collapsed="false">
      <c r="A14" s="122"/>
      <c r="B14" s="159"/>
      <c r="C14" s="159"/>
      <c r="D14" s="441"/>
      <c r="E14" s="441"/>
      <c r="F14" s="441"/>
      <c r="G14" s="441"/>
      <c r="H14" s="441"/>
      <c r="I14" s="441"/>
      <c r="J14" s="441"/>
      <c r="K14" s="441"/>
      <c r="L14" s="164"/>
    </row>
    <row r="15" customFormat="false" ht="12.75" hidden="false" customHeight="true" outlineLevel="0" collapsed="false">
      <c r="D15" s="204"/>
      <c r="E15" s="204"/>
      <c r="F15" s="204"/>
      <c r="G15" s="204"/>
    </row>
    <row r="16" customFormat="false" ht="15" hidden="false" customHeight="true" outlineLevel="0" collapsed="false">
      <c r="A16" s="329" t="s">
        <v>1380</v>
      </c>
      <c r="B16" s="329"/>
      <c r="C16" s="329"/>
      <c r="D16" s="329"/>
      <c r="E16" s="329"/>
      <c r="F16" s="329"/>
      <c r="G16" s="329"/>
      <c r="H16" s="329"/>
      <c r="I16" s="329"/>
      <c r="J16" s="329"/>
      <c r="K16" s="329"/>
      <c r="L16" s="329"/>
    </row>
    <row r="17" customFormat="false" ht="12.75" hidden="false" customHeight="true" outlineLevel="0" collapsed="false"/>
    <row r="18" customFormat="false" ht="12.75" hidden="false" customHeight="true" outlineLevel="0" collapsed="false">
      <c r="A18" s="216" t="s">
        <v>1388</v>
      </c>
      <c r="B18" s="431" t="n">
        <v>100</v>
      </c>
      <c r="C18" s="431" t="n">
        <v>100</v>
      </c>
      <c r="D18" s="431" t="n">
        <v>100</v>
      </c>
      <c r="E18" s="431" t="n">
        <v>100</v>
      </c>
      <c r="F18" s="431" t="n">
        <v>100</v>
      </c>
      <c r="G18" s="431" t="n">
        <v>100</v>
      </c>
      <c r="H18" s="431" t="n">
        <v>100</v>
      </c>
      <c r="I18" s="431" t="n">
        <v>100</v>
      </c>
      <c r="J18" s="431" t="n">
        <v>100</v>
      </c>
      <c r="K18" s="431" t="n">
        <v>100</v>
      </c>
      <c r="L18" s="116" t="s">
        <v>1393</v>
      </c>
    </row>
    <row r="19" customFormat="false" ht="12.75" hidden="false" customHeight="true" outlineLevel="0" collapsed="false">
      <c r="A19" s="216" t="s">
        <v>1389</v>
      </c>
      <c r="B19" s="186" t="n">
        <v>118.6</v>
      </c>
      <c r="C19" s="186" t="n">
        <v>108.4</v>
      </c>
      <c r="D19" s="186" t="n">
        <v>104.4</v>
      </c>
      <c r="E19" s="186" t="n">
        <v>131.1</v>
      </c>
      <c r="F19" s="186" t="n">
        <v>131.6</v>
      </c>
      <c r="G19" s="186" t="n">
        <v>145.2</v>
      </c>
      <c r="H19" s="186" t="n">
        <v>116.7</v>
      </c>
      <c r="I19" s="186" t="n">
        <v>126.6</v>
      </c>
      <c r="J19" s="186" t="n">
        <v>115.8</v>
      </c>
      <c r="K19" s="186" t="n">
        <v>111</v>
      </c>
      <c r="L19" s="116" t="s">
        <v>1393</v>
      </c>
    </row>
    <row r="20" customFormat="false" ht="12.75" hidden="false" customHeight="true" outlineLevel="0" collapsed="false">
      <c r="A20" s="306"/>
      <c r="B20" s="186"/>
      <c r="C20" s="186"/>
      <c r="D20" s="186"/>
      <c r="E20" s="186"/>
      <c r="F20" s="186"/>
      <c r="G20" s="186"/>
      <c r="H20" s="186"/>
      <c r="I20" s="186"/>
      <c r="J20" s="186"/>
      <c r="K20" s="186"/>
      <c r="L20" s="116"/>
    </row>
    <row r="21" customFormat="false" ht="12.75" hidden="false" customHeight="true" outlineLevel="0" collapsed="false">
      <c r="A21" s="216" t="s">
        <v>1412</v>
      </c>
      <c r="B21" s="186" t="n">
        <v>114.5</v>
      </c>
      <c r="C21" s="186" t="n">
        <v>105.2</v>
      </c>
      <c r="D21" s="186" t="n">
        <v>103.9</v>
      </c>
      <c r="E21" s="186" t="n">
        <v>118</v>
      </c>
      <c r="F21" s="186" t="n">
        <v>134.9</v>
      </c>
      <c r="G21" s="186" t="n">
        <v>133.5</v>
      </c>
      <c r="H21" s="186" t="n">
        <v>111.9</v>
      </c>
      <c r="I21" s="186" t="n">
        <v>116.5</v>
      </c>
      <c r="J21" s="186" t="n">
        <v>111.4</v>
      </c>
      <c r="K21" s="186" t="n">
        <v>105.1</v>
      </c>
      <c r="L21" s="116" t="s">
        <v>1393</v>
      </c>
    </row>
    <row r="22" customFormat="false" ht="12.75" hidden="false" customHeight="true" outlineLevel="0" collapsed="false">
      <c r="A22" s="216" t="s">
        <v>1413</v>
      </c>
      <c r="B22" s="186" t="n">
        <v>118.6</v>
      </c>
      <c r="C22" s="186" t="n">
        <v>119</v>
      </c>
      <c r="D22" s="186" t="n">
        <v>112.6</v>
      </c>
      <c r="E22" s="186" t="n">
        <v>146.2</v>
      </c>
      <c r="F22" s="186" t="n">
        <v>111.6</v>
      </c>
      <c r="G22" s="186" t="n">
        <v>158.3</v>
      </c>
      <c r="H22" s="186" t="n">
        <v>144.7</v>
      </c>
      <c r="I22" s="186" t="n">
        <v>150.5</v>
      </c>
      <c r="J22" s="186" t="n">
        <v>108</v>
      </c>
      <c r="K22" s="186" t="n">
        <v>115.9</v>
      </c>
      <c r="L22" s="116" t="s">
        <v>1393</v>
      </c>
    </row>
    <row r="23" customFormat="false" ht="12.75" hidden="false" customHeight="true" outlineLevel="0" collapsed="false">
      <c r="A23" s="306"/>
      <c r="B23" s="186"/>
      <c r="C23" s="186"/>
      <c r="D23" s="186"/>
      <c r="E23" s="186"/>
      <c r="F23" s="186"/>
      <c r="G23" s="186"/>
      <c r="H23" s="186"/>
      <c r="I23" s="186"/>
      <c r="J23" s="186"/>
      <c r="K23" s="186"/>
      <c r="L23" s="116"/>
    </row>
    <row r="24" customFormat="false" ht="12.75" hidden="false" customHeight="true" outlineLevel="0" collapsed="false">
      <c r="A24" s="168" t="n">
        <v>2006</v>
      </c>
      <c r="B24" s="186"/>
      <c r="C24" s="186"/>
      <c r="D24" s="186"/>
      <c r="E24" s="186"/>
      <c r="F24" s="186"/>
      <c r="G24" s="186"/>
      <c r="H24" s="186"/>
      <c r="I24" s="186"/>
      <c r="J24" s="186"/>
      <c r="K24" s="186"/>
      <c r="L24" s="116"/>
    </row>
    <row r="25" customFormat="false" ht="12.75" hidden="false" customHeight="true" outlineLevel="0" collapsed="false">
      <c r="A25" s="216" t="s">
        <v>477</v>
      </c>
      <c r="B25" s="186" t="n">
        <v>112.8</v>
      </c>
      <c r="C25" s="186" t="n">
        <v>110.5</v>
      </c>
      <c r="D25" s="186" t="n">
        <v>100.5</v>
      </c>
      <c r="E25" s="186" t="n">
        <v>116.8</v>
      </c>
      <c r="F25" s="186" t="n">
        <v>129.4</v>
      </c>
      <c r="G25" s="186" t="n">
        <v>142.1</v>
      </c>
      <c r="H25" s="186" t="n">
        <v>110.6</v>
      </c>
      <c r="I25" s="186" t="n">
        <v>121.4</v>
      </c>
      <c r="J25" s="186" t="n">
        <v>110.2</v>
      </c>
      <c r="K25" s="186" t="n">
        <v>100.2</v>
      </c>
      <c r="L25" s="116" t="s">
        <v>1393</v>
      </c>
    </row>
    <row r="26" customFormat="false" ht="12.75" hidden="false" customHeight="true" outlineLevel="0" collapsed="false">
      <c r="A26" s="216" t="s">
        <v>478</v>
      </c>
      <c r="B26" s="186" t="n">
        <v>116</v>
      </c>
      <c r="C26" s="186" t="n">
        <v>109.3</v>
      </c>
      <c r="D26" s="186" t="n">
        <v>103</v>
      </c>
      <c r="E26" s="186" t="n">
        <v>148.1</v>
      </c>
      <c r="F26" s="186" t="n">
        <v>129.1</v>
      </c>
      <c r="G26" s="186" t="n">
        <v>152.2</v>
      </c>
      <c r="H26" s="186" t="n">
        <v>123.8</v>
      </c>
      <c r="I26" s="186" t="n">
        <v>129.1</v>
      </c>
      <c r="J26" s="186" t="n">
        <v>109.3</v>
      </c>
      <c r="K26" s="186" t="n">
        <v>105</v>
      </c>
      <c r="L26" s="116" t="s">
        <v>1393</v>
      </c>
    </row>
    <row r="27" customFormat="false" ht="12.75" hidden="false" customHeight="true" outlineLevel="0" collapsed="false">
      <c r="A27" s="216" t="s">
        <v>479</v>
      </c>
      <c r="B27" s="186" t="n">
        <v>119.7</v>
      </c>
      <c r="C27" s="186" t="n">
        <v>105.6</v>
      </c>
      <c r="D27" s="186" t="n">
        <v>106.1</v>
      </c>
      <c r="E27" s="186" t="n">
        <v>148.6</v>
      </c>
      <c r="F27" s="186" t="n">
        <v>134</v>
      </c>
      <c r="G27" s="186" t="n">
        <v>134.7</v>
      </c>
      <c r="H27" s="186" t="n">
        <v>113.1</v>
      </c>
      <c r="I27" s="186" t="n">
        <v>129.6</v>
      </c>
      <c r="J27" s="186" t="n">
        <v>114.3</v>
      </c>
      <c r="K27" s="186" t="n">
        <v>116.9</v>
      </c>
      <c r="L27" s="116" t="s">
        <v>1393</v>
      </c>
    </row>
    <row r="28" customFormat="false" ht="12.75" hidden="false" customHeight="true" outlineLevel="0" collapsed="false">
      <c r="A28" s="216" t="s">
        <v>480</v>
      </c>
      <c r="B28" s="186" t="n">
        <v>125.8</v>
      </c>
      <c r="C28" s="186" t="n">
        <v>113.6</v>
      </c>
      <c r="D28" s="186" t="n">
        <v>102.3</v>
      </c>
      <c r="E28" s="186" t="n">
        <v>131</v>
      </c>
      <c r="F28" s="186" t="n">
        <v>149.1</v>
      </c>
      <c r="G28" s="186" t="n">
        <v>143.7</v>
      </c>
      <c r="H28" s="186" t="n">
        <v>114</v>
      </c>
      <c r="I28" s="186" t="n">
        <v>140.7</v>
      </c>
      <c r="J28" s="186" t="n">
        <v>118</v>
      </c>
      <c r="K28" s="186" t="n">
        <v>124.4</v>
      </c>
      <c r="L28" s="116" t="s">
        <v>1393</v>
      </c>
    </row>
    <row r="29" customFormat="false" ht="12.75" hidden="false" customHeight="true" outlineLevel="0" collapsed="false">
      <c r="A29" s="216" t="s">
        <v>481</v>
      </c>
      <c r="B29" s="186" t="n">
        <v>127</v>
      </c>
      <c r="C29" s="186" t="n">
        <v>121.4</v>
      </c>
      <c r="D29" s="186" t="n">
        <v>91.6</v>
      </c>
      <c r="E29" s="186" t="n">
        <v>175.2</v>
      </c>
      <c r="F29" s="186" t="n">
        <v>115.6</v>
      </c>
      <c r="G29" s="186" t="n">
        <v>154.8</v>
      </c>
      <c r="H29" s="186" t="n">
        <v>130.2</v>
      </c>
      <c r="I29" s="186" t="n">
        <v>142.2</v>
      </c>
      <c r="J29" s="186" t="n">
        <v>127.1</v>
      </c>
      <c r="K29" s="186" t="n">
        <v>123.6</v>
      </c>
      <c r="L29" s="116" t="s">
        <v>1393</v>
      </c>
    </row>
    <row r="30" customFormat="false" ht="12.75" hidden="false" customHeight="true" outlineLevel="0" collapsed="false">
      <c r="A30" s="216" t="s">
        <v>482</v>
      </c>
      <c r="B30" s="186" t="n">
        <v>126.4</v>
      </c>
      <c r="C30" s="186" t="n">
        <v>109.8</v>
      </c>
      <c r="D30" s="186" t="n">
        <v>130.8</v>
      </c>
      <c r="E30" s="186" t="n">
        <v>136.2</v>
      </c>
      <c r="F30" s="186" t="n">
        <v>119.3</v>
      </c>
      <c r="G30" s="186" t="n">
        <v>147.7</v>
      </c>
      <c r="H30" s="186" t="n">
        <v>121.7</v>
      </c>
      <c r="I30" s="186" t="n">
        <v>147.9</v>
      </c>
      <c r="J30" s="186" t="n">
        <v>128</v>
      </c>
      <c r="K30" s="186" t="n">
        <v>123.7</v>
      </c>
      <c r="L30" s="116" t="s">
        <v>1393</v>
      </c>
    </row>
    <row r="31" customFormat="false" ht="12.75" hidden="false" customHeight="true" outlineLevel="0" collapsed="false">
      <c r="A31" s="216" t="s">
        <v>483</v>
      </c>
      <c r="B31" s="186" t="n">
        <v>121.1</v>
      </c>
      <c r="C31" s="186" t="n">
        <v>109.3</v>
      </c>
      <c r="D31" s="186" t="n">
        <v>95.7</v>
      </c>
      <c r="E31" s="186" t="n">
        <v>126.1</v>
      </c>
      <c r="F31" s="186" t="n">
        <v>123.4</v>
      </c>
      <c r="G31" s="186" t="n">
        <v>208.4</v>
      </c>
      <c r="H31" s="186" t="n">
        <v>125.6</v>
      </c>
      <c r="I31" s="186" t="n">
        <v>130.4</v>
      </c>
      <c r="J31" s="186" t="n">
        <v>124.8</v>
      </c>
      <c r="K31" s="186" t="n">
        <v>107.3</v>
      </c>
      <c r="L31" s="116" t="s">
        <v>1393</v>
      </c>
    </row>
    <row r="32" customFormat="false" ht="12.75" hidden="false" customHeight="true" outlineLevel="0" collapsed="false">
      <c r="A32" s="306"/>
      <c r="B32" s="186"/>
      <c r="C32" s="186"/>
      <c r="D32" s="186"/>
      <c r="E32" s="186"/>
      <c r="F32" s="186"/>
      <c r="G32" s="186"/>
      <c r="H32" s="186"/>
      <c r="I32" s="186"/>
      <c r="J32" s="186"/>
      <c r="K32" s="186"/>
      <c r="L32" s="116"/>
    </row>
    <row r="33" customFormat="false" ht="12.75" hidden="false" customHeight="true" outlineLevel="0" collapsed="false">
      <c r="A33" s="168" t="n">
        <v>2007</v>
      </c>
      <c r="B33" s="186"/>
      <c r="C33" s="186"/>
      <c r="D33" s="186"/>
      <c r="E33" s="186"/>
      <c r="F33" s="186"/>
      <c r="G33" s="186"/>
      <c r="H33" s="186"/>
      <c r="I33" s="186"/>
      <c r="J33" s="186"/>
      <c r="K33" s="186"/>
      <c r="L33" s="116"/>
    </row>
    <row r="34" customFormat="false" ht="12.75" hidden="false" customHeight="true" outlineLevel="0" collapsed="false">
      <c r="A34" s="216" t="s">
        <v>504</v>
      </c>
      <c r="B34" s="186" t="n">
        <v>119</v>
      </c>
      <c r="C34" s="186" t="n">
        <v>115.4</v>
      </c>
      <c r="D34" s="186" t="n">
        <v>92.6</v>
      </c>
      <c r="E34" s="186" t="n">
        <v>138.5</v>
      </c>
      <c r="F34" s="186" t="n">
        <v>110.6</v>
      </c>
      <c r="G34" s="186" t="n">
        <v>217.8</v>
      </c>
      <c r="H34" s="186" t="n">
        <v>142.4</v>
      </c>
      <c r="I34" s="186" t="n">
        <v>146.7</v>
      </c>
      <c r="J34" s="186" t="n">
        <v>110.7</v>
      </c>
      <c r="K34" s="186" t="n">
        <v>118.1</v>
      </c>
      <c r="L34" s="118" t="s">
        <v>1393</v>
      </c>
    </row>
    <row r="35" customFormat="false" ht="12.75" hidden="false" customHeight="true" outlineLevel="0" collapsed="false">
      <c r="A35" s="216" t="s">
        <v>473</v>
      </c>
      <c r="B35" s="186" t="n">
        <v>123.8</v>
      </c>
      <c r="C35" s="186" t="n">
        <v>126.8</v>
      </c>
      <c r="D35" s="186" t="n">
        <v>137.5</v>
      </c>
      <c r="E35" s="186" t="n">
        <v>157.8</v>
      </c>
      <c r="F35" s="186" t="n">
        <v>111.3</v>
      </c>
      <c r="G35" s="186" t="n">
        <v>153.5</v>
      </c>
      <c r="H35" s="186" t="n">
        <v>144</v>
      </c>
      <c r="I35" s="186" t="n">
        <v>156.1</v>
      </c>
      <c r="J35" s="186" t="n">
        <v>112.4</v>
      </c>
      <c r="K35" s="186" t="n">
        <v>130</v>
      </c>
      <c r="L35" s="118" t="s">
        <v>1393</v>
      </c>
    </row>
    <row r="36" customFormat="false" ht="12.75" hidden="false" customHeight="true" outlineLevel="0" collapsed="false">
      <c r="A36" s="216" t="s">
        <v>474</v>
      </c>
      <c r="B36" s="186" t="n">
        <v>120.4</v>
      </c>
      <c r="C36" s="186" t="n">
        <v>126.9</v>
      </c>
      <c r="D36" s="186" t="n">
        <v>106.9</v>
      </c>
      <c r="E36" s="186" t="n">
        <v>136</v>
      </c>
      <c r="F36" s="186" t="n">
        <v>101.3</v>
      </c>
      <c r="G36" s="186" t="n">
        <v>167.7</v>
      </c>
      <c r="H36" s="186" t="n">
        <v>147.9</v>
      </c>
      <c r="I36" s="186" t="n">
        <v>156.7</v>
      </c>
      <c r="J36" s="186" t="n">
        <v>112.4</v>
      </c>
      <c r="K36" s="186" t="n">
        <v>122.2</v>
      </c>
      <c r="L36" s="118" t="s">
        <v>1393</v>
      </c>
    </row>
    <row r="37" customFormat="false" ht="12.75" hidden="false" customHeight="true" outlineLevel="0" collapsed="false">
      <c r="A37" s="216" t="s">
        <v>475</v>
      </c>
      <c r="B37" s="186" t="n">
        <v>119.4</v>
      </c>
      <c r="C37" s="186" t="n">
        <v>127.5</v>
      </c>
      <c r="D37" s="186" t="n">
        <v>115.6</v>
      </c>
      <c r="E37" s="186" t="n">
        <v>137.9</v>
      </c>
      <c r="F37" s="186" t="n">
        <v>114.7</v>
      </c>
      <c r="G37" s="186" t="n">
        <v>144.1</v>
      </c>
      <c r="H37" s="186" t="n">
        <v>148.4</v>
      </c>
      <c r="I37" s="186" t="n">
        <v>153.9</v>
      </c>
      <c r="J37" s="186" t="n">
        <v>105.3</v>
      </c>
      <c r="K37" s="186" t="n">
        <v>120.4</v>
      </c>
      <c r="L37" s="118" t="s">
        <v>1393</v>
      </c>
      <c r="N37" s="431"/>
      <c r="O37" s="431"/>
      <c r="P37" s="431"/>
      <c r="Q37" s="431"/>
      <c r="R37" s="431"/>
      <c r="S37" s="431"/>
      <c r="T37" s="431"/>
      <c r="U37" s="431"/>
      <c r="V37" s="431"/>
      <c r="W37" s="431"/>
    </row>
    <row r="38" customFormat="false" ht="12.75" hidden="false" customHeight="true" outlineLevel="0" collapsed="false">
      <c r="A38" s="216" t="s">
        <v>476</v>
      </c>
      <c r="B38" s="186" t="n">
        <v>111.4</v>
      </c>
      <c r="C38" s="186" t="n">
        <v>103.5</v>
      </c>
      <c r="D38" s="186" t="n">
        <v>98.5</v>
      </c>
      <c r="E38" s="186" t="n">
        <v>168.1</v>
      </c>
      <c r="F38" s="186" t="n">
        <v>116.5</v>
      </c>
      <c r="G38" s="186" t="n">
        <v>141.8</v>
      </c>
      <c r="H38" s="186" t="n">
        <v>136.9</v>
      </c>
      <c r="I38" s="186" t="n">
        <v>136.6</v>
      </c>
      <c r="J38" s="186" t="n">
        <v>100.7</v>
      </c>
      <c r="K38" s="186" t="n">
        <v>95.2</v>
      </c>
      <c r="L38" s="118" t="s">
        <v>1393</v>
      </c>
    </row>
    <row r="39" customFormat="false" ht="12.75" hidden="false" customHeight="true" outlineLevel="0" collapsed="false">
      <c r="A39" s="216" t="s">
        <v>477</v>
      </c>
      <c r="B39" s="186" t="n">
        <v>117.6</v>
      </c>
      <c r="C39" s="186" t="n">
        <v>113.9</v>
      </c>
      <c r="D39" s="186" t="n">
        <v>124.5</v>
      </c>
      <c r="E39" s="186" t="n">
        <v>139</v>
      </c>
      <c r="F39" s="186" t="n">
        <v>114.9</v>
      </c>
      <c r="G39" s="186" t="n">
        <v>124.9</v>
      </c>
      <c r="H39" s="186" t="n">
        <v>148.5</v>
      </c>
      <c r="I39" s="186" t="n">
        <v>152.7</v>
      </c>
      <c r="J39" s="186" t="n">
        <v>106.7</v>
      </c>
      <c r="K39" s="186" t="n">
        <v>109.4</v>
      </c>
      <c r="L39" s="118" t="s">
        <v>1393</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29" t="s">
        <v>487</v>
      </c>
      <c r="B41" s="329"/>
      <c r="C41" s="329"/>
      <c r="D41" s="329"/>
      <c r="E41" s="329"/>
      <c r="F41" s="329"/>
      <c r="G41" s="329"/>
      <c r="H41" s="329"/>
      <c r="I41" s="329"/>
      <c r="J41" s="329"/>
      <c r="K41" s="329"/>
      <c r="L41" s="329"/>
    </row>
    <row r="42" customFormat="false" ht="12.75" hidden="false" customHeight="true" outlineLevel="0" collapsed="false"/>
    <row r="43" customFormat="false" ht="12.75" hidden="false" customHeight="true" outlineLevel="0" collapsed="false">
      <c r="A43" s="216" t="s">
        <v>1388</v>
      </c>
      <c r="B43" s="431" t="n">
        <v>100</v>
      </c>
      <c r="C43" s="431" t="n">
        <v>100</v>
      </c>
      <c r="D43" s="431" t="n">
        <v>100</v>
      </c>
      <c r="E43" s="431" t="n">
        <v>100</v>
      </c>
      <c r="F43" s="431" t="n">
        <v>100</v>
      </c>
      <c r="G43" s="431" t="n">
        <v>100</v>
      </c>
      <c r="H43" s="431" t="n">
        <v>100</v>
      </c>
      <c r="I43" s="431" t="n">
        <v>100</v>
      </c>
      <c r="J43" s="431" t="n">
        <v>100</v>
      </c>
      <c r="K43" s="431" t="n">
        <v>100</v>
      </c>
      <c r="L43" s="116" t="s">
        <v>1393</v>
      </c>
    </row>
    <row r="44" customFormat="false" ht="12.75" hidden="false" customHeight="true" outlineLevel="0" collapsed="false">
      <c r="A44" s="216" t="s">
        <v>1389</v>
      </c>
      <c r="B44" s="186" t="n">
        <v>116</v>
      </c>
      <c r="C44" s="186" t="n">
        <v>105.2</v>
      </c>
      <c r="D44" s="186" t="n">
        <v>105.7</v>
      </c>
      <c r="E44" s="186" t="n">
        <v>116.5</v>
      </c>
      <c r="F44" s="186" t="n">
        <v>120.9</v>
      </c>
      <c r="G44" s="186" t="n">
        <v>146.8</v>
      </c>
      <c r="H44" s="186" t="n">
        <v>147.8</v>
      </c>
      <c r="I44" s="186" t="n">
        <v>113.4</v>
      </c>
      <c r="J44" s="186" t="n">
        <v>113.7</v>
      </c>
      <c r="K44" s="186" t="n">
        <v>108.8</v>
      </c>
      <c r="L44" s="116" t="s">
        <v>1393</v>
      </c>
    </row>
    <row r="45" customFormat="false" ht="12.75" hidden="false" customHeight="true" outlineLevel="0" collapsed="false">
      <c r="A45" s="306"/>
      <c r="B45" s="186"/>
      <c r="C45" s="186"/>
      <c r="D45" s="186"/>
      <c r="E45" s="186"/>
      <c r="F45" s="186"/>
      <c r="G45" s="186"/>
      <c r="H45" s="186"/>
      <c r="I45" s="186"/>
      <c r="J45" s="186"/>
      <c r="K45" s="186"/>
      <c r="L45" s="116"/>
    </row>
    <row r="46" customFormat="false" ht="12.75" hidden="false" customHeight="true" outlineLevel="0" collapsed="false">
      <c r="A46" s="216" t="s">
        <v>1412</v>
      </c>
      <c r="B46" s="186" t="n">
        <v>112.7</v>
      </c>
      <c r="C46" s="186" t="n">
        <v>101</v>
      </c>
      <c r="D46" s="186" t="n">
        <v>104.8</v>
      </c>
      <c r="E46" s="186" t="n">
        <v>102.8</v>
      </c>
      <c r="F46" s="186" t="n">
        <v>122</v>
      </c>
      <c r="G46" s="186" t="n">
        <v>134.4</v>
      </c>
      <c r="H46" s="186" t="n">
        <v>147.8</v>
      </c>
      <c r="I46" s="186" t="n">
        <v>108.5</v>
      </c>
      <c r="J46" s="186" t="n">
        <v>110.2</v>
      </c>
      <c r="K46" s="186" t="n">
        <v>102.4</v>
      </c>
      <c r="L46" s="116" t="s">
        <v>1393</v>
      </c>
    </row>
    <row r="47" customFormat="false" ht="12.75" hidden="false" customHeight="true" outlineLevel="0" collapsed="false">
      <c r="A47" s="216" t="s">
        <v>1413</v>
      </c>
      <c r="B47" s="186" t="n">
        <v>116.1</v>
      </c>
      <c r="C47" s="186" t="n">
        <v>114.9</v>
      </c>
      <c r="D47" s="186" t="n">
        <v>119.4</v>
      </c>
      <c r="E47" s="186" t="n">
        <v>116.2</v>
      </c>
      <c r="F47" s="186" t="n">
        <v>102.9</v>
      </c>
      <c r="G47" s="186" t="n">
        <v>146.7</v>
      </c>
      <c r="H47" s="186" t="n">
        <v>154.9</v>
      </c>
      <c r="I47" s="186" t="n">
        <v>131.5</v>
      </c>
      <c r="J47" s="186" t="n">
        <v>111.9</v>
      </c>
      <c r="K47" s="186" t="n">
        <v>114.5</v>
      </c>
      <c r="L47" s="116" t="s">
        <v>1393</v>
      </c>
    </row>
    <row r="48" customFormat="false" ht="12.75" hidden="false" customHeight="true" outlineLevel="0" collapsed="false">
      <c r="A48" s="306"/>
      <c r="B48" s="186"/>
      <c r="C48" s="186"/>
      <c r="D48" s="186"/>
      <c r="E48" s="186"/>
      <c r="F48" s="186"/>
      <c r="G48" s="186"/>
      <c r="H48" s="186"/>
      <c r="I48" s="186"/>
      <c r="J48" s="186"/>
      <c r="K48" s="186"/>
      <c r="L48" s="116"/>
    </row>
    <row r="49" customFormat="false" ht="12.75" hidden="false" customHeight="true" outlineLevel="0" collapsed="false">
      <c r="A49" s="168" t="n">
        <v>2006</v>
      </c>
      <c r="B49" s="186"/>
      <c r="C49" s="186"/>
      <c r="D49" s="186"/>
      <c r="E49" s="186"/>
      <c r="F49" s="186"/>
      <c r="G49" s="186"/>
      <c r="H49" s="186"/>
      <c r="I49" s="186"/>
      <c r="J49" s="186"/>
      <c r="K49" s="186"/>
    </row>
    <row r="50" customFormat="false" ht="12.75" hidden="false" customHeight="true" outlineLevel="0" collapsed="false">
      <c r="A50" s="216" t="s">
        <v>477</v>
      </c>
      <c r="B50" s="186" t="n">
        <v>110.4</v>
      </c>
      <c r="C50" s="186" t="n">
        <v>106.3</v>
      </c>
      <c r="D50" s="186" t="n">
        <v>105.4</v>
      </c>
      <c r="E50" s="186" t="n">
        <v>92.9</v>
      </c>
      <c r="F50" s="186" t="n">
        <v>116.8</v>
      </c>
      <c r="G50" s="186" t="n">
        <v>146.7</v>
      </c>
      <c r="H50" s="186" t="n">
        <v>146.4</v>
      </c>
      <c r="I50" s="186" t="n">
        <v>111</v>
      </c>
      <c r="J50" s="186" t="n">
        <v>109.6</v>
      </c>
      <c r="K50" s="186" t="n">
        <v>96.4</v>
      </c>
      <c r="L50" s="116" t="s">
        <v>1393</v>
      </c>
    </row>
    <row r="51" customFormat="false" ht="12.75" hidden="false" customHeight="true" outlineLevel="0" collapsed="false">
      <c r="A51" s="216" t="s">
        <v>478</v>
      </c>
      <c r="B51" s="186" t="n">
        <v>113.5</v>
      </c>
      <c r="C51" s="186" t="n">
        <v>107.1</v>
      </c>
      <c r="D51" s="186" t="n">
        <v>106.2</v>
      </c>
      <c r="E51" s="186" t="n">
        <v>209.2</v>
      </c>
      <c r="F51" s="186" t="n">
        <v>118.1</v>
      </c>
      <c r="G51" s="186" t="n">
        <v>154</v>
      </c>
      <c r="H51" s="186" t="n">
        <v>139</v>
      </c>
      <c r="I51" s="186" t="n">
        <v>112</v>
      </c>
      <c r="J51" s="186" t="n">
        <v>105.5</v>
      </c>
      <c r="K51" s="186" t="n">
        <v>100.7</v>
      </c>
      <c r="L51" s="116" t="s">
        <v>1393</v>
      </c>
    </row>
    <row r="52" customFormat="false" ht="12.75" hidden="false" customHeight="true" outlineLevel="0" collapsed="false">
      <c r="A52" s="216" t="s">
        <v>479</v>
      </c>
      <c r="B52" s="186" t="n">
        <v>117.6</v>
      </c>
      <c r="C52" s="186" t="n">
        <v>103.1</v>
      </c>
      <c r="D52" s="186" t="n">
        <v>106</v>
      </c>
      <c r="E52" s="186" t="n">
        <v>134.3</v>
      </c>
      <c r="F52" s="186" t="n">
        <v>118.5</v>
      </c>
      <c r="G52" s="186" t="n">
        <v>139.4</v>
      </c>
      <c r="H52" s="186" t="n">
        <v>163</v>
      </c>
      <c r="I52" s="186" t="n">
        <v>114.6</v>
      </c>
      <c r="J52" s="186" t="n">
        <v>111.3</v>
      </c>
      <c r="K52" s="186" t="n">
        <v>115.8</v>
      </c>
      <c r="L52" s="116" t="s">
        <v>1393</v>
      </c>
    </row>
    <row r="53" customFormat="false" ht="12.75" hidden="false" customHeight="true" outlineLevel="0" collapsed="false">
      <c r="A53" s="216" t="s">
        <v>480</v>
      </c>
      <c r="B53" s="186" t="n">
        <v>120.8</v>
      </c>
      <c r="C53" s="186" t="n">
        <v>112.1</v>
      </c>
      <c r="D53" s="186" t="n">
        <v>104.8</v>
      </c>
      <c r="E53" s="186" t="n">
        <v>99.8</v>
      </c>
      <c r="F53" s="186" t="n">
        <v>129.1</v>
      </c>
      <c r="G53" s="186" t="n">
        <v>144.8</v>
      </c>
      <c r="H53" s="186" t="n">
        <v>148.2</v>
      </c>
      <c r="I53" s="186" t="n">
        <v>120.9</v>
      </c>
      <c r="J53" s="186" t="n">
        <v>114.7</v>
      </c>
      <c r="K53" s="186" t="n">
        <v>126.5</v>
      </c>
      <c r="L53" s="116" t="s">
        <v>1393</v>
      </c>
    </row>
    <row r="54" customFormat="false" ht="12.75" hidden="false" customHeight="true" outlineLevel="0" collapsed="false">
      <c r="A54" s="216" t="s">
        <v>481</v>
      </c>
      <c r="B54" s="186" t="n">
        <v>127.8</v>
      </c>
      <c r="C54" s="186" t="n">
        <v>120.6</v>
      </c>
      <c r="D54" s="186" t="n">
        <v>94.6</v>
      </c>
      <c r="E54" s="186" t="n">
        <v>138.9</v>
      </c>
      <c r="F54" s="186" t="n">
        <v>110.5</v>
      </c>
      <c r="G54" s="186" t="n">
        <v>156.8</v>
      </c>
      <c r="H54" s="186" t="n">
        <v>176.7</v>
      </c>
      <c r="I54" s="186" t="n">
        <v>124.9</v>
      </c>
      <c r="J54" s="186" t="n">
        <v>128.3</v>
      </c>
      <c r="K54" s="186" t="n">
        <v>127.3</v>
      </c>
      <c r="L54" s="116" t="s">
        <v>1393</v>
      </c>
    </row>
    <row r="55" customFormat="false" ht="12.75" hidden="false" customHeight="true" outlineLevel="0" collapsed="false">
      <c r="A55" s="216" t="s">
        <v>482</v>
      </c>
      <c r="B55" s="186" t="n">
        <v>122</v>
      </c>
      <c r="C55" s="186" t="n">
        <v>107.8</v>
      </c>
      <c r="D55" s="186" t="n">
        <v>129.1</v>
      </c>
      <c r="E55" s="186" t="n">
        <v>98.3</v>
      </c>
      <c r="F55" s="186" t="n">
        <v>119.6</v>
      </c>
      <c r="G55" s="186" t="n">
        <v>148.8</v>
      </c>
      <c r="H55" s="186" t="n">
        <v>137.3</v>
      </c>
      <c r="I55" s="186" t="n">
        <v>126</v>
      </c>
      <c r="J55" s="186" t="n">
        <v>124.4</v>
      </c>
      <c r="K55" s="186" t="n">
        <v>121.2</v>
      </c>
      <c r="L55" s="116" t="s">
        <v>1393</v>
      </c>
    </row>
    <row r="56" customFormat="false" ht="12.75" hidden="false" customHeight="true" outlineLevel="0" collapsed="false">
      <c r="A56" s="216" t="s">
        <v>483</v>
      </c>
      <c r="B56" s="186" t="n">
        <v>114.1</v>
      </c>
      <c r="C56" s="186" t="n">
        <v>106.3</v>
      </c>
      <c r="D56" s="186" t="n">
        <v>98.4</v>
      </c>
      <c r="E56" s="186" t="n">
        <v>101.3</v>
      </c>
      <c r="F56" s="186" t="n">
        <v>122.4</v>
      </c>
      <c r="G56" s="186" t="n">
        <v>211.4</v>
      </c>
      <c r="H56" s="186" t="n">
        <v>122.2</v>
      </c>
      <c r="I56" s="186" t="n">
        <v>111.4</v>
      </c>
      <c r="J56" s="186" t="n">
        <v>118.5</v>
      </c>
      <c r="K56" s="186" t="n">
        <v>99.8</v>
      </c>
      <c r="L56" s="116" t="s">
        <v>1393</v>
      </c>
    </row>
    <row r="57" customFormat="false" ht="12.75" hidden="false" customHeight="true" outlineLevel="0" collapsed="false">
      <c r="A57" s="306"/>
      <c r="B57" s="186"/>
      <c r="C57" s="186"/>
      <c r="D57" s="186"/>
      <c r="E57" s="186"/>
      <c r="F57" s="186"/>
      <c r="G57" s="186"/>
      <c r="H57" s="186"/>
      <c r="I57" s="186"/>
      <c r="J57" s="186"/>
      <c r="K57" s="186"/>
    </row>
    <row r="58" customFormat="false" ht="12.75" hidden="false" customHeight="true" outlineLevel="0" collapsed="false">
      <c r="A58" s="168" t="n">
        <v>2007</v>
      </c>
      <c r="B58" s="186"/>
      <c r="C58" s="186"/>
      <c r="D58" s="186"/>
      <c r="E58" s="186"/>
      <c r="F58" s="186"/>
      <c r="G58" s="186"/>
      <c r="H58" s="186"/>
      <c r="I58" s="186"/>
      <c r="J58" s="186"/>
      <c r="K58" s="186"/>
    </row>
    <row r="59" customFormat="false" ht="12.75" hidden="false" customHeight="true" outlineLevel="0" collapsed="false">
      <c r="A59" s="216" t="s">
        <v>504</v>
      </c>
      <c r="B59" s="186" t="n">
        <v>118.1</v>
      </c>
      <c r="C59" s="186" t="n">
        <v>113.5</v>
      </c>
      <c r="D59" s="186" t="n">
        <v>99.6</v>
      </c>
      <c r="E59" s="186" t="n">
        <v>124.3</v>
      </c>
      <c r="F59" s="186" t="n">
        <v>99.3</v>
      </c>
      <c r="G59" s="186" t="n">
        <v>213.4</v>
      </c>
      <c r="H59" s="186" t="n">
        <v>158.1</v>
      </c>
      <c r="I59" s="186" t="n">
        <v>129.8</v>
      </c>
      <c r="J59" s="186" t="n">
        <v>116.4</v>
      </c>
      <c r="K59" s="186" t="n">
        <v>116.6</v>
      </c>
      <c r="L59" s="118" t="s">
        <v>1393</v>
      </c>
    </row>
    <row r="60" customFormat="false" ht="12.75" hidden="false" customHeight="true" outlineLevel="0" collapsed="false">
      <c r="A60" s="216" t="s">
        <v>473</v>
      </c>
      <c r="B60" s="186" t="n">
        <v>121.7</v>
      </c>
      <c r="C60" s="186" t="n">
        <v>121.4</v>
      </c>
      <c r="D60" s="186" t="n">
        <v>145.3</v>
      </c>
      <c r="E60" s="186" t="n">
        <v>128.8</v>
      </c>
      <c r="F60" s="186" t="n">
        <v>106.5</v>
      </c>
      <c r="G60" s="186" t="n">
        <v>151.6</v>
      </c>
      <c r="H60" s="186" t="n">
        <v>161.1</v>
      </c>
      <c r="I60" s="186" t="n">
        <v>136.3</v>
      </c>
      <c r="J60" s="186" t="n">
        <v>115.6</v>
      </c>
      <c r="K60" s="186" t="n">
        <v>125.3</v>
      </c>
      <c r="L60" s="118" t="s">
        <v>1393</v>
      </c>
    </row>
    <row r="61" customFormat="false" ht="12.75" hidden="false" customHeight="true" outlineLevel="0" collapsed="false">
      <c r="A61" s="216" t="s">
        <v>474</v>
      </c>
      <c r="B61" s="186" t="n">
        <v>118.2</v>
      </c>
      <c r="C61" s="186" t="n">
        <v>120.5</v>
      </c>
      <c r="D61" s="186" t="n">
        <v>104</v>
      </c>
      <c r="E61" s="186" t="n">
        <v>107.4</v>
      </c>
      <c r="F61" s="186" t="n">
        <v>96.6</v>
      </c>
      <c r="G61" s="186" t="n">
        <v>154.3</v>
      </c>
      <c r="H61" s="186" t="n">
        <v>158.4</v>
      </c>
      <c r="I61" s="186" t="n">
        <v>138</v>
      </c>
      <c r="J61" s="186" t="n">
        <v>115.5</v>
      </c>
      <c r="K61" s="186" t="n">
        <v>122.3</v>
      </c>
      <c r="L61" s="118" t="s">
        <v>1393</v>
      </c>
    </row>
    <row r="62" customFormat="false" ht="12.75" hidden="false" customHeight="true" outlineLevel="0" collapsed="false">
      <c r="A62" s="216" t="s">
        <v>475</v>
      </c>
      <c r="B62" s="186" t="n">
        <v>118.4</v>
      </c>
      <c r="C62" s="186" t="n">
        <v>123.8</v>
      </c>
      <c r="D62" s="186" t="n">
        <v>126.7</v>
      </c>
      <c r="E62" s="186" t="n">
        <v>110.9</v>
      </c>
      <c r="F62" s="186" t="n">
        <v>107</v>
      </c>
      <c r="G62" s="186" t="n">
        <v>130.3</v>
      </c>
      <c r="H62" s="186" t="n">
        <v>171.1</v>
      </c>
      <c r="I62" s="186" t="n">
        <v>135.3</v>
      </c>
      <c r="J62" s="186" t="n">
        <v>109.5</v>
      </c>
      <c r="K62" s="186" t="n">
        <v>119.1</v>
      </c>
      <c r="L62" s="118" t="s">
        <v>1393</v>
      </c>
    </row>
    <row r="63" customFormat="false" ht="12.75" hidden="false" customHeight="true" outlineLevel="0" collapsed="false">
      <c r="A63" s="216" t="s">
        <v>476</v>
      </c>
      <c r="B63" s="186" t="n">
        <v>106.4</v>
      </c>
      <c r="C63" s="186" t="n">
        <v>101.8</v>
      </c>
      <c r="D63" s="186" t="n">
        <v>107.5</v>
      </c>
      <c r="E63" s="186" t="n">
        <v>123.5</v>
      </c>
      <c r="F63" s="186" t="n">
        <v>104</v>
      </c>
      <c r="G63" s="186" t="n">
        <v>125.7</v>
      </c>
      <c r="H63" s="186" t="n">
        <v>124.5</v>
      </c>
      <c r="I63" s="186" t="n">
        <v>118.7</v>
      </c>
      <c r="J63" s="186" t="n">
        <v>104.6</v>
      </c>
      <c r="K63" s="186" t="n">
        <v>95.9</v>
      </c>
      <c r="L63" s="118" t="s">
        <v>1393</v>
      </c>
    </row>
    <row r="64" customFormat="false" ht="12.75" hidden="false" customHeight="true" outlineLevel="0" collapsed="false">
      <c r="A64" s="216" t="s">
        <v>477</v>
      </c>
      <c r="B64" s="186" t="n">
        <v>113.4</v>
      </c>
      <c r="C64" s="186" t="n">
        <v>108.7</v>
      </c>
      <c r="D64" s="186" t="n">
        <v>133.3</v>
      </c>
      <c r="E64" s="186" t="n">
        <v>102.6</v>
      </c>
      <c r="F64" s="186" t="n">
        <v>103.7</v>
      </c>
      <c r="G64" s="186" t="n">
        <v>105.1</v>
      </c>
      <c r="H64" s="186" t="n">
        <v>156.4</v>
      </c>
      <c r="I64" s="186" t="n">
        <v>131.1</v>
      </c>
      <c r="J64" s="186" t="n">
        <v>109.6</v>
      </c>
      <c r="K64" s="186" t="n">
        <v>108</v>
      </c>
      <c r="L64" s="118"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29" t="s">
        <v>488</v>
      </c>
      <c r="B66" s="329"/>
      <c r="C66" s="329"/>
      <c r="D66" s="329"/>
      <c r="E66" s="329"/>
      <c r="F66" s="329"/>
      <c r="G66" s="329"/>
      <c r="H66" s="329"/>
      <c r="I66" s="329"/>
      <c r="J66" s="329"/>
      <c r="K66" s="329"/>
      <c r="L66" s="329"/>
    </row>
    <row r="67" customFormat="false" ht="12.75" hidden="false" customHeight="true" outlineLevel="0" collapsed="false"/>
    <row r="68" customFormat="false" ht="12.75" hidden="false" customHeight="true" outlineLevel="0" collapsed="false">
      <c r="A68" s="216" t="s">
        <v>1388</v>
      </c>
      <c r="B68" s="431" t="n">
        <v>100</v>
      </c>
      <c r="C68" s="431" t="n">
        <v>100</v>
      </c>
      <c r="D68" s="431" t="n">
        <v>100</v>
      </c>
      <c r="E68" s="431" t="n">
        <v>100</v>
      </c>
      <c r="F68" s="431" t="n">
        <v>100</v>
      </c>
      <c r="G68" s="431" t="n">
        <v>100</v>
      </c>
      <c r="H68" s="431" t="n">
        <v>100</v>
      </c>
      <c r="I68" s="431" t="n">
        <v>100</v>
      </c>
      <c r="J68" s="431" t="n">
        <v>100</v>
      </c>
      <c r="K68" s="431" t="n">
        <v>100</v>
      </c>
      <c r="L68" s="116" t="s">
        <v>1393</v>
      </c>
    </row>
    <row r="69" customFormat="false" ht="12.75" hidden="false" customHeight="true" outlineLevel="0" collapsed="false">
      <c r="A69" s="216" t="s">
        <v>1389</v>
      </c>
      <c r="B69" s="186" t="n">
        <v>102.2</v>
      </c>
      <c r="C69" s="186" t="n">
        <v>103</v>
      </c>
      <c r="D69" s="186" t="n">
        <v>98.8</v>
      </c>
      <c r="E69" s="186" t="n">
        <v>112.5</v>
      </c>
      <c r="F69" s="186" t="n">
        <v>108.9</v>
      </c>
      <c r="G69" s="186" t="n">
        <v>99</v>
      </c>
      <c r="H69" s="186" t="n">
        <v>79</v>
      </c>
      <c r="I69" s="186" t="n">
        <v>111.6</v>
      </c>
      <c r="J69" s="186" t="n">
        <v>101.9</v>
      </c>
      <c r="K69" s="186" t="n">
        <v>102</v>
      </c>
      <c r="L69" s="116" t="s">
        <v>1393</v>
      </c>
    </row>
    <row r="70" customFormat="false" ht="12.75" hidden="false" customHeight="true" outlineLevel="0" collapsed="false">
      <c r="A70" s="306"/>
      <c r="B70" s="186"/>
      <c r="C70" s="186"/>
      <c r="D70" s="186"/>
      <c r="E70" s="186"/>
      <c r="F70" s="186"/>
      <c r="G70" s="186"/>
      <c r="H70" s="186"/>
      <c r="I70" s="186"/>
      <c r="J70" s="186"/>
      <c r="K70" s="186"/>
      <c r="L70" s="116"/>
    </row>
    <row r="71" customFormat="false" ht="12.75" hidden="false" customHeight="true" outlineLevel="0" collapsed="false">
      <c r="A71" s="216" t="s">
        <v>1412</v>
      </c>
      <c r="B71" s="186" t="n">
        <v>101.6</v>
      </c>
      <c r="C71" s="186" t="n">
        <v>104.2</v>
      </c>
      <c r="D71" s="186" t="n">
        <v>99.2</v>
      </c>
      <c r="E71" s="186" t="n">
        <v>114.8</v>
      </c>
      <c r="F71" s="186" t="n">
        <v>110.5</v>
      </c>
      <c r="G71" s="186" t="n">
        <v>99.4</v>
      </c>
      <c r="H71" s="186" t="n">
        <v>75.7</v>
      </c>
      <c r="I71" s="186" t="n">
        <v>107.3</v>
      </c>
      <c r="J71" s="186" t="n">
        <v>101</v>
      </c>
      <c r="K71" s="186" t="n">
        <v>102.6</v>
      </c>
      <c r="L71" s="116" t="s">
        <v>1393</v>
      </c>
    </row>
    <row r="72" customFormat="false" ht="12.75" hidden="false" customHeight="true" outlineLevel="0" collapsed="false">
      <c r="A72" s="216" t="s">
        <v>1413</v>
      </c>
      <c r="B72" s="186" t="n">
        <v>102.2</v>
      </c>
      <c r="C72" s="186" t="n">
        <v>103.5</v>
      </c>
      <c r="D72" s="186" t="n">
        <v>94.3</v>
      </c>
      <c r="E72" s="186" t="n">
        <v>125.8</v>
      </c>
      <c r="F72" s="186" t="n">
        <v>108.5</v>
      </c>
      <c r="G72" s="186" t="n">
        <v>107.9</v>
      </c>
      <c r="H72" s="186" t="n">
        <v>93.4</v>
      </c>
      <c r="I72" s="186" t="n">
        <v>114.4</v>
      </c>
      <c r="J72" s="186" t="n">
        <v>96.6</v>
      </c>
      <c r="K72" s="186" t="n">
        <v>101.2</v>
      </c>
      <c r="L72" s="116" t="s">
        <v>1393</v>
      </c>
    </row>
    <row r="73" customFormat="false" ht="12.75" hidden="false" customHeight="true" outlineLevel="0" collapsed="false">
      <c r="A73" s="306"/>
      <c r="B73" s="186"/>
      <c r="C73" s="186"/>
      <c r="D73" s="186"/>
      <c r="E73" s="186"/>
      <c r="F73" s="186"/>
      <c r="G73" s="186"/>
      <c r="H73" s="186"/>
      <c r="I73" s="186"/>
      <c r="J73" s="186"/>
      <c r="K73" s="186"/>
      <c r="L73" s="116"/>
    </row>
    <row r="74" customFormat="false" ht="12.75" hidden="false" customHeight="true" outlineLevel="0" collapsed="false">
      <c r="A74" s="168" t="n">
        <v>2006</v>
      </c>
      <c r="B74" s="186"/>
      <c r="C74" s="186"/>
      <c r="D74" s="186"/>
      <c r="E74" s="186"/>
      <c r="F74" s="186"/>
      <c r="G74" s="186"/>
      <c r="H74" s="186"/>
      <c r="I74" s="186"/>
      <c r="J74" s="186"/>
      <c r="K74" s="186"/>
      <c r="L74" s="116"/>
    </row>
    <row r="75" customFormat="false" ht="12.75" hidden="false" customHeight="true" outlineLevel="0" collapsed="false">
      <c r="A75" s="216" t="s">
        <v>477</v>
      </c>
      <c r="B75" s="186" t="n">
        <v>102.2</v>
      </c>
      <c r="C75" s="186" t="n">
        <v>104</v>
      </c>
      <c r="D75" s="186" t="n">
        <v>95.4</v>
      </c>
      <c r="E75" s="186" t="n">
        <v>125.7</v>
      </c>
      <c r="F75" s="186" t="n">
        <v>110.8</v>
      </c>
      <c r="G75" s="186" t="n">
        <v>96.9</v>
      </c>
      <c r="H75" s="186" t="n">
        <v>75.5</v>
      </c>
      <c r="I75" s="186" t="n">
        <v>109.4</v>
      </c>
      <c r="J75" s="186" t="n">
        <v>100.5</v>
      </c>
      <c r="K75" s="186" t="n">
        <v>103.9</v>
      </c>
      <c r="L75" s="116" t="s">
        <v>1393</v>
      </c>
    </row>
    <row r="76" customFormat="false" ht="12.75" hidden="false" customHeight="true" outlineLevel="0" collapsed="false">
      <c r="A76" s="216" t="s">
        <v>478</v>
      </c>
      <c r="B76" s="186" t="n">
        <v>102.1</v>
      </c>
      <c r="C76" s="186" t="n">
        <v>102.1</v>
      </c>
      <c r="D76" s="186" t="n">
        <v>97</v>
      </c>
      <c r="E76" s="186" t="n">
        <v>70.8</v>
      </c>
      <c r="F76" s="186" t="n">
        <v>109.4</v>
      </c>
      <c r="G76" s="186" t="n">
        <v>98.8</v>
      </c>
      <c r="H76" s="186" t="n">
        <v>89.1</v>
      </c>
      <c r="I76" s="186" t="n">
        <v>115.3</v>
      </c>
      <c r="J76" s="186" t="n">
        <v>103.6</v>
      </c>
      <c r="K76" s="186" t="n">
        <v>104.3</v>
      </c>
      <c r="L76" s="116" t="s">
        <v>1393</v>
      </c>
    </row>
    <row r="77" customFormat="false" ht="12.75" hidden="false" customHeight="true" outlineLevel="0" collapsed="false">
      <c r="A77" s="216" t="s">
        <v>479</v>
      </c>
      <c r="B77" s="186" t="n">
        <v>101.8</v>
      </c>
      <c r="C77" s="186" t="n">
        <v>102.4</v>
      </c>
      <c r="D77" s="186" t="n">
        <v>100.1</v>
      </c>
      <c r="E77" s="186" t="n">
        <v>110.7</v>
      </c>
      <c r="F77" s="186" t="n">
        <v>113.1</v>
      </c>
      <c r="G77" s="186" t="n">
        <v>96.7</v>
      </c>
      <c r="H77" s="186" t="n">
        <v>69.4</v>
      </c>
      <c r="I77" s="186" t="n">
        <v>113.1</v>
      </c>
      <c r="J77" s="186" t="n">
        <v>102.7</v>
      </c>
      <c r="K77" s="186" t="n">
        <v>101</v>
      </c>
      <c r="L77" s="116" t="s">
        <v>1393</v>
      </c>
    </row>
    <row r="78" customFormat="false" ht="12.75" hidden="false" customHeight="true" outlineLevel="0" collapsed="false">
      <c r="A78" s="216" t="s">
        <v>480</v>
      </c>
      <c r="B78" s="186" t="n">
        <v>104.2</v>
      </c>
      <c r="C78" s="186" t="n">
        <v>101.3</v>
      </c>
      <c r="D78" s="186" t="n">
        <v>97.6</v>
      </c>
      <c r="E78" s="186" t="n">
        <v>131.2</v>
      </c>
      <c r="F78" s="186" t="n">
        <v>115.5</v>
      </c>
      <c r="G78" s="186" t="n">
        <v>99.3</v>
      </c>
      <c r="H78" s="186" t="n">
        <v>76.9</v>
      </c>
      <c r="I78" s="186" t="n">
        <v>116.4</v>
      </c>
      <c r="J78" s="186" t="n">
        <v>102.9</v>
      </c>
      <c r="K78" s="186" t="n">
        <v>98.3</v>
      </c>
      <c r="L78" s="116" t="s">
        <v>1393</v>
      </c>
    </row>
    <row r="79" customFormat="false" ht="12.75" hidden="false" customHeight="true" outlineLevel="0" collapsed="false">
      <c r="A79" s="216" t="s">
        <v>481</v>
      </c>
      <c r="B79" s="186" t="n">
        <v>99.3</v>
      </c>
      <c r="C79" s="186" t="n">
        <v>100.7</v>
      </c>
      <c r="D79" s="186" t="n">
        <v>96.8</v>
      </c>
      <c r="E79" s="186" t="n">
        <v>126.2</v>
      </c>
      <c r="F79" s="186" t="n">
        <v>104.6</v>
      </c>
      <c r="G79" s="186" t="n">
        <v>98.8</v>
      </c>
      <c r="H79" s="186" t="n">
        <v>73.7</v>
      </c>
      <c r="I79" s="186" t="n">
        <v>113.8</v>
      </c>
      <c r="J79" s="186" t="n">
        <v>99.1</v>
      </c>
      <c r="K79" s="186" t="n">
        <v>97.2</v>
      </c>
      <c r="L79" s="116" t="s">
        <v>1393</v>
      </c>
    </row>
    <row r="80" customFormat="false" ht="12.75" hidden="false" customHeight="true" outlineLevel="0" collapsed="false">
      <c r="A80" s="216" t="s">
        <v>482</v>
      </c>
      <c r="B80" s="186" t="n">
        <v>103.6</v>
      </c>
      <c r="C80" s="186" t="n">
        <v>101.8</v>
      </c>
      <c r="D80" s="186" t="n">
        <v>101.4</v>
      </c>
      <c r="E80" s="186" t="n">
        <v>138.5</v>
      </c>
      <c r="F80" s="186" t="n">
        <v>99.7</v>
      </c>
      <c r="G80" s="186" t="n">
        <v>99.3</v>
      </c>
      <c r="H80" s="186" t="n">
        <v>88.6</v>
      </c>
      <c r="I80" s="186" t="n">
        <v>117.4</v>
      </c>
      <c r="J80" s="186" t="n">
        <v>102.9</v>
      </c>
      <c r="K80" s="186" t="n">
        <v>102</v>
      </c>
      <c r="L80" s="116" t="s">
        <v>1393</v>
      </c>
    </row>
    <row r="81" customFormat="false" ht="12.75" hidden="false" customHeight="true" outlineLevel="0" collapsed="false">
      <c r="A81" s="216" t="s">
        <v>483</v>
      </c>
      <c r="B81" s="186" t="n">
        <v>106.1</v>
      </c>
      <c r="C81" s="186" t="n">
        <v>102.8</v>
      </c>
      <c r="D81" s="186" t="n">
        <v>97.3</v>
      </c>
      <c r="E81" s="186" t="n">
        <v>124.5</v>
      </c>
      <c r="F81" s="186" t="n">
        <v>100.8</v>
      </c>
      <c r="G81" s="186" t="n">
        <v>98.6</v>
      </c>
      <c r="H81" s="186" t="n">
        <v>102.7</v>
      </c>
      <c r="I81" s="186" t="n">
        <v>117</v>
      </c>
      <c r="J81" s="186" t="n">
        <v>105.4</v>
      </c>
      <c r="K81" s="186" t="n">
        <v>107.4</v>
      </c>
      <c r="L81" s="116" t="s">
        <v>1393</v>
      </c>
    </row>
    <row r="82" customFormat="false" ht="12.75" hidden="false" customHeight="true" outlineLevel="0" collapsed="false">
      <c r="A82" s="306"/>
      <c r="B82" s="186"/>
      <c r="C82" s="186"/>
      <c r="D82" s="186"/>
      <c r="E82" s="186"/>
      <c r="F82" s="186"/>
      <c r="G82" s="186"/>
      <c r="H82" s="186"/>
      <c r="I82" s="186"/>
      <c r="J82" s="186"/>
      <c r="K82" s="186"/>
      <c r="L82" s="116"/>
    </row>
    <row r="83" customFormat="false" ht="12.75" hidden="false" customHeight="true" outlineLevel="0" collapsed="false">
      <c r="A83" s="168" t="n">
        <v>2007</v>
      </c>
      <c r="B83" s="186"/>
      <c r="C83" s="186"/>
      <c r="D83" s="186"/>
      <c r="E83" s="186"/>
      <c r="F83" s="186"/>
      <c r="G83" s="186"/>
      <c r="H83" s="186"/>
      <c r="I83" s="186"/>
      <c r="J83" s="186"/>
      <c r="K83" s="186"/>
      <c r="L83" s="116"/>
    </row>
    <row r="84" customFormat="false" ht="12.75" hidden="false" customHeight="true" outlineLevel="0" collapsed="false">
      <c r="A84" s="216" t="s">
        <v>504</v>
      </c>
      <c r="B84" s="186" t="n">
        <v>100.8</v>
      </c>
      <c r="C84" s="186" t="n">
        <v>101.6</v>
      </c>
      <c r="D84" s="186" t="n">
        <v>92.9</v>
      </c>
      <c r="E84" s="186" t="n">
        <v>111.5</v>
      </c>
      <c r="F84" s="186" t="n">
        <v>111.4</v>
      </c>
      <c r="G84" s="186" t="n">
        <v>102.1</v>
      </c>
      <c r="H84" s="186" t="n">
        <v>90</v>
      </c>
      <c r="I84" s="186" t="n">
        <v>113</v>
      </c>
      <c r="J84" s="186" t="n">
        <v>95.1</v>
      </c>
      <c r="K84" s="186" t="n">
        <v>101.3</v>
      </c>
      <c r="L84" s="118" t="s">
        <v>1393</v>
      </c>
    </row>
    <row r="85" customFormat="false" ht="12.75" hidden="false" customHeight="true" outlineLevel="0" collapsed="false">
      <c r="A85" s="216" t="s">
        <v>473</v>
      </c>
      <c r="B85" s="186" t="n">
        <v>101.7</v>
      </c>
      <c r="C85" s="186" t="n">
        <v>104.4</v>
      </c>
      <c r="D85" s="186" t="n">
        <v>94.7</v>
      </c>
      <c r="E85" s="186" t="n">
        <v>122.5</v>
      </c>
      <c r="F85" s="186" t="n">
        <v>104.5</v>
      </c>
      <c r="G85" s="186" t="n">
        <v>101.2</v>
      </c>
      <c r="H85" s="186" t="n">
        <v>89.4</v>
      </c>
      <c r="I85" s="186" t="n">
        <v>114.5</v>
      </c>
      <c r="J85" s="186" t="n">
        <v>97.2</v>
      </c>
      <c r="K85" s="186" t="n">
        <v>103.8</v>
      </c>
      <c r="L85" s="118" t="s">
        <v>1393</v>
      </c>
    </row>
    <row r="86" customFormat="false" ht="12.75" hidden="false" customHeight="true" outlineLevel="0" collapsed="false">
      <c r="A86" s="216" t="s">
        <v>474</v>
      </c>
      <c r="B86" s="186" t="n">
        <v>101.8</v>
      </c>
      <c r="C86" s="186" t="n">
        <v>105.3</v>
      </c>
      <c r="D86" s="186" t="n">
        <v>102.7</v>
      </c>
      <c r="E86" s="186" t="n">
        <v>126.6</v>
      </c>
      <c r="F86" s="186" t="n">
        <v>104.9</v>
      </c>
      <c r="G86" s="186" t="n">
        <v>108.7</v>
      </c>
      <c r="H86" s="186" t="n">
        <v>93.4</v>
      </c>
      <c r="I86" s="186" t="n">
        <v>113.5</v>
      </c>
      <c r="J86" s="186" t="n">
        <v>97.4</v>
      </c>
      <c r="K86" s="186" t="n">
        <v>99.9</v>
      </c>
      <c r="L86" s="118" t="s">
        <v>1393</v>
      </c>
    </row>
    <row r="87" customFormat="false" ht="12.75" hidden="false" customHeight="true" outlineLevel="0" collapsed="false">
      <c r="A87" s="216" t="s">
        <v>475</v>
      </c>
      <c r="B87" s="186" t="n">
        <v>100.8</v>
      </c>
      <c r="C87" s="186" t="n">
        <v>102.9</v>
      </c>
      <c r="D87" s="186" t="n">
        <v>91.3</v>
      </c>
      <c r="E87" s="186" t="n">
        <v>124.4</v>
      </c>
      <c r="F87" s="186" t="n">
        <v>107.1</v>
      </c>
      <c r="G87" s="186" t="n">
        <v>110.7</v>
      </c>
      <c r="H87" s="186" t="n">
        <v>86.8</v>
      </c>
      <c r="I87" s="186" t="n">
        <v>113.8</v>
      </c>
      <c r="J87" s="186" t="n">
        <v>96.1</v>
      </c>
      <c r="K87" s="186" t="n">
        <v>101.1</v>
      </c>
      <c r="L87" s="118" t="s">
        <v>1393</v>
      </c>
    </row>
    <row r="88" customFormat="false" ht="12.75" hidden="false" customHeight="true" outlineLevel="0" collapsed="false">
      <c r="A88" s="216" t="s">
        <v>476</v>
      </c>
      <c r="B88" s="186" t="n">
        <v>104.7</v>
      </c>
      <c r="C88" s="186" t="n">
        <v>101.7</v>
      </c>
      <c r="D88" s="186" t="n">
        <v>91.6</v>
      </c>
      <c r="E88" s="186" t="n">
        <v>136.1</v>
      </c>
      <c r="F88" s="186" t="n">
        <v>112</v>
      </c>
      <c r="G88" s="186" t="n">
        <v>112.8</v>
      </c>
      <c r="H88" s="186" t="n">
        <v>110</v>
      </c>
      <c r="I88" s="186" t="n">
        <v>115.1</v>
      </c>
      <c r="J88" s="186" t="n">
        <v>96.3</v>
      </c>
      <c r="K88" s="186" t="n">
        <v>99.3</v>
      </c>
      <c r="L88" s="118" t="s">
        <v>1393</v>
      </c>
    </row>
    <row r="89" customFormat="false" ht="12.75" hidden="false" customHeight="true" outlineLevel="0" collapsed="false">
      <c r="A89" s="216" t="s">
        <v>477</v>
      </c>
      <c r="B89" s="186" t="n">
        <v>103.7</v>
      </c>
      <c r="C89" s="186" t="n">
        <v>104.7</v>
      </c>
      <c r="D89" s="186" t="n">
        <v>93.4</v>
      </c>
      <c r="E89" s="186" t="n">
        <v>135.5</v>
      </c>
      <c r="F89" s="186" t="n">
        <v>110.8</v>
      </c>
      <c r="G89" s="186" t="n">
        <v>118.9</v>
      </c>
      <c r="H89" s="186" t="n">
        <v>94.9</v>
      </c>
      <c r="I89" s="186" t="n">
        <v>116.5</v>
      </c>
      <c r="J89" s="186" t="n">
        <v>97.3</v>
      </c>
      <c r="K89" s="186" t="n">
        <v>101.3</v>
      </c>
      <c r="L89" s="118" t="s">
        <v>1393</v>
      </c>
    </row>
    <row r="90" customFormat="false" ht="12.75" hidden="false" customHeight="true" outlineLevel="0" collapsed="false">
      <c r="A90" s="198" t="s">
        <v>1313</v>
      </c>
      <c r="B90" s="186"/>
      <c r="C90" s="186"/>
      <c r="D90" s="186"/>
      <c r="E90" s="186"/>
      <c r="F90" s="186"/>
      <c r="G90" s="186"/>
      <c r="H90" s="186"/>
      <c r="I90" s="186"/>
      <c r="J90" s="186"/>
      <c r="K90" s="186"/>
      <c r="L90" s="118"/>
    </row>
    <row r="91" customFormat="false" ht="12.75" hidden="false" customHeight="true" outlineLevel="0" collapsed="false">
      <c r="A91" s="3" t="s">
        <v>505</v>
      </c>
      <c r="B91" s="186"/>
      <c r="C91" s="186"/>
      <c r="D91" s="186"/>
      <c r="E91" s="186"/>
      <c r="F91" s="186"/>
      <c r="G91" s="186"/>
      <c r="H91" s="186"/>
      <c r="I91" s="186"/>
      <c r="J91" s="186"/>
      <c r="K91" s="186"/>
      <c r="L91" s="118"/>
    </row>
    <row r="92" customFormat="false" ht="12.75" hidden="false" customHeight="true" outlineLevel="0" collapsed="false">
      <c r="A92" s="3" t="s">
        <v>1386</v>
      </c>
    </row>
    <row r="93" customFormat="false" ht="12.75" hidden="false" customHeight="true" outlineLevel="0" collapsed="false">
      <c r="A93" s="3" t="s">
        <v>1370</v>
      </c>
      <c r="B93" s="186"/>
      <c r="C93" s="186"/>
      <c r="D93" s="186"/>
      <c r="E93" s="186"/>
      <c r="F93" s="186"/>
      <c r="G93" s="186"/>
      <c r="H93" s="186"/>
      <c r="I93" s="186"/>
      <c r="J93" s="186"/>
      <c r="K93" s="186"/>
      <c r="L93" s="118"/>
    </row>
    <row r="94" customFormat="false" ht="12.75" hidden="false" customHeight="true" outlineLevel="0" collapsed="false">
      <c r="B94" s="186"/>
      <c r="C94" s="186"/>
      <c r="D94" s="186"/>
      <c r="E94" s="186"/>
      <c r="F94" s="186"/>
      <c r="G94" s="186"/>
      <c r="H94" s="186"/>
      <c r="I94" s="186"/>
      <c r="J94" s="186"/>
      <c r="K94" s="186"/>
      <c r="L94" s="118"/>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55" customFormat="true" ht="20.25" hidden="false" customHeight="false" outlineLevel="0" collapsed="false">
      <c r="A1" s="119"/>
      <c r="B1" s="119"/>
      <c r="C1" s="119"/>
      <c r="D1" s="119"/>
      <c r="E1" s="119"/>
      <c r="F1" s="119"/>
      <c r="G1" s="119"/>
      <c r="H1" s="119"/>
      <c r="I1" s="119"/>
      <c r="J1" s="119"/>
      <c r="K1" s="119"/>
      <c r="L1" s="119"/>
    </row>
    <row r="2" s="155" customFormat="true" ht="20.25" hidden="false" customHeight="false" outlineLevel="0" collapsed="false">
      <c r="A2" s="119" t="s">
        <v>1397</v>
      </c>
      <c r="B2" s="119"/>
      <c r="C2" s="119"/>
      <c r="D2" s="119"/>
      <c r="E2" s="119"/>
      <c r="F2" s="119"/>
      <c r="G2" s="119"/>
      <c r="H2" s="119"/>
      <c r="I2" s="119"/>
      <c r="J2" s="119"/>
      <c r="K2" s="119"/>
      <c r="L2" s="119"/>
    </row>
    <row r="3" s="155" customFormat="true" ht="20.25" hidden="false" customHeight="false" outlineLevel="0" collapsed="false">
      <c r="A3" s="119" t="s">
        <v>1398</v>
      </c>
      <c r="B3" s="119"/>
      <c r="C3" s="119"/>
      <c r="D3" s="119"/>
      <c r="E3" s="119"/>
      <c r="F3" s="119"/>
      <c r="G3" s="119"/>
      <c r="H3" s="119"/>
      <c r="I3" s="119"/>
      <c r="J3" s="119"/>
      <c r="K3" s="119"/>
      <c r="L3" s="119"/>
    </row>
    <row r="4" s="155" customFormat="true" ht="20.25" hidden="false" customHeight="false" outlineLevel="0" collapsed="false">
      <c r="A4" s="119" t="s">
        <v>1416</v>
      </c>
      <c r="B4" s="119"/>
      <c r="C4" s="119"/>
      <c r="D4" s="119"/>
      <c r="E4" s="119"/>
      <c r="F4" s="119"/>
      <c r="G4" s="119"/>
      <c r="H4" s="119"/>
      <c r="I4" s="119"/>
      <c r="J4" s="119"/>
      <c r="K4" s="119"/>
      <c r="L4" s="119"/>
    </row>
    <row r="5" s="155" customFormat="true" ht="20.25" hidden="false" customHeight="false" outlineLevel="0" collapsed="false">
      <c r="A5" s="119" t="s">
        <v>1417</v>
      </c>
      <c r="B5" s="119"/>
      <c r="C5" s="119"/>
      <c r="D5" s="119"/>
      <c r="E5" s="119"/>
      <c r="F5" s="119"/>
      <c r="G5" s="119"/>
      <c r="H5" s="119"/>
      <c r="I5" s="119"/>
      <c r="J5" s="119"/>
      <c r="K5" s="119"/>
      <c r="L5" s="119"/>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2" t="s">
        <v>447</v>
      </c>
      <c r="B7" s="158" t="s">
        <v>1401</v>
      </c>
      <c r="C7" s="158"/>
      <c r="D7" s="158"/>
      <c r="E7" s="158"/>
      <c r="F7" s="158"/>
      <c r="G7" s="158"/>
      <c r="H7" s="158"/>
      <c r="I7" s="158"/>
      <c r="J7" s="158"/>
      <c r="K7" s="158"/>
      <c r="L7" s="158"/>
    </row>
    <row r="8" customFormat="false" ht="12.75" hidden="false" customHeight="true" outlineLevel="0" collapsed="false">
      <c r="A8" s="122"/>
      <c r="B8" s="159" t="s">
        <v>920</v>
      </c>
      <c r="C8" s="326" t="n">
        <v>0</v>
      </c>
      <c r="D8" s="440" t="n">
        <v>1</v>
      </c>
      <c r="E8" s="440" t="n">
        <v>2</v>
      </c>
      <c r="F8" s="440" t="n">
        <v>3</v>
      </c>
      <c r="G8" s="440" t="n">
        <v>4</v>
      </c>
      <c r="H8" s="440" t="n">
        <v>5</v>
      </c>
      <c r="I8" s="440" t="n">
        <v>6</v>
      </c>
      <c r="J8" s="440" t="n">
        <v>7</v>
      </c>
      <c r="K8" s="440" t="n">
        <v>8</v>
      </c>
      <c r="L8" s="197" t="n">
        <v>9</v>
      </c>
    </row>
    <row r="9" customFormat="false" ht="12.75" hidden="false" customHeight="true" outlineLevel="0" collapsed="false">
      <c r="A9" s="122"/>
      <c r="B9" s="159"/>
      <c r="C9" s="441" t="s">
        <v>1402</v>
      </c>
      <c r="D9" s="441" t="s">
        <v>1403</v>
      </c>
      <c r="E9" s="441" t="s">
        <v>1404</v>
      </c>
      <c r="F9" s="441" t="s">
        <v>1405</v>
      </c>
      <c r="G9" s="441" t="s">
        <v>1406</v>
      </c>
      <c r="H9" s="441" t="s">
        <v>1407</v>
      </c>
      <c r="I9" s="441" t="s">
        <v>1408</v>
      </c>
      <c r="J9" s="441" t="s">
        <v>1409</v>
      </c>
      <c r="K9" s="441" t="s">
        <v>1410</v>
      </c>
      <c r="L9" s="164" t="s">
        <v>1411</v>
      </c>
    </row>
    <row r="10" customFormat="false" ht="12.75" hidden="false" customHeight="false" outlineLevel="0" collapsed="false">
      <c r="A10" s="122"/>
      <c r="B10" s="159"/>
      <c r="C10" s="159"/>
      <c r="D10" s="441"/>
      <c r="E10" s="441"/>
      <c r="F10" s="441"/>
      <c r="G10" s="441"/>
      <c r="H10" s="441"/>
      <c r="I10" s="441"/>
      <c r="J10" s="441"/>
      <c r="K10" s="441"/>
      <c r="L10" s="164"/>
    </row>
    <row r="11" customFormat="false" ht="12.75" hidden="false" customHeight="false" outlineLevel="0" collapsed="false">
      <c r="A11" s="122"/>
      <c r="B11" s="159"/>
      <c r="C11" s="159"/>
      <c r="D11" s="441"/>
      <c r="E11" s="441"/>
      <c r="F11" s="441"/>
      <c r="G11" s="441"/>
      <c r="H11" s="441"/>
      <c r="I11" s="441"/>
      <c r="J11" s="441"/>
      <c r="K11" s="441"/>
      <c r="L11" s="164"/>
    </row>
    <row r="12" customFormat="false" ht="12.75" hidden="false" customHeight="false" outlineLevel="0" collapsed="false">
      <c r="A12" s="122"/>
      <c r="B12" s="159"/>
      <c r="C12" s="159"/>
      <c r="D12" s="441"/>
      <c r="E12" s="441"/>
      <c r="F12" s="441"/>
      <c r="G12" s="441"/>
      <c r="H12" s="441"/>
      <c r="I12" s="441"/>
      <c r="J12" s="441"/>
      <c r="K12" s="441"/>
      <c r="L12" s="164"/>
    </row>
    <row r="13" customFormat="false" ht="12.75" hidden="false" customHeight="false" outlineLevel="0" collapsed="false">
      <c r="A13" s="122"/>
      <c r="B13" s="159"/>
      <c r="C13" s="159"/>
      <c r="D13" s="441"/>
      <c r="E13" s="441"/>
      <c r="F13" s="441"/>
      <c r="G13" s="441"/>
      <c r="H13" s="441"/>
      <c r="I13" s="441"/>
      <c r="J13" s="441"/>
      <c r="K13" s="441"/>
      <c r="L13" s="164"/>
    </row>
    <row r="14" customFormat="false" ht="12.75" hidden="false" customHeight="false" outlineLevel="0" collapsed="false">
      <c r="A14" s="122"/>
      <c r="B14" s="159"/>
      <c r="C14" s="159"/>
      <c r="D14" s="441"/>
      <c r="E14" s="441"/>
      <c r="F14" s="441"/>
      <c r="G14" s="441"/>
      <c r="H14" s="441"/>
      <c r="I14" s="441"/>
      <c r="J14" s="441"/>
      <c r="K14" s="441"/>
      <c r="L14" s="164"/>
    </row>
    <row r="15" customFormat="false" ht="12.75" hidden="false" customHeight="true" outlineLevel="0" collapsed="false">
      <c r="D15" s="204"/>
      <c r="E15" s="204"/>
      <c r="F15" s="204"/>
      <c r="G15" s="204"/>
    </row>
    <row r="16" customFormat="false" ht="15" hidden="false" customHeight="true" outlineLevel="0" collapsed="false">
      <c r="A16" s="329" t="s">
        <v>1380</v>
      </c>
      <c r="B16" s="329"/>
      <c r="C16" s="329"/>
      <c r="D16" s="329"/>
      <c r="E16" s="329"/>
      <c r="F16" s="329"/>
      <c r="G16" s="329"/>
      <c r="H16" s="329"/>
      <c r="I16" s="329"/>
      <c r="J16" s="329"/>
      <c r="K16" s="329"/>
      <c r="L16" s="329"/>
    </row>
    <row r="17" customFormat="false" ht="12.75" hidden="false" customHeight="true" outlineLevel="0" collapsed="false"/>
    <row r="18" customFormat="false" ht="12.75" hidden="false" customHeight="true" outlineLevel="0" collapsed="false">
      <c r="A18" s="216" t="s">
        <v>1388</v>
      </c>
      <c r="B18" s="431" t="n">
        <v>100</v>
      </c>
      <c r="C18" s="431" t="n">
        <v>100</v>
      </c>
      <c r="D18" s="431" t="n">
        <v>100</v>
      </c>
      <c r="E18" s="431" t="n">
        <v>100</v>
      </c>
      <c r="F18" s="431" t="n">
        <v>100</v>
      </c>
      <c r="G18" s="431" t="n">
        <v>100</v>
      </c>
      <c r="H18" s="431" t="n">
        <v>100</v>
      </c>
      <c r="I18" s="431" t="n">
        <v>100</v>
      </c>
      <c r="J18" s="431" t="n">
        <v>100</v>
      </c>
      <c r="K18" s="431" t="n">
        <v>100</v>
      </c>
      <c r="L18" s="116" t="s">
        <v>1393</v>
      </c>
    </row>
    <row r="19" customFormat="false" ht="12.75" hidden="false" customHeight="true" outlineLevel="0" collapsed="false">
      <c r="A19" s="216" t="s">
        <v>1389</v>
      </c>
      <c r="B19" s="186" t="n">
        <v>114</v>
      </c>
      <c r="C19" s="186" t="n">
        <v>102.1</v>
      </c>
      <c r="D19" s="186" t="n">
        <v>103.5</v>
      </c>
      <c r="E19" s="186" t="n">
        <v>119.5</v>
      </c>
      <c r="F19" s="186" t="n">
        <v>129.9</v>
      </c>
      <c r="G19" s="186" t="n">
        <v>97.3</v>
      </c>
      <c r="H19" s="186" t="n">
        <v>112.4</v>
      </c>
      <c r="I19" s="186" t="n">
        <v>113.5</v>
      </c>
      <c r="J19" s="186" t="n">
        <v>108.9</v>
      </c>
      <c r="K19" s="186" t="n">
        <v>108.4</v>
      </c>
      <c r="L19" s="116" t="s">
        <v>1393</v>
      </c>
    </row>
    <row r="20" customFormat="false" ht="12.75" hidden="false" customHeight="true" outlineLevel="0" collapsed="false">
      <c r="A20" s="306"/>
      <c r="B20" s="186"/>
      <c r="C20" s="186"/>
      <c r="D20" s="186"/>
      <c r="E20" s="186"/>
      <c r="F20" s="186"/>
      <c r="G20" s="186"/>
      <c r="H20" s="186"/>
      <c r="I20" s="186"/>
      <c r="J20" s="186"/>
      <c r="K20" s="186"/>
      <c r="L20" s="116"/>
    </row>
    <row r="21" customFormat="false" ht="12.75" hidden="false" customHeight="true" outlineLevel="0" collapsed="false">
      <c r="A21" s="216" t="s">
        <v>1412</v>
      </c>
      <c r="B21" s="186" t="n">
        <v>109.8</v>
      </c>
      <c r="C21" s="186" t="n">
        <v>97.4</v>
      </c>
      <c r="D21" s="186" t="n">
        <v>94.8</v>
      </c>
      <c r="E21" s="186" t="n">
        <v>111.3</v>
      </c>
      <c r="F21" s="186" t="n">
        <v>136.1</v>
      </c>
      <c r="G21" s="186" t="n">
        <v>95.7</v>
      </c>
      <c r="H21" s="186" t="n">
        <v>108.7</v>
      </c>
      <c r="I21" s="186" t="n">
        <v>106.5</v>
      </c>
      <c r="J21" s="186" t="n">
        <v>105.5</v>
      </c>
      <c r="K21" s="186" t="n">
        <v>102.3</v>
      </c>
      <c r="L21" s="116" t="s">
        <v>1393</v>
      </c>
    </row>
    <row r="22" customFormat="false" ht="12.75" hidden="false" customHeight="true" outlineLevel="0" collapsed="false">
      <c r="A22" s="216" t="s">
        <v>1413</v>
      </c>
      <c r="B22" s="186" t="n">
        <v>121.7</v>
      </c>
      <c r="C22" s="186" t="n">
        <v>110.7</v>
      </c>
      <c r="D22" s="186" t="n">
        <v>109.8</v>
      </c>
      <c r="E22" s="186" t="n">
        <v>149.1</v>
      </c>
      <c r="F22" s="186" t="n">
        <v>126.6</v>
      </c>
      <c r="G22" s="186" t="n">
        <v>85.5</v>
      </c>
      <c r="H22" s="186" t="n">
        <v>121.9</v>
      </c>
      <c r="I22" s="186" t="n">
        <v>126.2</v>
      </c>
      <c r="J22" s="186" t="n">
        <v>114.8</v>
      </c>
      <c r="K22" s="186" t="n">
        <v>113.4</v>
      </c>
      <c r="L22" s="116" t="s">
        <v>1393</v>
      </c>
    </row>
    <row r="23" customFormat="false" ht="12.75" hidden="false" customHeight="true" outlineLevel="0" collapsed="false">
      <c r="A23" s="306"/>
      <c r="B23" s="186"/>
      <c r="C23" s="186"/>
      <c r="D23" s="186"/>
      <c r="E23" s="186"/>
      <c r="F23" s="186"/>
      <c r="G23" s="186"/>
      <c r="H23" s="186"/>
      <c r="I23" s="186"/>
      <c r="J23" s="186"/>
      <c r="K23" s="186"/>
      <c r="L23" s="116"/>
    </row>
    <row r="24" customFormat="false" ht="12.75" hidden="false" customHeight="true" outlineLevel="0" collapsed="false">
      <c r="A24" s="168" t="n">
        <v>2006</v>
      </c>
      <c r="B24" s="186"/>
      <c r="C24" s="186"/>
      <c r="D24" s="186"/>
      <c r="E24" s="186"/>
      <c r="F24" s="186"/>
      <c r="G24" s="186"/>
      <c r="H24" s="186"/>
      <c r="I24" s="186"/>
      <c r="J24" s="186"/>
      <c r="K24" s="186"/>
      <c r="L24" s="116"/>
    </row>
    <row r="25" customFormat="false" ht="12.75" hidden="false" customHeight="true" outlineLevel="0" collapsed="false">
      <c r="A25" s="216" t="s">
        <v>477</v>
      </c>
      <c r="B25" s="186" t="n">
        <v>112.1</v>
      </c>
      <c r="C25" s="186" t="n">
        <v>96.1</v>
      </c>
      <c r="D25" s="186" t="n">
        <v>109.5</v>
      </c>
      <c r="E25" s="186" t="n">
        <v>114</v>
      </c>
      <c r="F25" s="186" t="n">
        <v>135</v>
      </c>
      <c r="G25" s="186" t="n">
        <v>94.4</v>
      </c>
      <c r="H25" s="186" t="n">
        <v>115.4</v>
      </c>
      <c r="I25" s="186" t="n">
        <v>112.5</v>
      </c>
      <c r="J25" s="186" t="n">
        <v>106.7</v>
      </c>
      <c r="K25" s="186" t="n">
        <v>99.8</v>
      </c>
      <c r="L25" s="116" t="s">
        <v>1393</v>
      </c>
    </row>
    <row r="26" customFormat="false" ht="12.75" hidden="false" customHeight="true" outlineLevel="0" collapsed="false">
      <c r="A26" s="216" t="s">
        <v>478</v>
      </c>
      <c r="B26" s="186" t="n">
        <v>111.5</v>
      </c>
      <c r="C26" s="186" t="n">
        <v>96</v>
      </c>
      <c r="D26" s="186" t="n">
        <v>111.1</v>
      </c>
      <c r="E26" s="186" t="n">
        <v>123.7</v>
      </c>
      <c r="F26" s="186" t="n">
        <v>130.9</v>
      </c>
      <c r="G26" s="186" t="n">
        <v>101.9</v>
      </c>
      <c r="H26" s="186" t="n">
        <v>112.9</v>
      </c>
      <c r="I26" s="186" t="n">
        <v>114</v>
      </c>
      <c r="J26" s="186" t="n">
        <v>105.9</v>
      </c>
      <c r="K26" s="186" t="n">
        <v>100.3</v>
      </c>
      <c r="L26" s="116" t="s">
        <v>1393</v>
      </c>
    </row>
    <row r="27" customFormat="false" ht="12.75" hidden="false" customHeight="true" outlineLevel="0" collapsed="false">
      <c r="A27" s="216" t="s">
        <v>479</v>
      </c>
      <c r="B27" s="186" t="n">
        <v>105.9</v>
      </c>
      <c r="C27" s="186" t="n">
        <v>104</v>
      </c>
      <c r="D27" s="186" t="n">
        <v>113.8</v>
      </c>
      <c r="E27" s="186" t="n">
        <v>119.1</v>
      </c>
      <c r="F27" s="186" t="n">
        <v>114.6</v>
      </c>
      <c r="G27" s="186" t="n">
        <v>92.1</v>
      </c>
      <c r="H27" s="186" t="n">
        <v>111</v>
      </c>
      <c r="I27" s="186" t="n">
        <v>111</v>
      </c>
      <c r="J27" s="186" t="n">
        <v>96.3</v>
      </c>
      <c r="K27" s="186" t="n">
        <v>105.7</v>
      </c>
      <c r="L27" s="116" t="s">
        <v>1393</v>
      </c>
    </row>
    <row r="28" customFormat="false" ht="12.75" hidden="false" customHeight="true" outlineLevel="0" collapsed="false">
      <c r="A28" s="216" t="s">
        <v>480</v>
      </c>
      <c r="B28" s="186" t="n">
        <v>121.3</v>
      </c>
      <c r="C28" s="186" t="n">
        <v>107</v>
      </c>
      <c r="D28" s="186" t="n">
        <v>116.7</v>
      </c>
      <c r="E28" s="186" t="n">
        <v>127.1</v>
      </c>
      <c r="F28" s="186" t="n">
        <v>113</v>
      </c>
      <c r="G28" s="186" t="n">
        <v>102.9</v>
      </c>
      <c r="H28" s="186" t="n">
        <v>116.5</v>
      </c>
      <c r="I28" s="186" t="n">
        <v>122.1</v>
      </c>
      <c r="J28" s="186" t="n">
        <v>117.2</v>
      </c>
      <c r="K28" s="186" t="n">
        <v>119.5</v>
      </c>
      <c r="L28" s="116" t="s">
        <v>1393</v>
      </c>
    </row>
    <row r="29" customFormat="false" ht="12.75" hidden="false" customHeight="true" outlineLevel="0" collapsed="false">
      <c r="A29" s="216" t="s">
        <v>481</v>
      </c>
      <c r="B29" s="186" t="n">
        <v>128.2</v>
      </c>
      <c r="C29" s="186" t="n">
        <v>117.4</v>
      </c>
      <c r="D29" s="186" t="n">
        <v>122.5</v>
      </c>
      <c r="E29" s="186" t="n">
        <v>141.2</v>
      </c>
      <c r="F29" s="186" t="n">
        <v>126.5</v>
      </c>
      <c r="G29" s="186" t="n">
        <v>107.4</v>
      </c>
      <c r="H29" s="186" t="n">
        <v>126.3</v>
      </c>
      <c r="I29" s="186" t="n">
        <v>136.1</v>
      </c>
      <c r="J29" s="186" t="n">
        <v>119.8</v>
      </c>
      <c r="K29" s="186" t="n">
        <v>126.3</v>
      </c>
      <c r="L29" s="116" t="s">
        <v>1393</v>
      </c>
    </row>
    <row r="30" customFormat="false" ht="12.75" hidden="false" customHeight="true" outlineLevel="0" collapsed="false">
      <c r="A30" s="216" t="s">
        <v>482</v>
      </c>
      <c r="B30" s="186" t="n">
        <v>130</v>
      </c>
      <c r="C30" s="186" t="n">
        <v>106.2</v>
      </c>
      <c r="D30" s="186" t="n">
        <v>109.5</v>
      </c>
      <c r="E30" s="186" t="n">
        <v>131.1</v>
      </c>
      <c r="F30" s="186" t="n">
        <v>129</v>
      </c>
      <c r="G30" s="186" t="n">
        <v>91.1</v>
      </c>
      <c r="H30" s="186" t="n">
        <v>124.2</v>
      </c>
      <c r="I30" s="186" t="n">
        <v>131.8</v>
      </c>
      <c r="J30" s="186" t="n">
        <v>126.6</v>
      </c>
      <c r="K30" s="186" t="n">
        <v>125.5</v>
      </c>
      <c r="L30" s="116" t="s">
        <v>1393</v>
      </c>
    </row>
    <row r="31" customFormat="false" ht="12.75" hidden="false" customHeight="true" outlineLevel="0" collapsed="false">
      <c r="A31" s="216" t="s">
        <v>483</v>
      </c>
      <c r="B31" s="186" t="n">
        <v>112.2</v>
      </c>
      <c r="C31" s="186" t="n">
        <v>110.1</v>
      </c>
      <c r="D31" s="186" t="n">
        <v>99.2</v>
      </c>
      <c r="E31" s="186" t="n">
        <v>123.9</v>
      </c>
      <c r="F31" s="186" t="n">
        <v>128</v>
      </c>
      <c r="G31" s="186" t="n">
        <v>98.7</v>
      </c>
      <c r="H31" s="186" t="n">
        <v>105.3</v>
      </c>
      <c r="I31" s="186" t="n">
        <v>108.3</v>
      </c>
      <c r="J31" s="186" t="n">
        <v>107.8</v>
      </c>
      <c r="K31" s="186" t="n">
        <v>110.1</v>
      </c>
      <c r="L31" s="116" t="s">
        <v>1393</v>
      </c>
    </row>
    <row r="32" customFormat="false" ht="12.75" hidden="false" customHeight="true" outlineLevel="0" collapsed="false">
      <c r="A32" s="306"/>
      <c r="B32" s="186"/>
      <c r="C32" s="186"/>
      <c r="D32" s="186"/>
      <c r="E32" s="186"/>
      <c r="F32" s="186"/>
      <c r="G32" s="186"/>
      <c r="H32" s="186"/>
      <c r="I32" s="186"/>
      <c r="J32" s="186"/>
      <c r="K32" s="186"/>
      <c r="L32" s="116"/>
    </row>
    <row r="33" customFormat="false" ht="12.75" hidden="false" customHeight="true" outlineLevel="0" collapsed="false">
      <c r="A33" s="168" t="n">
        <v>2007</v>
      </c>
      <c r="B33" s="186"/>
      <c r="C33" s="186"/>
      <c r="D33" s="186"/>
      <c r="E33" s="186"/>
      <c r="F33" s="186"/>
      <c r="G33" s="186"/>
      <c r="H33" s="186"/>
      <c r="I33" s="186"/>
      <c r="J33" s="186"/>
      <c r="K33" s="186"/>
      <c r="L33" s="116"/>
    </row>
    <row r="34" customFormat="false" ht="12.75" hidden="false" customHeight="true" outlineLevel="0" collapsed="false">
      <c r="A34" s="216" t="s">
        <v>504</v>
      </c>
      <c r="B34" s="186" t="n">
        <v>118.1</v>
      </c>
      <c r="C34" s="186" t="n">
        <v>104.6</v>
      </c>
      <c r="D34" s="186" t="n">
        <v>90.6</v>
      </c>
      <c r="E34" s="186" t="n">
        <v>143.4</v>
      </c>
      <c r="F34" s="186" t="n">
        <v>133.2</v>
      </c>
      <c r="G34" s="186" t="n">
        <v>87.1</v>
      </c>
      <c r="H34" s="186" t="n">
        <v>120</v>
      </c>
      <c r="I34" s="186" t="n">
        <v>121.7</v>
      </c>
      <c r="J34" s="186" t="n">
        <v>111.6</v>
      </c>
      <c r="K34" s="186" t="n">
        <v>109.8</v>
      </c>
      <c r="L34" s="118" t="s">
        <v>1393</v>
      </c>
    </row>
    <row r="35" customFormat="false" ht="12.75" hidden="false" customHeight="true" outlineLevel="0" collapsed="false">
      <c r="A35" s="216" t="s">
        <v>473</v>
      </c>
      <c r="B35" s="186" t="n">
        <v>118.5</v>
      </c>
      <c r="C35" s="186" t="n">
        <v>110.3</v>
      </c>
      <c r="D35" s="186" t="n">
        <v>103.4</v>
      </c>
      <c r="E35" s="186" t="n">
        <v>132.3</v>
      </c>
      <c r="F35" s="186" t="n">
        <v>122.2</v>
      </c>
      <c r="G35" s="186" t="n">
        <v>99.1</v>
      </c>
      <c r="H35" s="186" t="n">
        <v>118.6</v>
      </c>
      <c r="I35" s="186" t="n">
        <v>121.3</v>
      </c>
      <c r="J35" s="186" t="n">
        <v>111.9</v>
      </c>
      <c r="K35" s="186" t="n">
        <v>112.2</v>
      </c>
      <c r="L35" s="118" t="s">
        <v>1393</v>
      </c>
    </row>
    <row r="36" customFormat="false" ht="12.75" hidden="false" customHeight="true" outlineLevel="0" collapsed="false">
      <c r="A36" s="216" t="s">
        <v>474</v>
      </c>
      <c r="B36" s="186" t="n">
        <v>127.9</v>
      </c>
      <c r="C36" s="186" t="n">
        <v>109.7</v>
      </c>
      <c r="D36" s="186" t="n">
        <v>104.6</v>
      </c>
      <c r="E36" s="186" t="n">
        <v>157.1</v>
      </c>
      <c r="F36" s="186" t="n">
        <v>129.1</v>
      </c>
      <c r="G36" s="186" t="n">
        <v>87.4</v>
      </c>
      <c r="H36" s="186" t="n">
        <v>128.5</v>
      </c>
      <c r="I36" s="186" t="n">
        <v>128.2</v>
      </c>
      <c r="J36" s="186" t="n">
        <v>122.3</v>
      </c>
      <c r="K36" s="186" t="n">
        <v>120.1</v>
      </c>
      <c r="L36" s="118" t="s">
        <v>1393</v>
      </c>
    </row>
    <row r="37" customFormat="false" ht="12.75" hidden="false" customHeight="true" outlineLevel="0" collapsed="false">
      <c r="A37" s="216" t="s">
        <v>475</v>
      </c>
      <c r="B37" s="186" t="n">
        <v>120.3</v>
      </c>
      <c r="C37" s="186" t="n">
        <v>115.8</v>
      </c>
      <c r="D37" s="186" t="n">
        <v>115.5</v>
      </c>
      <c r="E37" s="186" t="n">
        <v>164.2</v>
      </c>
      <c r="F37" s="186" t="n">
        <v>122.2</v>
      </c>
      <c r="G37" s="186" t="n">
        <v>84.4</v>
      </c>
      <c r="H37" s="186" t="n">
        <v>120.3</v>
      </c>
      <c r="I37" s="186" t="n">
        <v>129</v>
      </c>
      <c r="J37" s="186" t="n">
        <v>110.8</v>
      </c>
      <c r="K37" s="186" t="n">
        <v>115.8</v>
      </c>
      <c r="L37" s="118" t="s">
        <v>1393</v>
      </c>
    </row>
    <row r="38" customFormat="false" ht="12.75" hidden="false" customHeight="true" outlineLevel="0" collapsed="false">
      <c r="A38" s="216" t="s">
        <v>476</v>
      </c>
      <c r="B38" s="186" t="n">
        <v>120.4</v>
      </c>
      <c r="C38" s="186" t="n">
        <v>107.9</v>
      </c>
      <c r="D38" s="186" t="n">
        <v>114</v>
      </c>
      <c r="E38" s="186" t="n">
        <v>144.9</v>
      </c>
      <c r="F38" s="186" t="n">
        <v>119.5</v>
      </c>
      <c r="G38" s="186" t="n">
        <v>73.7</v>
      </c>
      <c r="H38" s="186" t="n">
        <v>120.6</v>
      </c>
      <c r="I38" s="186" t="n">
        <v>125.6</v>
      </c>
      <c r="J38" s="186" t="n">
        <v>114.1</v>
      </c>
      <c r="K38" s="186" t="n">
        <v>110</v>
      </c>
      <c r="L38" s="118" t="s">
        <v>1393</v>
      </c>
    </row>
    <row r="39" customFormat="false" ht="12.75" hidden="false" customHeight="true" outlineLevel="0" collapsed="false">
      <c r="A39" s="216" t="s">
        <v>477</v>
      </c>
      <c r="B39" s="186" t="n">
        <v>124.9</v>
      </c>
      <c r="C39" s="186" t="n">
        <v>116</v>
      </c>
      <c r="D39" s="186" t="n">
        <v>130.9</v>
      </c>
      <c r="E39" s="186" t="n">
        <v>153</v>
      </c>
      <c r="F39" s="186" t="n">
        <v>133.1</v>
      </c>
      <c r="G39" s="186" t="n">
        <v>81.3</v>
      </c>
      <c r="H39" s="186" t="n">
        <v>123.2</v>
      </c>
      <c r="I39" s="186" t="n">
        <v>131.3</v>
      </c>
      <c r="J39" s="186" t="n">
        <v>118.3</v>
      </c>
      <c r="K39" s="186" t="n">
        <v>112.7</v>
      </c>
      <c r="L39" s="118" t="s">
        <v>1393</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29" t="s">
        <v>487</v>
      </c>
      <c r="B41" s="329"/>
      <c r="C41" s="329"/>
      <c r="D41" s="329"/>
      <c r="E41" s="329"/>
      <c r="F41" s="329"/>
      <c r="G41" s="329"/>
      <c r="H41" s="329"/>
      <c r="I41" s="329"/>
      <c r="J41" s="329"/>
      <c r="K41" s="329"/>
      <c r="L41" s="329"/>
    </row>
    <row r="42" customFormat="false" ht="12.75" hidden="false" customHeight="true" outlineLevel="0" collapsed="false"/>
    <row r="43" customFormat="false" ht="12.75" hidden="false" customHeight="true" outlineLevel="0" collapsed="false">
      <c r="A43" s="216" t="s">
        <v>1388</v>
      </c>
      <c r="B43" s="431" t="n">
        <v>100</v>
      </c>
      <c r="C43" s="431" t="n">
        <v>100</v>
      </c>
      <c r="D43" s="431" t="n">
        <v>100</v>
      </c>
      <c r="E43" s="431" t="n">
        <v>100</v>
      </c>
      <c r="F43" s="431" t="n">
        <v>100</v>
      </c>
      <c r="G43" s="431" t="n">
        <v>100</v>
      </c>
      <c r="H43" s="431" t="n">
        <v>100</v>
      </c>
      <c r="I43" s="431" t="n">
        <v>100</v>
      </c>
      <c r="J43" s="431" t="n">
        <v>100</v>
      </c>
      <c r="K43" s="431" t="n">
        <v>100</v>
      </c>
      <c r="L43" s="116" t="s">
        <v>1393</v>
      </c>
    </row>
    <row r="44" customFormat="false" ht="12.75" hidden="false" customHeight="true" outlineLevel="0" collapsed="false">
      <c r="A44" s="216" t="s">
        <v>1389</v>
      </c>
      <c r="B44" s="186" t="n">
        <v>114.5</v>
      </c>
      <c r="C44" s="186" t="n">
        <v>99.8</v>
      </c>
      <c r="D44" s="186" t="n">
        <v>105.6</v>
      </c>
      <c r="E44" s="186" t="n">
        <v>106.3</v>
      </c>
      <c r="F44" s="186" t="n">
        <v>120.6</v>
      </c>
      <c r="G44" s="186" t="n">
        <v>90.6</v>
      </c>
      <c r="H44" s="186" t="n">
        <v>114.6</v>
      </c>
      <c r="I44" s="186" t="n">
        <v>107.4</v>
      </c>
      <c r="J44" s="186" t="n">
        <v>112.2</v>
      </c>
      <c r="K44" s="186" t="n">
        <v>110</v>
      </c>
      <c r="L44" s="116" t="s">
        <v>1393</v>
      </c>
    </row>
    <row r="45" customFormat="false" ht="12.75" hidden="false" customHeight="true" outlineLevel="0" collapsed="false">
      <c r="A45" s="306"/>
      <c r="B45" s="186"/>
      <c r="C45" s="186"/>
      <c r="D45" s="186"/>
      <c r="E45" s="186"/>
      <c r="F45" s="186"/>
      <c r="G45" s="186"/>
      <c r="H45" s="186"/>
      <c r="I45" s="186"/>
      <c r="J45" s="186"/>
      <c r="K45" s="186"/>
      <c r="L45" s="116"/>
    </row>
    <row r="46" customFormat="false" ht="12.75" hidden="false" customHeight="true" outlineLevel="0" collapsed="false">
      <c r="A46" s="216" t="s">
        <v>1412</v>
      </c>
      <c r="B46" s="186" t="n">
        <v>110.2</v>
      </c>
      <c r="C46" s="186" t="n">
        <v>96.1</v>
      </c>
      <c r="D46" s="186" t="n">
        <v>97.5</v>
      </c>
      <c r="E46" s="186" t="n">
        <v>103.8</v>
      </c>
      <c r="F46" s="186" t="n">
        <v>121.7</v>
      </c>
      <c r="G46" s="186" t="n">
        <v>91.2</v>
      </c>
      <c r="H46" s="186" t="n">
        <v>110.7</v>
      </c>
      <c r="I46" s="186" t="n">
        <v>103</v>
      </c>
      <c r="J46" s="186" t="n">
        <v>108.2</v>
      </c>
      <c r="K46" s="186" t="n">
        <v>103.2</v>
      </c>
      <c r="L46" s="116" t="s">
        <v>1393</v>
      </c>
    </row>
    <row r="47" customFormat="false" ht="12.75" hidden="false" customHeight="true" outlineLevel="0" collapsed="false">
      <c r="A47" s="216" t="s">
        <v>1413</v>
      </c>
      <c r="B47" s="186" t="n">
        <v>117.6</v>
      </c>
      <c r="C47" s="186" t="n">
        <v>105.5</v>
      </c>
      <c r="D47" s="186" t="n">
        <v>107.6</v>
      </c>
      <c r="E47" s="186" t="n">
        <v>115.1</v>
      </c>
      <c r="F47" s="186" t="n">
        <v>118</v>
      </c>
      <c r="G47" s="186" t="n">
        <v>72.3</v>
      </c>
      <c r="H47" s="186" t="n">
        <v>117</v>
      </c>
      <c r="I47" s="186" t="n">
        <v>113.7</v>
      </c>
      <c r="J47" s="186" t="n">
        <v>114.7</v>
      </c>
      <c r="K47" s="186" t="n">
        <v>112.3</v>
      </c>
      <c r="L47" s="116" t="s">
        <v>1393</v>
      </c>
    </row>
    <row r="48" customFormat="false" ht="12.75" hidden="false" customHeight="true" outlineLevel="0" collapsed="false">
      <c r="A48" s="306"/>
      <c r="B48" s="186"/>
      <c r="C48" s="186"/>
      <c r="D48" s="186"/>
      <c r="E48" s="186"/>
      <c r="F48" s="186"/>
      <c r="G48" s="186"/>
      <c r="H48" s="186"/>
      <c r="I48" s="186"/>
      <c r="J48" s="186"/>
      <c r="K48" s="186"/>
    </row>
    <row r="49" customFormat="false" ht="12.75" hidden="false" customHeight="true" outlineLevel="0" collapsed="false">
      <c r="A49" s="168" t="n">
        <v>2006</v>
      </c>
      <c r="B49" s="186"/>
      <c r="C49" s="186"/>
      <c r="D49" s="186"/>
      <c r="E49" s="186"/>
      <c r="F49" s="186"/>
      <c r="G49" s="186"/>
      <c r="H49" s="186"/>
      <c r="I49" s="186"/>
      <c r="J49" s="186"/>
      <c r="K49" s="186"/>
    </row>
    <row r="50" customFormat="false" ht="12.75" hidden="false" customHeight="true" outlineLevel="0" collapsed="false">
      <c r="A50" s="216" t="s">
        <v>477</v>
      </c>
      <c r="B50" s="186" t="n">
        <v>110.5</v>
      </c>
      <c r="C50" s="186" t="n">
        <v>94.1</v>
      </c>
      <c r="D50" s="186" t="n">
        <v>109.3</v>
      </c>
      <c r="E50" s="186" t="n">
        <v>102</v>
      </c>
      <c r="F50" s="186" t="n">
        <v>119.4</v>
      </c>
      <c r="G50" s="186" t="n">
        <v>90.6</v>
      </c>
      <c r="H50" s="186" t="n">
        <v>109.3</v>
      </c>
      <c r="I50" s="186" t="n">
        <v>106.1</v>
      </c>
      <c r="J50" s="186" t="n">
        <v>109.1</v>
      </c>
      <c r="K50" s="186" t="n">
        <v>102.1</v>
      </c>
      <c r="L50" s="116" t="s">
        <v>1393</v>
      </c>
    </row>
    <row r="51" customFormat="false" ht="12.75" hidden="false" customHeight="true" outlineLevel="0" collapsed="false">
      <c r="A51" s="216" t="s">
        <v>478</v>
      </c>
      <c r="B51" s="186" t="n">
        <v>114.1</v>
      </c>
      <c r="C51" s="186" t="n">
        <v>93.6</v>
      </c>
      <c r="D51" s="186" t="n">
        <v>111.4</v>
      </c>
      <c r="E51" s="186" t="n">
        <v>111.2</v>
      </c>
      <c r="F51" s="186" t="n">
        <v>115.6</v>
      </c>
      <c r="G51" s="186" t="n">
        <v>94.8</v>
      </c>
      <c r="H51" s="186" t="n">
        <v>120.4</v>
      </c>
      <c r="I51" s="186" t="n">
        <v>107.4</v>
      </c>
      <c r="J51" s="186" t="n">
        <v>111.4</v>
      </c>
      <c r="K51" s="186" t="n">
        <v>101.1</v>
      </c>
      <c r="L51" s="116" t="s">
        <v>1393</v>
      </c>
    </row>
    <row r="52" customFormat="false" ht="12.75" hidden="false" customHeight="true" outlineLevel="0" collapsed="false">
      <c r="A52" s="216" t="s">
        <v>479</v>
      </c>
      <c r="B52" s="186" t="n">
        <v>106</v>
      </c>
      <c r="C52" s="186" t="n">
        <v>102.5</v>
      </c>
      <c r="D52" s="186" t="n">
        <v>116</v>
      </c>
      <c r="E52" s="186" t="n">
        <v>104.7</v>
      </c>
      <c r="F52" s="186" t="n">
        <v>107.9</v>
      </c>
      <c r="G52" s="186" t="n">
        <v>81.3</v>
      </c>
      <c r="H52" s="186" t="n">
        <v>113.6</v>
      </c>
      <c r="I52" s="186" t="n">
        <v>104.7</v>
      </c>
      <c r="J52" s="186" t="n">
        <v>98.7</v>
      </c>
      <c r="K52" s="186" t="n">
        <v>105.2</v>
      </c>
      <c r="L52" s="116" t="s">
        <v>1393</v>
      </c>
    </row>
    <row r="53" customFormat="false" ht="12.75" hidden="false" customHeight="true" outlineLevel="0" collapsed="false">
      <c r="A53" s="216" t="s">
        <v>480</v>
      </c>
      <c r="B53" s="186" t="n">
        <v>121</v>
      </c>
      <c r="C53" s="186" t="n">
        <v>104.4</v>
      </c>
      <c r="D53" s="186" t="n">
        <v>118.6</v>
      </c>
      <c r="E53" s="186" t="n">
        <v>106.1</v>
      </c>
      <c r="F53" s="186" t="n">
        <v>105.4</v>
      </c>
      <c r="G53" s="186" t="n">
        <v>95.4</v>
      </c>
      <c r="H53" s="186" t="n">
        <v>117.2</v>
      </c>
      <c r="I53" s="186" t="n">
        <v>114.4</v>
      </c>
      <c r="J53" s="186" t="n">
        <v>121.1</v>
      </c>
      <c r="K53" s="186" t="n">
        <v>121.4</v>
      </c>
      <c r="L53" s="116" t="s">
        <v>1393</v>
      </c>
    </row>
    <row r="54" customFormat="false" ht="12.75" hidden="false" customHeight="true" outlineLevel="0" collapsed="false">
      <c r="A54" s="216" t="s">
        <v>481</v>
      </c>
      <c r="B54" s="186" t="n">
        <v>129.7</v>
      </c>
      <c r="C54" s="186" t="n">
        <v>112.7</v>
      </c>
      <c r="D54" s="186" t="n">
        <v>126.3</v>
      </c>
      <c r="E54" s="186" t="n">
        <v>119.5</v>
      </c>
      <c r="F54" s="186" t="n">
        <v>122.1</v>
      </c>
      <c r="G54" s="186" t="n">
        <v>96.4</v>
      </c>
      <c r="H54" s="186" t="n">
        <v>128.7</v>
      </c>
      <c r="I54" s="186" t="n">
        <v>125.6</v>
      </c>
      <c r="J54" s="186" t="n">
        <v>124.8</v>
      </c>
      <c r="K54" s="186" t="n">
        <v>133.1</v>
      </c>
      <c r="L54" s="116" t="s">
        <v>1393</v>
      </c>
    </row>
    <row r="55" customFormat="false" ht="12.75" hidden="false" customHeight="true" outlineLevel="0" collapsed="false">
      <c r="A55" s="216" t="s">
        <v>482</v>
      </c>
      <c r="B55" s="186" t="n">
        <v>130.6</v>
      </c>
      <c r="C55" s="186" t="n">
        <v>102.9</v>
      </c>
      <c r="D55" s="186" t="n">
        <v>107.4</v>
      </c>
      <c r="E55" s="186" t="n">
        <v>109.1</v>
      </c>
      <c r="F55" s="186" t="n">
        <v>132.1</v>
      </c>
      <c r="G55" s="186" t="n">
        <v>78.7</v>
      </c>
      <c r="H55" s="186" t="n">
        <v>125.2</v>
      </c>
      <c r="I55" s="186" t="n">
        <v>120.2</v>
      </c>
      <c r="J55" s="186" t="n">
        <v>131.2</v>
      </c>
      <c r="K55" s="186" t="n">
        <v>131.2</v>
      </c>
      <c r="L55" s="116" t="s">
        <v>1393</v>
      </c>
    </row>
    <row r="56" customFormat="false" ht="12.75" hidden="false" customHeight="true" outlineLevel="0" collapsed="false">
      <c r="A56" s="216" t="s">
        <v>483</v>
      </c>
      <c r="B56" s="186" t="n">
        <v>111.1</v>
      </c>
      <c r="C56" s="186" t="n">
        <v>105.6</v>
      </c>
      <c r="D56" s="186" t="n">
        <v>102.7</v>
      </c>
      <c r="E56" s="186" t="n">
        <v>101.7</v>
      </c>
      <c r="F56" s="186" t="n">
        <v>133.8</v>
      </c>
      <c r="G56" s="186" t="n">
        <v>92.8</v>
      </c>
      <c r="H56" s="186" t="n">
        <v>106.2</v>
      </c>
      <c r="I56" s="186" t="n">
        <v>99.1</v>
      </c>
      <c r="J56" s="186" t="n">
        <v>109.8</v>
      </c>
      <c r="K56" s="186" t="n">
        <v>108.9</v>
      </c>
      <c r="L56" s="116" t="s">
        <v>1393</v>
      </c>
    </row>
    <row r="57" customFormat="false" ht="12.75" hidden="false" customHeight="true" outlineLevel="0" collapsed="false">
      <c r="A57" s="306"/>
      <c r="B57" s="186"/>
      <c r="C57" s="186"/>
      <c r="D57" s="186"/>
      <c r="E57" s="186"/>
      <c r="F57" s="186"/>
      <c r="G57" s="186"/>
      <c r="H57" s="186"/>
      <c r="I57" s="186"/>
      <c r="J57" s="186"/>
      <c r="K57" s="186"/>
    </row>
    <row r="58" customFormat="false" ht="12.75" hidden="false" customHeight="true" outlineLevel="0" collapsed="false">
      <c r="A58" s="168" t="n">
        <v>2007</v>
      </c>
      <c r="B58" s="186"/>
      <c r="C58" s="186"/>
      <c r="D58" s="186"/>
      <c r="E58" s="186"/>
      <c r="F58" s="186"/>
      <c r="G58" s="186"/>
      <c r="H58" s="186"/>
      <c r="I58" s="186"/>
      <c r="J58" s="186"/>
      <c r="K58" s="186"/>
    </row>
    <row r="59" customFormat="false" ht="12.75" hidden="false" customHeight="true" outlineLevel="0" collapsed="false">
      <c r="A59" s="216" t="s">
        <v>504</v>
      </c>
      <c r="B59" s="186" t="n">
        <v>116.2</v>
      </c>
      <c r="C59" s="186" t="n">
        <v>101</v>
      </c>
      <c r="D59" s="186" t="n">
        <v>87.4</v>
      </c>
      <c r="E59" s="186" t="n">
        <v>112.5</v>
      </c>
      <c r="F59" s="186" t="n">
        <v>129.1</v>
      </c>
      <c r="G59" s="186" t="n">
        <v>79.9</v>
      </c>
      <c r="H59" s="186" t="n">
        <v>123.5</v>
      </c>
      <c r="I59" s="186" t="n">
        <v>110.9</v>
      </c>
      <c r="J59" s="186" t="n">
        <v>112.2</v>
      </c>
      <c r="K59" s="186" t="n">
        <v>108.3</v>
      </c>
      <c r="L59" s="118" t="s">
        <v>1393</v>
      </c>
    </row>
    <row r="60" customFormat="false" ht="12.75" hidden="false" customHeight="true" outlineLevel="0" collapsed="false">
      <c r="A60" s="216" t="s">
        <v>473</v>
      </c>
      <c r="B60" s="186" t="n">
        <v>115.3</v>
      </c>
      <c r="C60" s="186" t="n">
        <v>105.5</v>
      </c>
      <c r="D60" s="186" t="n">
        <v>101.7</v>
      </c>
      <c r="E60" s="186" t="n">
        <v>109.9</v>
      </c>
      <c r="F60" s="186" t="n">
        <v>117.5</v>
      </c>
      <c r="G60" s="186" t="n">
        <v>72.4</v>
      </c>
      <c r="H60" s="186" t="n">
        <v>115</v>
      </c>
      <c r="I60" s="186" t="n">
        <v>110.4</v>
      </c>
      <c r="J60" s="186" t="n">
        <v>112.4</v>
      </c>
      <c r="K60" s="186" t="n">
        <v>109.9</v>
      </c>
      <c r="L60" s="118" t="s">
        <v>1393</v>
      </c>
    </row>
    <row r="61" customFormat="false" ht="12.75" hidden="false" customHeight="true" outlineLevel="0" collapsed="false">
      <c r="A61" s="216" t="s">
        <v>474</v>
      </c>
      <c r="B61" s="186" t="n">
        <v>122.7</v>
      </c>
      <c r="C61" s="186" t="n">
        <v>104</v>
      </c>
      <c r="D61" s="186" t="n">
        <v>103.3</v>
      </c>
      <c r="E61" s="186" t="n">
        <v>119.6</v>
      </c>
      <c r="F61" s="186" t="n">
        <v>119.5</v>
      </c>
      <c r="G61" s="186" t="n">
        <v>76.3</v>
      </c>
      <c r="H61" s="186" t="n">
        <v>119.8</v>
      </c>
      <c r="I61" s="186" t="n">
        <v>116.3</v>
      </c>
      <c r="J61" s="186" t="n">
        <v>122.1</v>
      </c>
      <c r="K61" s="186" t="n">
        <v>119</v>
      </c>
      <c r="L61" s="118" t="s">
        <v>1393</v>
      </c>
    </row>
    <row r="62" customFormat="false" ht="12.75" hidden="false" customHeight="true" outlineLevel="0" collapsed="false">
      <c r="A62" s="216" t="s">
        <v>475</v>
      </c>
      <c r="B62" s="186" t="n">
        <v>115.8</v>
      </c>
      <c r="C62" s="186" t="n">
        <v>111.1</v>
      </c>
      <c r="D62" s="186" t="n">
        <v>116.8</v>
      </c>
      <c r="E62" s="186" t="n">
        <v>125.3</v>
      </c>
      <c r="F62" s="186" t="n">
        <v>113.7</v>
      </c>
      <c r="G62" s="186" t="n">
        <v>70.3</v>
      </c>
      <c r="H62" s="186" t="n">
        <v>112.8</v>
      </c>
      <c r="I62" s="186" t="n">
        <v>115.8</v>
      </c>
      <c r="J62" s="186" t="n">
        <v>110.1</v>
      </c>
      <c r="K62" s="186" t="n">
        <v>116.6</v>
      </c>
      <c r="L62" s="118" t="s">
        <v>1393</v>
      </c>
    </row>
    <row r="63" customFormat="false" ht="12.75" hidden="false" customHeight="true" outlineLevel="0" collapsed="false">
      <c r="A63" s="216" t="s">
        <v>476</v>
      </c>
      <c r="B63" s="186" t="n">
        <v>115</v>
      </c>
      <c r="C63" s="186" t="n">
        <v>102.9</v>
      </c>
      <c r="D63" s="186" t="n">
        <v>111.8</v>
      </c>
      <c r="E63" s="186" t="n">
        <v>107.8</v>
      </c>
      <c r="F63" s="186" t="n">
        <v>109</v>
      </c>
      <c r="G63" s="186" t="n">
        <v>62.4</v>
      </c>
      <c r="H63" s="186" t="n">
        <v>112.1</v>
      </c>
      <c r="I63" s="186" t="n">
        <v>112.3</v>
      </c>
      <c r="J63" s="186" t="n">
        <v>112.9</v>
      </c>
      <c r="K63" s="186" t="n">
        <v>109.7</v>
      </c>
      <c r="L63" s="118" t="s">
        <v>1393</v>
      </c>
    </row>
    <row r="64" customFormat="false" ht="12.75" hidden="false" customHeight="true" outlineLevel="0" collapsed="false">
      <c r="A64" s="216" t="s">
        <v>477</v>
      </c>
      <c r="B64" s="186" t="n">
        <v>120.6</v>
      </c>
      <c r="C64" s="186" t="n">
        <v>108.7</v>
      </c>
      <c r="D64" s="186" t="n">
        <v>124.7</v>
      </c>
      <c r="E64" s="186" t="n">
        <v>115.7</v>
      </c>
      <c r="F64" s="186" t="n">
        <v>119</v>
      </c>
      <c r="G64" s="186" t="n">
        <v>72.7</v>
      </c>
      <c r="H64" s="186" t="n">
        <v>118.6</v>
      </c>
      <c r="I64" s="186" t="n">
        <v>116.6</v>
      </c>
      <c r="J64" s="186" t="n">
        <v>118.7</v>
      </c>
      <c r="K64" s="186" t="n">
        <v>110.4</v>
      </c>
      <c r="L64" s="118" t="s">
        <v>1393</v>
      </c>
    </row>
    <row r="65" customFormat="false" ht="12.75" hidden="false" customHeight="true" outlineLevel="0" collapsed="false">
      <c r="B65" s="186"/>
      <c r="C65" s="186"/>
      <c r="D65" s="186"/>
      <c r="E65" s="186"/>
      <c r="F65" s="186"/>
      <c r="G65" s="186"/>
      <c r="H65" s="186"/>
      <c r="I65" s="186"/>
      <c r="J65" s="186"/>
      <c r="K65" s="186"/>
      <c r="L65" s="116"/>
    </row>
    <row r="66" customFormat="false" ht="15" hidden="false" customHeight="true" outlineLevel="0" collapsed="false">
      <c r="A66" s="329" t="s">
        <v>488</v>
      </c>
      <c r="B66" s="329"/>
      <c r="C66" s="329"/>
      <c r="D66" s="329"/>
      <c r="E66" s="329"/>
      <c r="F66" s="329"/>
      <c r="G66" s="329"/>
      <c r="H66" s="329"/>
      <c r="I66" s="329"/>
      <c r="J66" s="329"/>
      <c r="K66" s="329"/>
      <c r="L66" s="329"/>
    </row>
    <row r="67" customFormat="false" ht="12.75" hidden="false" customHeight="true" outlineLevel="0" collapsed="false"/>
    <row r="68" customFormat="false" ht="12.75" hidden="false" customHeight="true" outlineLevel="0" collapsed="false">
      <c r="A68" s="216" t="s">
        <v>1388</v>
      </c>
      <c r="B68" s="431" t="n">
        <v>100</v>
      </c>
      <c r="C68" s="431" t="n">
        <v>100</v>
      </c>
      <c r="D68" s="431" t="n">
        <v>100</v>
      </c>
      <c r="E68" s="431" t="n">
        <v>100</v>
      </c>
      <c r="F68" s="431" t="n">
        <v>100</v>
      </c>
      <c r="G68" s="431" t="n">
        <v>100</v>
      </c>
      <c r="H68" s="431" t="n">
        <v>100</v>
      </c>
      <c r="I68" s="431" t="n">
        <v>100</v>
      </c>
      <c r="J68" s="431" t="n">
        <v>100</v>
      </c>
      <c r="K68" s="431" t="n">
        <v>100</v>
      </c>
      <c r="L68" s="116" t="s">
        <v>1393</v>
      </c>
    </row>
    <row r="69" customFormat="false" ht="12.75" hidden="false" customHeight="true" outlineLevel="0" collapsed="false">
      <c r="A69" s="216" t="s">
        <v>1389</v>
      </c>
      <c r="B69" s="186" t="n">
        <v>99.6</v>
      </c>
      <c r="C69" s="186" t="n">
        <v>102.3</v>
      </c>
      <c r="D69" s="186" t="n">
        <v>97.9</v>
      </c>
      <c r="E69" s="186" t="n">
        <v>112.4</v>
      </c>
      <c r="F69" s="186" t="n">
        <v>107.7</v>
      </c>
      <c r="G69" s="186" t="n">
        <v>107.5</v>
      </c>
      <c r="H69" s="186" t="n">
        <v>98</v>
      </c>
      <c r="I69" s="186" t="n">
        <v>105.7</v>
      </c>
      <c r="J69" s="186" t="n">
        <v>97</v>
      </c>
      <c r="K69" s="186" t="n">
        <v>98.5</v>
      </c>
      <c r="L69" s="116" t="s">
        <v>1393</v>
      </c>
    </row>
    <row r="70" customFormat="false" ht="12.75" hidden="false" customHeight="true" outlineLevel="0" collapsed="false">
      <c r="A70" s="306"/>
      <c r="B70" s="186"/>
      <c r="C70" s="186"/>
      <c r="D70" s="186"/>
      <c r="E70" s="186"/>
      <c r="F70" s="186"/>
      <c r="G70" s="186"/>
      <c r="H70" s="186"/>
      <c r="I70" s="186"/>
      <c r="J70" s="186"/>
      <c r="K70" s="186"/>
      <c r="L70" s="116"/>
    </row>
    <row r="71" customFormat="false" ht="12.75" hidden="false" customHeight="true" outlineLevel="0" collapsed="false">
      <c r="A71" s="216" t="s">
        <v>1412</v>
      </c>
      <c r="B71" s="186" t="n">
        <v>99.6</v>
      </c>
      <c r="C71" s="186" t="n">
        <v>101.4</v>
      </c>
      <c r="D71" s="186" t="n">
        <v>97.2</v>
      </c>
      <c r="E71" s="186" t="n">
        <v>107.2</v>
      </c>
      <c r="F71" s="186" t="n">
        <v>111.8</v>
      </c>
      <c r="G71" s="186" t="n">
        <v>104.9</v>
      </c>
      <c r="H71" s="186" t="n">
        <v>98.2</v>
      </c>
      <c r="I71" s="186" t="n">
        <v>103.4</v>
      </c>
      <c r="J71" s="186" t="n">
        <v>97.5</v>
      </c>
      <c r="K71" s="186" t="n">
        <v>99.1</v>
      </c>
      <c r="L71" s="116" t="s">
        <v>1393</v>
      </c>
    </row>
    <row r="72" customFormat="false" ht="12.75" hidden="false" customHeight="true" outlineLevel="0" collapsed="false">
      <c r="A72" s="216" t="s">
        <v>1413</v>
      </c>
      <c r="B72" s="186" t="n">
        <v>103.5</v>
      </c>
      <c r="C72" s="186" t="n">
        <v>104.9</v>
      </c>
      <c r="D72" s="186" t="n">
        <v>102.1</v>
      </c>
      <c r="E72" s="186" t="n">
        <v>129.5</v>
      </c>
      <c r="F72" s="186" t="n">
        <v>107.3</v>
      </c>
      <c r="G72" s="186" t="n">
        <v>118.2</v>
      </c>
      <c r="H72" s="186" t="n">
        <v>104.2</v>
      </c>
      <c r="I72" s="186" t="n">
        <v>111</v>
      </c>
      <c r="J72" s="186" t="n">
        <v>100.1</v>
      </c>
      <c r="K72" s="186" t="n">
        <v>101</v>
      </c>
      <c r="L72" s="116" t="s">
        <v>1393</v>
      </c>
    </row>
    <row r="73" customFormat="false" ht="12.75" hidden="false" customHeight="true" outlineLevel="0" collapsed="false">
      <c r="A73" s="306"/>
      <c r="B73" s="186"/>
      <c r="C73" s="186"/>
      <c r="D73" s="186"/>
      <c r="E73" s="186"/>
      <c r="F73" s="186"/>
      <c r="G73" s="186"/>
      <c r="H73" s="186"/>
      <c r="I73" s="186"/>
      <c r="J73" s="186"/>
      <c r="K73" s="186"/>
      <c r="L73" s="116"/>
    </row>
    <row r="74" customFormat="false" ht="12.75" hidden="false" customHeight="true" outlineLevel="0" collapsed="false">
      <c r="A74" s="168" t="n">
        <v>2006</v>
      </c>
      <c r="B74" s="186"/>
      <c r="C74" s="186"/>
      <c r="D74" s="186"/>
      <c r="E74" s="186"/>
      <c r="F74" s="186"/>
      <c r="G74" s="186"/>
      <c r="H74" s="186"/>
      <c r="I74" s="186"/>
      <c r="J74" s="186"/>
      <c r="K74" s="186"/>
      <c r="L74" s="116"/>
    </row>
    <row r="75" customFormat="false" ht="12.75" hidden="false" customHeight="true" outlineLevel="0" collapsed="false">
      <c r="A75" s="216" t="s">
        <v>477</v>
      </c>
      <c r="B75" s="186" t="n">
        <v>101.4</v>
      </c>
      <c r="C75" s="186" t="n">
        <v>102.1</v>
      </c>
      <c r="D75" s="186" t="n">
        <v>100.2</v>
      </c>
      <c r="E75" s="186" t="n">
        <v>111.7</v>
      </c>
      <c r="F75" s="186" t="n">
        <v>113.1</v>
      </c>
      <c r="G75" s="186" t="n">
        <v>104.3</v>
      </c>
      <c r="H75" s="186" t="n">
        <v>105.6</v>
      </c>
      <c r="I75" s="186" t="n">
        <v>106.1</v>
      </c>
      <c r="J75" s="186" t="n">
        <v>97.7</v>
      </c>
      <c r="K75" s="186" t="n">
        <v>97.8</v>
      </c>
      <c r="L75" s="116" t="s">
        <v>1393</v>
      </c>
    </row>
    <row r="76" customFormat="false" ht="12.75" hidden="false" customHeight="true" outlineLevel="0" collapsed="false">
      <c r="A76" s="216" t="s">
        <v>478</v>
      </c>
      <c r="B76" s="186" t="n">
        <v>97.7</v>
      </c>
      <c r="C76" s="186" t="n">
        <v>102.5</v>
      </c>
      <c r="D76" s="186" t="n">
        <v>99.7</v>
      </c>
      <c r="E76" s="186" t="n">
        <v>111.2</v>
      </c>
      <c r="F76" s="186" t="n">
        <v>113.2</v>
      </c>
      <c r="G76" s="186" t="n">
        <v>107.5</v>
      </c>
      <c r="H76" s="186" t="n">
        <v>93.8</v>
      </c>
      <c r="I76" s="186" t="n">
        <v>106.1</v>
      </c>
      <c r="J76" s="186" t="n">
        <v>95</v>
      </c>
      <c r="K76" s="186" t="n">
        <v>99.2</v>
      </c>
      <c r="L76" s="116" t="s">
        <v>1393</v>
      </c>
    </row>
    <row r="77" customFormat="false" ht="12.75" hidden="false" customHeight="true" outlineLevel="0" collapsed="false">
      <c r="A77" s="216" t="s">
        <v>479</v>
      </c>
      <c r="B77" s="186" t="n">
        <v>99.9</v>
      </c>
      <c r="C77" s="186" t="n">
        <v>101.5</v>
      </c>
      <c r="D77" s="186" t="n">
        <v>98.1</v>
      </c>
      <c r="E77" s="186" t="n">
        <v>113.8</v>
      </c>
      <c r="F77" s="186" t="n">
        <v>106.3</v>
      </c>
      <c r="G77" s="186" t="n">
        <v>113.3</v>
      </c>
      <c r="H77" s="186" t="n">
        <v>97.7</v>
      </c>
      <c r="I77" s="186" t="n">
        <v>106</v>
      </c>
      <c r="J77" s="186" t="n">
        <v>97.5</v>
      </c>
      <c r="K77" s="186" t="n">
        <v>100.5</v>
      </c>
      <c r="L77" s="116" t="s">
        <v>1393</v>
      </c>
    </row>
    <row r="78" customFormat="false" ht="12.75" hidden="false" customHeight="true" outlineLevel="0" collapsed="false">
      <c r="A78" s="216" t="s">
        <v>480</v>
      </c>
      <c r="B78" s="186" t="n">
        <v>100.2</v>
      </c>
      <c r="C78" s="186" t="n">
        <v>102.5</v>
      </c>
      <c r="D78" s="186" t="n">
        <v>98.4</v>
      </c>
      <c r="E78" s="186" t="n">
        <v>119.8</v>
      </c>
      <c r="F78" s="186" t="n">
        <v>107.1</v>
      </c>
      <c r="G78" s="186" t="n">
        <v>107.9</v>
      </c>
      <c r="H78" s="186" t="n">
        <v>99.4</v>
      </c>
      <c r="I78" s="186" t="n">
        <v>106.7</v>
      </c>
      <c r="J78" s="186" t="n">
        <v>96.8</v>
      </c>
      <c r="K78" s="186" t="n">
        <v>98.5</v>
      </c>
      <c r="L78" s="116" t="s">
        <v>1393</v>
      </c>
    </row>
    <row r="79" customFormat="false" ht="12.75" hidden="false" customHeight="true" outlineLevel="0" collapsed="false">
      <c r="A79" s="216" t="s">
        <v>481</v>
      </c>
      <c r="B79" s="186" t="n">
        <v>98.8</v>
      </c>
      <c r="C79" s="186" t="n">
        <v>104.2</v>
      </c>
      <c r="D79" s="186" t="n">
        <v>97</v>
      </c>
      <c r="E79" s="186" t="n">
        <v>118.2</v>
      </c>
      <c r="F79" s="186" t="n">
        <v>103.5</v>
      </c>
      <c r="G79" s="186" t="n">
        <v>111.4</v>
      </c>
      <c r="H79" s="186" t="n">
        <v>98.1</v>
      </c>
      <c r="I79" s="186" t="n">
        <v>108.4</v>
      </c>
      <c r="J79" s="186" t="n">
        <v>96</v>
      </c>
      <c r="K79" s="186" t="n">
        <v>94.9</v>
      </c>
      <c r="L79" s="116" t="s">
        <v>1393</v>
      </c>
    </row>
    <row r="80" customFormat="false" ht="12.75" hidden="false" customHeight="true" outlineLevel="0" collapsed="false">
      <c r="A80" s="216" t="s">
        <v>482</v>
      </c>
      <c r="B80" s="186" t="n">
        <v>99.5</v>
      </c>
      <c r="C80" s="186" t="n">
        <v>103.2</v>
      </c>
      <c r="D80" s="186" t="n">
        <v>101.9</v>
      </c>
      <c r="E80" s="186" t="n">
        <v>120.1</v>
      </c>
      <c r="F80" s="186" t="n">
        <v>97.6</v>
      </c>
      <c r="G80" s="186" t="n">
        <v>115.8</v>
      </c>
      <c r="H80" s="186" t="n">
        <v>99.2</v>
      </c>
      <c r="I80" s="186" t="n">
        <v>109.6</v>
      </c>
      <c r="J80" s="186" t="n">
        <v>96.5</v>
      </c>
      <c r="K80" s="186" t="n">
        <v>95.6</v>
      </c>
      <c r="L80" s="116" t="s">
        <v>1393</v>
      </c>
    </row>
    <row r="81" customFormat="false" ht="12.75" hidden="false" customHeight="true" outlineLevel="0" collapsed="false">
      <c r="A81" s="216" t="s">
        <v>483</v>
      </c>
      <c r="B81" s="186" t="n">
        <v>100.9</v>
      </c>
      <c r="C81" s="186" t="n">
        <v>104.3</v>
      </c>
      <c r="D81" s="186" t="n">
        <v>96.7</v>
      </c>
      <c r="E81" s="186" t="n">
        <v>121.8</v>
      </c>
      <c r="F81" s="186" t="n">
        <v>95.7</v>
      </c>
      <c r="G81" s="186" t="n">
        <v>106.3</v>
      </c>
      <c r="H81" s="186" t="n">
        <v>99.2</v>
      </c>
      <c r="I81" s="186" t="n">
        <v>109.3</v>
      </c>
      <c r="J81" s="186" t="n">
        <v>98.2</v>
      </c>
      <c r="K81" s="186" t="n">
        <v>101</v>
      </c>
      <c r="L81" s="116" t="s">
        <v>1393</v>
      </c>
    </row>
    <row r="82" customFormat="false" ht="12.75" hidden="false" customHeight="true" outlineLevel="0" collapsed="false">
      <c r="A82" s="306"/>
      <c r="B82" s="186"/>
      <c r="C82" s="186"/>
      <c r="D82" s="186"/>
      <c r="E82" s="186"/>
      <c r="F82" s="186"/>
      <c r="G82" s="186"/>
      <c r="H82" s="186"/>
      <c r="I82" s="186"/>
      <c r="J82" s="186"/>
      <c r="K82" s="186"/>
      <c r="L82" s="116"/>
    </row>
    <row r="83" customFormat="false" ht="12.75" hidden="false" customHeight="true" outlineLevel="0" collapsed="false">
      <c r="A83" s="168" t="n">
        <v>2007</v>
      </c>
      <c r="B83" s="186"/>
      <c r="C83" s="186"/>
      <c r="D83" s="186"/>
      <c r="E83" s="186"/>
      <c r="F83" s="186"/>
      <c r="G83" s="186"/>
      <c r="H83" s="186"/>
      <c r="I83" s="186"/>
      <c r="J83" s="186"/>
      <c r="K83" s="186"/>
      <c r="L83" s="116"/>
    </row>
    <row r="84" customFormat="false" ht="12.75" hidden="false" customHeight="true" outlineLevel="0" collapsed="false">
      <c r="A84" s="216" t="s">
        <v>504</v>
      </c>
      <c r="B84" s="186" t="n">
        <v>101.7</v>
      </c>
      <c r="C84" s="186" t="n">
        <v>103.6</v>
      </c>
      <c r="D84" s="186" t="n">
        <v>103.6</v>
      </c>
      <c r="E84" s="186" t="n">
        <v>127.4</v>
      </c>
      <c r="F84" s="186" t="n">
        <v>103.1</v>
      </c>
      <c r="G84" s="186" t="n">
        <v>108.9</v>
      </c>
      <c r="H84" s="186" t="n">
        <v>97.1</v>
      </c>
      <c r="I84" s="186" t="n">
        <v>109.8</v>
      </c>
      <c r="J84" s="186" t="n">
        <v>99.4</v>
      </c>
      <c r="K84" s="186" t="n">
        <v>101.3</v>
      </c>
      <c r="L84" s="118" t="s">
        <v>1393</v>
      </c>
    </row>
    <row r="85" customFormat="false" ht="12.75" hidden="false" customHeight="true" outlineLevel="0" collapsed="false">
      <c r="A85" s="216" t="s">
        <v>473</v>
      </c>
      <c r="B85" s="186" t="n">
        <v>102.8</v>
      </c>
      <c r="C85" s="186" t="n">
        <v>104.5</v>
      </c>
      <c r="D85" s="186" t="n">
        <v>101.6</v>
      </c>
      <c r="E85" s="186" t="n">
        <v>120.3</v>
      </c>
      <c r="F85" s="186" t="n">
        <v>104</v>
      </c>
      <c r="G85" s="186" t="n">
        <v>136.9</v>
      </c>
      <c r="H85" s="186" t="n">
        <v>103.2</v>
      </c>
      <c r="I85" s="186" t="n">
        <v>109.9</v>
      </c>
      <c r="J85" s="186" t="n">
        <v>99.6</v>
      </c>
      <c r="K85" s="186" t="n">
        <v>102.1</v>
      </c>
      <c r="L85" s="118" t="s">
        <v>1393</v>
      </c>
    </row>
    <row r="86" customFormat="false" ht="12.75" hidden="false" customHeight="true" outlineLevel="0" collapsed="false">
      <c r="A86" s="216" t="s">
        <v>474</v>
      </c>
      <c r="B86" s="186" t="n">
        <v>104.3</v>
      </c>
      <c r="C86" s="186" t="n">
        <v>105.4</v>
      </c>
      <c r="D86" s="186" t="n">
        <v>101.3</v>
      </c>
      <c r="E86" s="186" t="n">
        <v>131.4</v>
      </c>
      <c r="F86" s="186" t="n">
        <v>108</v>
      </c>
      <c r="G86" s="186" t="n">
        <v>114.5</v>
      </c>
      <c r="H86" s="186" t="n">
        <v>107.2</v>
      </c>
      <c r="I86" s="186" t="n">
        <v>110.2</v>
      </c>
      <c r="J86" s="186" t="n">
        <v>100.2</v>
      </c>
      <c r="K86" s="186" t="n">
        <v>101</v>
      </c>
      <c r="L86" s="118" t="s">
        <v>1393</v>
      </c>
    </row>
    <row r="87" customFormat="false" ht="12.75" hidden="false" customHeight="true" outlineLevel="0" collapsed="false">
      <c r="A87" s="216" t="s">
        <v>475</v>
      </c>
      <c r="B87" s="186" t="n">
        <v>103.8</v>
      </c>
      <c r="C87" s="186" t="n">
        <v>104.3</v>
      </c>
      <c r="D87" s="186" t="n">
        <v>98.9</v>
      </c>
      <c r="E87" s="186" t="n">
        <v>131</v>
      </c>
      <c r="F87" s="186" t="n">
        <v>107.5</v>
      </c>
      <c r="G87" s="186" t="n">
        <v>120.1</v>
      </c>
      <c r="H87" s="186" t="n">
        <v>106.7</v>
      </c>
      <c r="I87" s="186" t="n">
        <v>111.4</v>
      </c>
      <c r="J87" s="186" t="n">
        <v>100.6</v>
      </c>
      <c r="K87" s="186" t="n">
        <v>99.3</v>
      </c>
      <c r="L87" s="118" t="s">
        <v>1393</v>
      </c>
    </row>
    <row r="88" customFormat="false" ht="12.75" hidden="false" customHeight="true" outlineLevel="0" collapsed="false">
      <c r="A88" s="216" t="s">
        <v>476</v>
      </c>
      <c r="B88" s="186" t="n">
        <v>104.7</v>
      </c>
      <c r="C88" s="186" t="n">
        <v>104.8</v>
      </c>
      <c r="D88" s="186" t="n">
        <v>102</v>
      </c>
      <c r="E88" s="186" t="n">
        <v>134.5</v>
      </c>
      <c r="F88" s="186" t="n">
        <v>109.6</v>
      </c>
      <c r="G88" s="186" t="n">
        <v>118.1</v>
      </c>
      <c r="H88" s="186" t="n">
        <v>107.6</v>
      </c>
      <c r="I88" s="186" t="n">
        <v>111.9</v>
      </c>
      <c r="J88" s="186" t="n">
        <v>101.1</v>
      </c>
      <c r="K88" s="186" t="n">
        <v>100.3</v>
      </c>
      <c r="L88" s="118" t="s">
        <v>1393</v>
      </c>
    </row>
    <row r="89" customFormat="false" ht="12.75" hidden="false" customHeight="true" outlineLevel="0" collapsed="false">
      <c r="A89" s="216" t="s">
        <v>477</v>
      </c>
      <c r="B89" s="186" t="n">
        <v>103.5</v>
      </c>
      <c r="C89" s="186" t="n">
        <v>106.7</v>
      </c>
      <c r="D89" s="186" t="n">
        <v>104.9</v>
      </c>
      <c r="E89" s="186" t="n">
        <v>132.2</v>
      </c>
      <c r="F89" s="186" t="n">
        <v>111.8</v>
      </c>
      <c r="G89" s="186" t="n">
        <v>111.8</v>
      </c>
      <c r="H89" s="186" t="n">
        <v>103.8</v>
      </c>
      <c r="I89" s="186" t="n">
        <v>112.6</v>
      </c>
      <c r="J89" s="186" t="n">
        <v>99.7</v>
      </c>
      <c r="K89" s="186" t="n">
        <v>102</v>
      </c>
      <c r="L89" s="118" t="s">
        <v>1393</v>
      </c>
    </row>
    <row r="90" customFormat="false" ht="12.75" hidden="false" customHeight="true" outlineLevel="0" collapsed="false">
      <c r="A90" s="198"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3" t="s">
        <v>1373</v>
      </c>
    </row>
    <row r="93" customFormat="false" ht="12.75" hidden="false" customHeight="true" outlineLevel="0" collapsed="false">
      <c r="A93" s="198"/>
    </row>
    <row r="94" customFormat="false" ht="12.75" hidden="false" customHeight="true" outlineLevel="0" collapsed="false">
      <c r="A94" s="198"/>
    </row>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25" hidden="false" customHeight="false" outlineLevel="0" collapsed="false">
      <c r="A1" s="119"/>
      <c r="B1" s="119"/>
      <c r="C1" s="119"/>
      <c r="D1" s="119"/>
      <c r="E1" s="119"/>
      <c r="F1" s="119"/>
      <c r="G1" s="119"/>
      <c r="H1" s="119"/>
      <c r="I1" s="119"/>
      <c r="J1" s="119"/>
      <c r="K1" s="119"/>
      <c r="L1" s="119"/>
    </row>
    <row r="2" s="155" customFormat="true" ht="20.25" hidden="false" customHeight="false" outlineLevel="0" collapsed="false">
      <c r="A2" s="119" t="s">
        <v>1397</v>
      </c>
      <c r="B2" s="119"/>
      <c r="C2" s="119"/>
      <c r="D2" s="119"/>
      <c r="E2" s="119"/>
      <c r="F2" s="119"/>
      <c r="G2" s="119"/>
      <c r="H2" s="119"/>
      <c r="I2" s="119"/>
      <c r="J2" s="119"/>
      <c r="K2" s="119"/>
      <c r="L2" s="119"/>
    </row>
    <row r="3" s="155" customFormat="true" ht="20.25" hidden="false" customHeight="false" outlineLevel="0" collapsed="false">
      <c r="A3" s="119" t="s">
        <v>1398</v>
      </c>
      <c r="B3" s="119"/>
      <c r="C3" s="119"/>
      <c r="D3" s="119"/>
      <c r="E3" s="119"/>
      <c r="F3" s="119"/>
      <c r="G3" s="119"/>
      <c r="H3" s="119"/>
      <c r="I3" s="119"/>
      <c r="J3" s="119"/>
      <c r="K3" s="119"/>
      <c r="L3" s="119"/>
    </row>
    <row r="4" s="155" customFormat="true" ht="20.25" hidden="false" customHeight="false" outlineLevel="0" collapsed="false">
      <c r="A4" s="119" t="s">
        <v>1416</v>
      </c>
      <c r="B4" s="119"/>
      <c r="C4" s="119"/>
      <c r="D4" s="119"/>
      <c r="E4" s="119"/>
      <c r="F4" s="119"/>
      <c r="G4" s="119"/>
      <c r="H4" s="119"/>
      <c r="I4" s="119"/>
      <c r="J4" s="119"/>
      <c r="K4" s="119"/>
      <c r="L4" s="119"/>
    </row>
    <row r="5" s="155" customFormat="true" ht="20.25" hidden="false" customHeight="false" outlineLevel="0" collapsed="false">
      <c r="A5" s="119" t="s">
        <v>1418</v>
      </c>
      <c r="B5" s="119"/>
      <c r="C5" s="119"/>
      <c r="D5" s="119"/>
      <c r="E5" s="119"/>
      <c r="F5" s="119"/>
      <c r="G5" s="119"/>
      <c r="H5" s="119"/>
      <c r="I5" s="119"/>
      <c r="J5" s="119"/>
      <c r="K5" s="119"/>
      <c r="L5" s="119"/>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2" t="s">
        <v>447</v>
      </c>
      <c r="B7" s="158" t="s">
        <v>1401</v>
      </c>
      <c r="C7" s="158"/>
      <c r="D7" s="158"/>
      <c r="E7" s="158"/>
      <c r="F7" s="158"/>
      <c r="G7" s="158"/>
      <c r="H7" s="158"/>
      <c r="I7" s="158"/>
      <c r="J7" s="158"/>
      <c r="K7" s="158"/>
      <c r="L7" s="158"/>
    </row>
    <row r="8" customFormat="false" ht="12.75" hidden="false" customHeight="true" outlineLevel="0" collapsed="false">
      <c r="A8" s="122"/>
      <c r="B8" s="159" t="s">
        <v>920</v>
      </c>
      <c r="C8" s="326" t="n">
        <v>0</v>
      </c>
      <c r="D8" s="440" t="n">
        <v>1</v>
      </c>
      <c r="E8" s="440" t="n">
        <v>2</v>
      </c>
      <c r="F8" s="440" t="n">
        <v>3</v>
      </c>
      <c r="G8" s="440" t="n">
        <v>4</v>
      </c>
      <c r="H8" s="440" t="n">
        <v>5</v>
      </c>
      <c r="I8" s="440" t="n">
        <v>6</v>
      </c>
      <c r="J8" s="440" t="n">
        <v>7</v>
      </c>
      <c r="K8" s="440" t="n">
        <v>8</v>
      </c>
      <c r="L8" s="197" t="n">
        <v>9</v>
      </c>
    </row>
    <row r="9" customFormat="false" ht="12.75" hidden="false" customHeight="true" outlineLevel="0" collapsed="false">
      <c r="A9" s="122"/>
      <c r="B9" s="159"/>
      <c r="C9" s="441" t="s">
        <v>1402</v>
      </c>
      <c r="D9" s="441" t="s">
        <v>1403</v>
      </c>
      <c r="E9" s="441" t="s">
        <v>1404</v>
      </c>
      <c r="F9" s="441" t="s">
        <v>1405</v>
      </c>
      <c r="G9" s="441" t="s">
        <v>1406</v>
      </c>
      <c r="H9" s="441" t="s">
        <v>1407</v>
      </c>
      <c r="I9" s="441" t="s">
        <v>1408</v>
      </c>
      <c r="J9" s="441" t="s">
        <v>1409</v>
      </c>
      <c r="K9" s="441" t="s">
        <v>1410</v>
      </c>
      <c r="L9" s="164" t="s">
        <v>1411</v>
      </c>
    </row>
    <row r="10" customFormat="false" ht="12.75" hidden="false" customHeight="false" outlineLevel="0" collapsed="false">
      <c r="A10" s="122"/>
      <c r="B10" s="159"/>
      <c r="C10" s="159"/>
      <c r="D10" s="159"/>
      <c r="E10" s="159"/>
      <c r="F10" s="159"/>
      <c r="G10" s="159"/>
      <c r="H10" s="159"/>
      <c r="I10" s="159"/>
      <c r="J10" s="159"/>
      <c r="K10" s="159"/>
      <c r="L10" s="164"/>
    </row>
    <row r="11" customFormat="false" ht="12.75" hidden="false" customHeight="false" outlineLevel="0" collapsed="false">
      <c r="A11" s="122"/>
      <c r="B11" s="159"/>
      <c r="C11" s="159"/>
      <c r="D11" s="159"/>
      <c r="E11" s="159"/>
      <c r="F11" s="159"/>
      <c r="G11" s="159"/>
      <c r="H11" s="159"/>
      <c r="I11" s="159"/>
      <c r="J11" s="159"/>
      <c r="K11" s="159"/>
      <c r="L11" s="164"/>
    </row>
    <row r="12" customFormat="false" ht="12.75" hidden="false" customHeight="false" outlineLevel="0" collapsed="false">
      <c r="A12" s="122"/>
      <c r="B12" s="159"/>
      <c r="C12" s="159"/>
      <c r="D12" s="159"/>
      <c r="E12" s="159"/>
      <c r="F12" s="159"/>
      <c r="G12" s="159"/>
      <c r="H12" s="159"/>
      <c r="I12" s="159"/>
      <c r="J12" s="159"/>
      <c r="K12" s="159"/>
      <c r="L12" s="164"/>
    </row>
    <row r="13" customFormat="false" ht="12.75" hidden="false" customHeight="false" outlineLevel="0" collapsed="false">
      <c r="A13" s="122"/>
      <c r="B13" s="159"/>
      <c r="C13" s="159"/>
      <c r="D13" s="159"/>
      <c r="E13" s="159"/>
      <c r="F13" s="159"/>
      <c r="G13" s="159"/>
      <c r="H13" s="159"/>
      <c r="I13" s="159"/>
      <c r="J13" s="159"/>
      <c r="K13" s="159"/>
      <c r="L13" s="164"/>
    </row>
    <row r="14" customFormat="false" ht="12.75" hidden="false" customHeight="false" outlineLevel="0" collapsed="false">
      <c r="A14" s="122"/>
      <c r="B14" s="159"/>
      <c r="C14" s="159"/>
      <c r="D14" s="159"/>
      <c r="E14" s="159"/>
      <c r="F14" s="159"/>
      <c r="G14" s="159"/>
      <c r="H14" s="159"/>
      <c r="I14" s="159"/>
      <c r="J14" s="159"/>
      <c r="K14" s="159"/>
      <c r="L14" s="164"/>
    </row>
    <row r="15" customFormat="false" ht="12.75" hidden="false" customHeight="true" outlineLevel="0" collapsed="false">
      <c r="D15" s="204"/>
      <c r="E15" s="204"/>
      <c r="F15" s="204"/>
      <c r="G15" s="204"/>
    </row>
    <row r="16" customFormat="false" ht="15" hidden="false" customHeight="true" outlineLevel="0" collapsed="false">
      <c r="A16" s="329" t="s">
        <v>1380</v>
      </c>
      <c r="B16" s="329"/>
      <c r="C16" s="329"/>
      <c r="D16" s="329"/>
      <c r="E16" s="329"/>
      <c r="F16" s="329"/>
      <c r="G16" s="329"/>
      <c r="H16" s="329"/>
      <c r="I16" s="329"/>
      <c r="J16" s="329"/>
      <c r="K16" s="329"/>
      <c r="L16" s="329"/>
    </row>
    <row r="17" customFormat="false" ht="12.75" hidden="false" customHeight="true" outlineLevel="0" collapsed="false"/>
    <row r="18" customFormat="false" ht="12.75" hidden="false" customHeight="true" outlineLevel="0" collapsed="false">
      <c r="A18" s="216" t="s">
        <v>1388</v>
      </c>
      <c r="B18" s="431" t="n">
        <v>100</v>
      </c>
      <c r="C18" s="431" t="n">
        <v>100</v>
      </c>
      <c r="D18" s="431" t="n">
        <v>100</v>
      </c>
      <c r="E18" s="431" t="n">
        <v>100</v>
      </c>
      <c r="F18" s="431" t="n">
        <v>100</v>
      </c>
      <c r="G18" s="431" t="n">
        <v>100</v>
      </c>
      <c r="H18" s="431" t="n">
        <v>100</v>
      </c>
      <c r="I18" s="431" t="n">
        <v>100</v>
      </c>
      <c r="J18" s="431" t="n">
        <v>100</v>
      </c>
      <c r="K18" s="431" t="n">
        <v>100</v>
      </c>
      <c r="L18" s="118" t="s">
        <v>1393</v>
      </c>
    </row>
    <row r="19" customFormat="false" ht="12.75" hidden="false" customHeight="true" outlineLevel="0" collapsed="false">
      <c r="A19" s="216" t="s">
        <v>1389</v>
      </c>
      <c r="B19" s="186" t="n">
        <v>112</v>
      </c>
      <c r="C19" s="186" t="n">
        <v>98.8</v>
      </c>
      <c r="D19" s="186" t="n">
        <v>97.7</v>
      </c>
      <c r="E19" s="186" t="n">
        <v>116</v>
      </c>
      <c r="F19" s="186" t="n">
        <v>127.1</v>
      </c>
      <c r="G19" s="186" t="n">
        <v>98.1</v>
      </c>
      <c r="H19" s="186" t="n">
        <v>108.6</v>
      </c>
      <c r="I19" s="186" t="n">
        <v>110.8</v>
      </c>
      <c r="J19" s="186" t="n">
        <v>103.7</v>
      </c>
      <c r="K19" s="186" t="n">
        <v>103.9</v>
      </c>
      <c r="L19" s="118" t="s">
        <v>1393</v>
      </c>
    </row>
    <row r="20" customFormat="false" ht="12.75" hidden="false" customHeight="true" outlineLevel="0" collapsed="false">
      <c r="A20" s="306"/>
      <c r="B20" s="186"/>
      <c r="C20" s="186"/>
      <c r="D20" s="186"/>
      <c r="E20" s="186"/>
      <c r="F20" s="186"/>
      <c r="G20" s="186"/>
      <c r="H20" s="186"/>
      <c r="I20" s="186"/>
      <c r="J20" s="186"/>
      <c r="K20" s="186"/>
      <c r="L20" s="118"/>
    </row>
    <row r="21" customFormat="false" ht="12.75" hidden="false" customHeight="true" outlineLevel="0" collapsed="false">
      <c r="A21" s="216" t="s">
        <v>1412</v>
      </c>
      <c r="B21" s="186" t="n">
        <v>110.9</v>
      </c>
      <c r="C21" s="186" t="n">
        <v>95.6</v>
      </c>
      <c r="D21" s="186" t="n">
        <v>91</v>
      </c>
      <c r="E21" s="186" t="n">
        <v>108.1</v>
      </c>
      <c r="F21" s="186" t="n">
        <v>133.1</v>
      </c>
      <c r="G21" s="186" t="n">
        <v>98.1</v>
      </c>
      <c r="H21" s="186" t="n">
        <v>108.1</v>
      </c>
      <c r="I21" s="186" t="n">
        <v>106.4</v>
      </c>
      <c r="J21" s="186" t="n">
        <v>104.3</v>
      </c>
      <c r="K21" s="186" t="n">
        <v>100.6</v>
      </c>
      <c r="L21" s="118" t="s">
        <v>1393</v>
      </c>
    </row>
    <row r="22" customFormat="false" ht="12.75" hidden="false" customHeight="true" outlineLevel="0" collapsed="false">
      <c r="A22" s="216" t="s">
        <v>1413</v>
      </c>
      <c r="B22" s="186" t="n">
        <v>124.3</v>
      </c>
      <c r="C22" s="186" t="n">
        <v>108.8</v>
      </c>
      <c r="D22" s="186" t="n">
        <v>106.4</v>
      </c>
      <c r="E22" s="186" t="n">
        <v>153.7</v>
      </c>
      <c r="F22" s="186" t="n">
        <v>123.2</v>
      </c>
      <c r="G22" s="186" t="n">
        <v>88.1</v>
      </c>
      <c r="H22" s="186" t="n">
        <v>122</v>
      </c>
      <c r="I22" s="186" t="n">
        <v>129.2</v>
      </c>
      <c r="J22" s="186" t="n">
        <v>114.8</v>
      </c>
      <c r="K22" s="186" t="n">
        <v>111.7</v>
      </c>
      <c r="L22" s="116" t="s">
        <v>1393</v>
      </c>
    </row>
    <row r="23" customFormat="false" ht="12.75" hidden="false" customHeight="true" outlineLevel="0" collapsed="false">
      <c r="A23" s="306"/>
      <c r="B23" s="186"/>
      <c r="C23" s="186"/>
      <c r="D23" s="186"/>
      <c r="E23" s="186"/>
      <c r="F23" s="186"/>
      <c r="G23" s="186"/>
      <c r="H23" s="186"/>
      <c r="I23" s="186"/>
      <c r="J23" s="186"/>
      <c r="K23" s="186"/>
      <c r="L23" s="118"/>
    </row>
    <row r="24" customFormat="false" ht="12.75" hidden="false" customHeight="true" outlineLevel="0" collapsed="false">
      <c r="A24" s="168" t="n">
        <v>2006</v>
      </c>
      <c r="B24" s="186"/>
      <c r="C24" s="186"/>
      <c r="D24" s="186"/>
      <c r="E24" s="186"/>
      <c r="F24" s="186"/>
      <c r="G24" s="186"/>
      <c r="H24" s="186"/>
      <c r="I24" s="186"/>
      <c r="J24" s="186"/>
      <c r="K24" s="186"/>
      <c r="L24" s="118"/>
    </row>
    <row r="25" customFormat="false" ht="12.75" hidden="false" customHeight="true" outlineLevel="0" collapsed="false">
      <c r="A25" s="216" t="s">
        <v>477</v>
      </c>
      <c r="B25" s="186" t="n">
        <v>114.3</v>
      </c>
      <c r="C25" s="186" t="n">
        <v>94.6</v>
      </c>
      <c r="D25" s="186" t="n">
        <v>107.7</v>
      </c>
      <c r="E25" s="186" t="n">
        <v>109.4</v>
      </c>
      <c r="F25" s="186" t="n">
        <v>125.3</v>
      </c>
      <c r="G25" s="186" t="n">
        <v>97.5</v>
      </c>
      <c r="H25" s="186" t="n">
        <v>115.8</v>
      </c>
      <c r="I25" s="186" t="n">
        <v>113.1</v>
      </c>
      <c r="J25" s="186" t="n">
        <v>106.8</v>
      </c>
      <c r="K25" s="186" t="n">
        <v>100</v>
      </c>
      <c r="L25" s="118" t="s">
        <v>1393</v>
      </c>
    </row>
    <row r="26" customFormat="false" ht="12.75" hidden="false" customHeight="true" outlineLevel="0" collapsed="false">
      <c r="A26" s="216" t="s">
        <v>478</v>
      </c>
      <c r="B26" s="186" t="n">
        <v>109.3</v>
      </c>
      <c r="C26" s="186" t="n">
        <v>91.5</v>
      </c>
      <c r="D26" s="186" t="n">
        <v>111.2</v>
      </c>
      <c r="E26" s="186" t="n">
        <v>120.2</v>
      </c>
      <c r="F26" s="186" t="n">
        <v>135.8</v>
      </c>
      <c r="G26" s="186" t="n">
        <v>101.8</v>
      </c>
      <c r="H26" s="186" t="n">
        <v>107.1</v>
      </c>
      <c r="I26" s="186" t="n">
        <v>112.4</v>
      </c>
      <c r="J26" s="186" t="n">
        <v>99.3</v>
      </c>
      <c r="K26" s="186" t="n">
        <v>99.1</v>
      </c>
      <c r="L26" s="118" t="s">
        <v>1393</v>
      </c>
    </row>
    <row r="27" customFormat="false" ht="12.75" hidden="false" customHeight="true" outlineLevel="0" collapsed="false">
      <c r="A27" s="216" t="s">
        <v>479</v>
      </c>
      <c r="B27" s="186" t="n">
        <v>101.8</v>
      </c>
      <c r="C27" s="186" t="n">
        <v>101.7</v>
      </c>
      <c r="D27" s="186" t="n">
        <v>114.3</v>
      </c>
      <c r="E27" s="186" t="n">
        <v>116.1</v>
      </c>
      <c r="F27" s="186" t="n">
        <v>109.5</v>
      </c>
      <c r="G27" s="186" t="n">
        <v>93.1</v>
      </c>
      <c r="H27" s="186" t="n">
        <v>105.8</v>
      </c>
      <c r="I27" s="186" t="n">
        <v>105.9</v>
      </c>
      <c r="J27" s="186" t="n">
        <v>87.4</v>
      </c>
      <c r="K27" s="186" t="n">
        <v>101.4</v>
      </c>
      <c r="L27" s="118" t="s">
        <v>1393</v>
      </c>
    </row>
    <row r="28" customFormat="false" ht="12.75" hidden="false" customHeight="true" outlineLevel="0" collapsed="false">
      <c r="A28" s="216" t="s">
        <v>480</v>
      </c>
      <c r="B28" s="186" t="n">
        <v>115.4</v>
      </c>
      <c r="C28" s="186" t="n">
        <v>102.5</v>
      </c>
      <c r="D28" s="186" t="n">
        <v>100.6</v>
      </c>
      <c r="E28" s="186" t="n">
        <v>124.5</v>
      </c>
      <c r="F28" s="186" t="n">
        <v>96.5</v>
      </c>
      <c r="G28" s="186" t="n">
        <v>104.6</v>
      </c>
      <c r="H28" s="186" t="n">
        <v>107</v>
      </c>
      <c r="I28" s="186" t="n">
        <v>114.9</v>
      </c>
      <c r="J28" s="186" t="n">
        <v>109.4</v>
      </c>
      <c r="K28" s="186" t="n">
        <v>109.3</v>
      </c>
      <c r="L28" s="118" t="s">
        <v>1393</v>
      </c>
    </row>
    <row r="29" customFormat="false" ht="12.75" hidden="false" customHeight="true" outlineLevel="0" collapsed="false">
      <c r="A29" s="216" t="s">
        <v>481</v>
      </c>
      <c r="B29" s="186" t="n">
        <v>123.5</v>
      </c>
      <c r="C29" s="186" t="n">
        <v>111.4</v>
      </c>
      <c r="D29" s="186" t="n">
        <v>111.8</v>
      </c>
      <c r="E29" s="186" t="n">
        <v>136.5</v>
      </c>
      <c r="F29" s="186" t="n">
        <v>130.7</v>
      </c>
      <c r="G29" s="186" t="n">
        <v>105.3</v>
      </c>
      <c r="H29" s="186" t="n">
        <v>119.3</v>
      </c>
      <c r="I29" s="186" t="n">
        <v>131</v>
      </c>
      <c r="J29" s="186" t="n">
        <v>111.1</v>
      </c>
      <c r="K29" s="186" t="n">
        <v>116.1</v>
      </c>
      <c r="L29" s="118" t="s">
        <v>1393</v>
      </c>
    </row>
    <row r="30" customFormat="false" ht="12.75" hidden="false" customHeight="true" outlineLevel="0" collapsed="false">
      <c r="A30" s="216" t="s">
        <v>482</v>
      </c>
      <c r="B30" s="186" t="n">
        <v>121.8</v>
      </c>
      <c r="C30" s="186" t="n">
        <v>98.2</v>
      </c>
      <c r="D30" s="186" t="n">
        <v>100.6</v>
      </c>
      <c r="E30" s="186" t="n">
        <v>122.4</v>
      </c>
      <c r="F30" s="186" t="n">
        <v>128.4</v>
      </c>
      <c r="G30" s="186" t="n">
        <v>88.2</v>
      </c>
      <c r="H30" s="186" t="n">
        <v>116.2</v>
      </c>
      <c r="I30" s="186" t="n">
        <v>123.4</v>
      </c>
      <c r="J30" s="186" t="n">
        <v>113.7</v>
      </c>
      <c r="K30" s="186" t="n">
        <v>114.7</v>
      </c>
      <c r="L30" s="118" t="s">
        <v>1393</v>
      </c>
    </row>
    <row r="31" customFormat="false" ht="12.75" hidden="false" customHeight="true" outlineLevel="0" collapsed="false">
      <c r="A31" s="216" t="s">
        <v>483</v>
      </c>
      <c r="B31" s="186" t="n">
        <v>106.9</v>
      </c>
      <c r="C31" s="186" t="n">
        <v>107</v>
      </c>
      <c r="D31" s="186" t="n">
        <v>87.4</v>
      </c>
      <c r="E31" s="186" t="n">
        <v>123.3</v>
      </c>
      <c r="F31" s="186" t="n">
        <v>125.4</v>
      </c>
      <c r="G31" s="186" t="n">
        <v>95</v>
      </c>
      <c r="H31" s="186" t="n">
        <v>99.6</v>
      </c>
      <c r="I31" s="186" t="n">
        <v>102.8</v>
      </c>
      <c r="J31" s="186" t="n">
        <v>98.3</v>
      </c>
      <c r="K31" s="186" t="n">
        <v>102.2</v>
      </c>
      <c r="L31" s="118" t="s">
        <v>1393</v>
      </c>
    </row>
    <row r="32" customFormat="false" ht="12.75" hidden="false" customHeight="true" outlineLevel="0" collapsed="false">
      <c r="A32" s="306"/>
      <c r="B32" s="186"/>
      <c r="C32" s="186"/>
      <c r="D32" s="186"/>
      <c r="E32" s="186"/>
      <c r="F32" s="186"/>
      <c r="G32" s="186"/>
      <c r="H32" s="186"/>
      <c r="I32" s="186"/>
      <c r="J32" s="186"/>
      <c r="K32" s="186"/>
      <c r="L32" s="118"/>
    </row>
    <row r="33" customFormat="false" ht="12.75" hidden="false" customHeight="true" outlineLevel="0" collapsed="false">
      <c r="A33" s="168" t="n">
        <v>2007</v>
      </c>
      <c r="B33" s="186"/>
      <c r="C33" s="186"/>
      <c r="D33" s="186"/>
      <c r="E33" s="186"/>
      <c r="F33" s="186"/>
      <c r="G33" s="186"/>
      <c r="H33" s="186"/>
      <c r="I33" s="186"/>
      <c r="J33" s="186"/>
      <c r="K33" s="186"/>
      <c r="L33" s="118"/>
    </row>
    <row r="34" customFormat="false" ht="12.75" hidden="false" customHeight="true" outlineLevel="0" collapsed="false">
      <c r="A34" s="216" t="s">
        <v>504</v>
      </c>
      <c r="B34" s="186" t="n">
        <v>119.8</v>
      </c>
      <c r="C34" s="186" t="n">
        <v>100.7</v>
      </c>
      <c r="D34" s="186" t="n">
        <v>87.4</v>
      </c>
      <c r="E34" s="186" t="n">
        <v>149.2</v>
      </c>
      <c r="F34" s="186" t="n">
        <v>128.6</v>
      </c>
      <c r="G34" s="186" t="n">
        <v>83.5</v>
      </c>
      <c r="H34" s="186" t="n">
        <v>119.6</v>
      </c>
      <c r="I34" s="186" t="n">
        <v>122.4</v>
      </c>
      <c r="J34" s="186" t="n">
        <v>110.4</v>
      </c>
      <c r="K34" s="186" t="n">
        <v>109</v>
      </c>
      <c r="L34" s="118" t="s">
        <v>1393</v>
      </c>
    </row>
    <row r="35" customFormat="false" ht="12.75" hidden="false" customHeight="true" outlineLevel="0" collapsed="false">
      <c r="A35" s="216" t="s">
        <v>473</v>
      </c>
      <c r="B35" s="186" t="n">
        <v>121.7</v>
      </c>
      <c r="C35" s="186" t="n">
        <v>107.7</v>
      </c>
      <c r="D35" s="186" t="n">
        <v>103.6</v>
      </c>
      <c r="E35" s="186" t="n">
        <v>139.6</v>
      </c>
      <c r="F35" s="186" t="n">
        <v>112.4</v>
      </c>
      <c r="G35" s="186" t="n">
        <v>109.3</v>
      </c>
      <c r="H35" s="186" t="n">
        <v>115.6</v>
      </c>
      <c r="I35" s="186" t="n">
        <v>126.1</v>
      </c>
      <c r="J35" s="186" t="n">
        <v>114.3</v>
      </c>
      <c r="K35" s="186" t="n">
        <v>110</v>
      </c>
      <c r="L35" s="118" t="s">
        <v>1393</v>
      </c>
    </row>
    <row r="36" customFormat="false" ht="12.75" hidden="false" customHeight="true" outlineLevel="0" collapsed="false">
      <c r="A36" s="216" t="s">
        <v>474</v>
      </c>
      <c r="B36" s="186" t="n">
        <v>132</v>
      </c>
      <c r="C36" s="186" t="n">
        <v>108.9</v>
      </c>
      <c r="D36" s="186" t="n">
        <v>92.8</v>
      </c>
      <c r="E36" s="186" t="n">
        <v>160.2</v>
      </c>
      <c r="F36" s="186" t="n">
        <v>125.5</v>
      </c>
      <c r="G36" s="186" t="n">
        <v>91.9</v>
      </c>
      <c r="H36" s="186" t="n">
        <v>130.3</v>
      </c>
      <c r="I36" s="186" t="n">
        <v>132.9</v>
      </c>
      <c r="J36" s="186" t="n">
        <v>124.6</v>
      </c>
      <c r="K36" s="186" t="n">
        <v>119.6</v>
      </c>
      <c r="L36" s="118" t="s">
        <v>1393</v>
      </c>
    </row>
    <row r="37" customFormat="false" ht="12.75" hidden="false" customHeight="true" outlineLevel="0" collapsed="false">
      <c r="A37" s="216" t="s">
        <v>475</v>
      </c>
      <c r="B37" s="186" t="n">
        <v>123.3</v>
      </c>
      <c r="C37" s="186" t="n">
        <v>115.1</v>
      </c>
      <c r="D37" s="186" t="n">
        <v>112.3</v>
      </c>
      <c r="E37" s="186" t="n">
        <v>171.2</v>
      </c>
      <c r="F37" s="186" t="n">
        <v>124.5</v>
      </c>
      <c r="G37" s="186" t="n">
        <v>86.4</v>
      </c>
      <c r="H37" s="186" t="n">
        <v>122.5</v>
      </c>
      <c r="I37" s="186" t="n">
        <v>131.4</v>
      </c>
      <c r="J37" s="186" t="n">
        <v>110.1</v>
      </c>
      <c r="K37" s="186" t="n">
        <v>114</v>
      </c>
      <c r="L37" s="118" t="s">
        <v>1393</v>
      </c>
    </row>
    <row r="38" customFormat="false" ht="12.75" hidden="false" customHeight="true" outlineLevel="0" collapsed="false">
      <c r="A38" s="216" t="s">
        <v>476</v>
      </c>
      <c r="B38" s="186" t="n">
        <v>122.6</v>
      </c>
      <c r="C38" s="186" t="n">
        <v>105.7</v>
      </c>
      <c r="D38" s="186" t="n">
        <v>106.7</v>
      </c>
      <c r="E38" s="186" t="n">
        <v>147.4</v>
      </c>
      <c r="F38" s="186" t="n">
        <v>117.4</v>
      </c>
      <c r="G38" s="186" t="n">
        <v>73.8</v>
      </c>
      <c r="H38" s="186" t="n">
        <v>120.7</v>
      </c>
      <c r="I38" s="186" t="n">
        <v>128.7</v>
      </c>
      <c r="J38" s="186" t="n">
        <v>113.8</v>
      </c>
      <c r="K38" s="186" t="n">
        <v>107.5</v>
      </c>
      <c r="L38" s="118" t="s">
        <v>1393</v>
      </c>
    </row>
    <row r="39" customFormat="false" ht="12.75" hidden="false" customHeight="true" outlineLevel="0" collapsed="false">
      <c r="A39" s="216" t="s">
        <v>477</v>
      </c>
      <c r="B39" s="186" t="n">
        <v>126.3</v>
      </c>
      <c r="C39" s="186" t="n">
        <v>114.4</v>
      </c>
      <c r="D39" s="186" t="n">
        <v>135.4</v>
      </c>
      <c r="E39" s="186" t="n">
        <v>154.5</v>
      </c>
      <c r="F39" s="186" t="n">
        <v>130.8</v>
      </c>
      <c r="G39" s="186" t="n">
        <v>83.3</v>
      </c>
      <c r="H39" s="186" t="n">
        <v>123.4</v>
      </c>
      <c r="I39" s="186" t="n">
        <v>133.9</v>
      </c>
      <c r="J39" s="186" t="n">
        <v>115.9</v>
      </c>
      <c r="K39" s="186" t="n">
        <v>110</v>
      </c>
      <c r="L39" s="118" t="s">
        <v>1393</v>
      </c>
    </row>
    <row r="40" customFormat="false" ht="12.75" hidden="false" customHeight="true" outlineLevel="0" collapsed="false">
      <c r="B40" s="186"/>
      <c r="C40" s="186"/>
      <c r="D40" s="186"/>
      <c r="E40" s="186"/>
      <c r="F40" s="186"/>
      <c r="G40" s="186"/>
      <c r="H40" s="186"/>
      <c r="I40" s="186"/>
      <c r="J40" s="186"/>
      <c r="K40" s="186"/>
    </row>
    <row r="41" s="24" customFormat="true" ht="15" hidden="false" customHeight="true" outlineLevel="0" collapsed="false">
      <c r="A41" s="329" t="s">
        <v>487</v>
      </c>
      <c r="B41" s="329"/>
      <c r="C41" s="329"/>
      <c r="D41" s="329"/>
      <c r="E41" s="329"/>
      <c r="F41" s="329"/>
      <c r="G41" s="329"/>
      <c r="H41" s="329"/>
      <c r="I41" s="329"/>
      <c r="J41" s="329"/>
      <c r="K41" s="329"/>
      <c r="L41" s="329"/>
    </row>
    <row r="42" customFormat="false" ht="12.75" hidden="false" customHeight="true" outlineLevel="0" collapsed="false"/>
    <row r="43" customFormat="false" ht="12.75" hidden="false" customHeight="true" outlineLevel="0" collapsed="false">
      <c r="A43" s="216" t="s">
        <v>1388</v>
      </c>
      <c r="B43" s="431" t="n">
        <v>100</v>
      </c>
      <c r="C43" s="431" t="n">
        <v>100</v>
      </c>
      <c r="D43" s="431" t="n">
        <v>100</v>
      </c>
      <c r="E43" s="431" t="n">
        <v>100</v>
      </c>
      <c r="F43" s="431" t="n">
        <v>100</v>
      </c>
      <c r="G43" s="431" t="n">
        <v>100</v>
      </c>
      <c r="H43" s="431" t="n">
        <v>100</v>
      </c>
      <c r="I43" s="431" t="n">
        <v>100</v>
      </c>
      <c r="J43" s="431" t="n">
        <v>100</v>
      </c>
      <c r="K43" s="431" t="n">
        <v>100</v>
      </c>
      <c r="L43" s="118" t="s">
        <v>1393</v>
      </c>
    </row>
    <row r="44" customFormat="false" ht="12.75" hidden="false" customHeight="true" outlineLevel="0" collapsed="false">
      <c r="A44" s="216" t="s">
        <v>1389</v>
      </c>
      <c r="B44" s="186" t="n">
        <v>111</v>
      </c>
      <c r="C44" s="186" t="n">
        <v>96.6</v>
      </c>
      <c r="D44" s="186" t="n">
        <v>99.3</v>
      </c>
      <c r="E44" s="186" t="n">
        <v>101.5</v>
      </c>
      <c r="F44" s="186" t="n">
        <v>120.3</v>
      </c>
      <c r="G44" s="186" t="n">
        <v>89.9</v>
      </c>
      <c r="H44" s="186" t="n">
        <v>107.1</v>
      </c>
      <c r="I44" s="186" t="n">
        <v>105.3</v>
      </c>
      <c r="J44" s="186" t="n">
        <v>105.8</v>
      </c>
      <c r="K44" s="186" t="n">
        <v>105.5</v>
      </c>
      <c r="L44" s="118" t="s">
        <v>1393</v>
      </c>
    </row>
    <row r="45" customFormat="false" ht="12.75" hidden="false" customHeight="true" outlineLevel="0" collapsed="false">
      <c r="A45" s="306"/>
      <c r="B45" s="186"/>
      <c r="C45" s="186"/>
      <c r="D45" s="186"/>
      <c r="E45" s="186"/>
      <c r="F45" s="186"/>
      <c r="G45" s="186"/>
      <c r="H45" s="186"/>
      <c r="I45" s="186"/>
      <c r="J45" s="186"/>
      <c r="K45" s="186"/>
      <c r="L45" s="118"/>
    </row>
    <row r="46" customFormat="false" ht="12.75" hidden="false" customHeight="true" outlineLevel="0" collapsed="false">
      <c r="A46" s="216" t="s">
        <v>1412</v>
      </c>
      <c r="B46" s="186" t="n">
        <v>110.2</v>
      </c>
      <c r="C46" s="186" t="n">
        <v>94.3</v>
      </c>
      <c r="D46" s="186" t="n">
        <v>94.3</v>
      </c>
      <c r="E46" s="186" t="n">
        <v>100</v>
      </c>
      <c r="F46" s="186" t="n">
        <v>120.7</v>
      </c>
      <c r="G46" s="186" t="n">
        <v>92.1</v>
      </c>
      <c r="H46" s="186" t="n">
        <v>106.9</v>
      </c>
      <c r="I46" s="186" t="n">
        <v>103.6</v>
      </c>
      <c r="J46" s="186" t="n">
        <v>106.2</v>
      </c>
      <c r="K46" s="186" t="n">
        <v>102.1</v>
      </c>
      <c r="L46" s="443" t="s">
        <v>1393</v>
      </c>
    </row>
    <row r="47" customFormat="false" ht="12.75" hidden="false" customHeight="true" outlineLevel="0" collapsed="false">
      <c r="A47" s="216" t="s">
        <v>1413</v>
      </c>
      <c r="B47" s="186" t="n">
        <v>118.2</v>
      </c>
      <c r="C47" s="186" t="n">
        <v>103.5</v>
      </c>
      <c r="D47" s="186" t="n">
        <v>101.1</v>
      </c>
      <c r="E47" s="186" t="n">
        <v>115.2</v>
      </c>
      <c r="F47" s="186" t="n">
        <v>116.9</v>
      </c>
      <c r="G47" s="186" t="n">
        <v>72.3</v>
      </c>
      <c r="H47" s="186" t="n">
        <v>114.5</v>
      </c>
      <c r="I47" s="186" t="n">
        <v>116.4</v>
      </c>
      <c r="J47" s="186" t="n">
        <v>113.7</v>
      </c>
      <c r="K47" s="186" t="n">
        <v>107.1</v>
      </c>
      <c r="L47" s="443" t="s">
        <v>1393</v>
      </c>
    </row>
    <row r="48" customFormat="false" ht="12.75" hidden="false" customHeight="true" outlineLevel="0" collapsed="false">
      <c r="A48" s="306"/>
      <c r="B48" s="186"/>
      <c r="C48" s="186"/>
      <c r="D48" s="186"/>
      <c r="E48" s="186"/>
      <c r="F48" s="186"/>
      <c r="G48" s="186"/>
      <c r="H48" s="186"/>
      <c r="I48" s="186"/>
      <c r="J48" s="186"/>
      <c r="K48" s="186"/>
      <c r="L48" s="118"/>
    </row>
    <row r="49" customFormat="false" ht="12.75" hidden="false" customHeight="true" outlineLevel="0" collapsed="false">
      <c r="A49" s="168" t="n">
        <v>2006</v>
      </c>
      <c r="B49" s="186"/>
      <c r="C49" s="186"/>
      <c r="D49" s="186"/>
      <c r="E49" s="186"/>
      <c r="F49" s="186"/>
      <c r="G49" s="186"/>
      <c r="H49" s="186"/>
      <c r="I49" s="186"/>
      <c r="J49" s="186"/>
      <c r="K49" s="186"/>
      <c r="L49" s="118"/>
    </row>
    <row r="50" customFormat="false" ht="12.75" hidden="false" customHeight="true" outlineLevel="0" collapsed="false">
      <c r="A50" s="216" t="s">
        <v>477</v>
      </c>
      <c r="B50" s="186" t="n">
        <v>110.7</v>
      </c>
      <c r="C50" s="186" t="n">
        <v>92.5</v>
      </c>
      <c r="D50" s="186" t="n">
        <v>108.4</v>
      </c>
      <c r="E50" s="186" t="n">
        <v>97.3</v>
      </c>
      <c r="F50" s="186" t="n">
        <v>113.5</v>
      </c>
      <c r="G50" s="186" t="n">
        <v>91.5</v>
      </c>
      <c r="H50" s="186" t="n">
        <v>101.9</v>
      </c>
      <c r="I50" s="186" t="n">
        <v>107</v>
      </c>
      <c r="J50" s="186" t="n">
        <v>108.4</v>
      </c>
      <c r="K50" s="186" t="n">
        <v>101.8</v>
      </c>
      <c r="L50" s="118" t="s">
        <v>1393</v>
      </c>
    </row>
    <row r="51" customFormat="false" ht="12.75" hidden="false" customHeight="true" outlineLevel="0" collapsed="false">
      <c r="A51" s="216" t="s">
        <v>478</v>
      </c>
      <c r="B51" s="186" t="n">
        <v>110.7</v>
      </c>
      <c r="C51" s="186" t="n">
        <v>89.4</v>
      </c>
      <c r="D51" s="186" t="n">
        <v>110.7</v>
      </c>
      <c r="E51" s="186" t="n">
        <v>105.2</v>
      </c>
      <c r="F51" s="186" t="n">
        <v>122.4</v>
      </c>
      <c r="G51" s="186" t="n">
        <v>91.6</v>
      </c>
      <c r="H51" s="186" t="n">
        <v>109.2</v>
      </c>
      <c r="I51" s="186" t="n">
        <v>106.3</v>
      </c>
      <c r="J51" s="186" t="n">
        <v>104.6</v>
      </c>
      <c r="K51" s="186" t="n">
        <v>99</v>
      </c>
      <c r="L51" s="118" t="s">
        <v>1393</v>
      </c>
    </row>
    <row r="52" customFormat="false" ht="12.75" hidden="false" customHeight="true" outlineLevel="0" collapsed="false">
      <c r="A52" s="216" t="s">
        <v>479</v>
      </c>
      <c r="B52" s="186" t="n">
        <v>100.2</v>
      </c>
      <c r="C52" s="186" t="n">
        <v>100.6</v>
      </c>
      <c r="D52" s="186" t="n">
        <v>115.2</v>
      </c>
      <c r="E52" s="186" t="n">
        <v>101.6</v>
      </c>
      <c r="F52" s="186" t="n">
        <v>104.9</v>
      </c>
      <c r="G52" s="186" t="n">
        <v>81.9</v>
      </c>
      <c r="H52" s="186" t="n">
        <v>105.5</v>
      </c>
      <c r="I52" s="186" t="n">
        <v>99.6</v>
      </c>
      <c r="J52" s="186" t="n">
        <v>88.2</v>
      </c>
      <c r="K52" s="186" t="n">
        <v>99</v>
      </c>
      <c r="L52" s="118" t="s">
        <v>1393</v>
      </c>
    </row>
    <row r="53" customFormat="false" ht="12.75" hidden="false" customHeight="true" outlineLevel="0" collapsed="false">
      <c r="A53" s="216" t="s">
        <v>480</v>
      </c>
      <c r="B53" s="186" t="n">
        <v>113</v>
      </c>
      <c r="C53" s="186" t="n">
        <v>99.4</v>
      </c>
      <c r="D53" s="186" t="n">
        <v>101.4</v>
      </c>
      <c r="E53" s="186" t="n">
        <v>100.1</v>
      </c>
      <c r="F53" s="186" t="n">
        <v>96</v>
      </c>
      <c r="G53" s="186" t="n">
        <v>95.7</v>
      </c>
      <c r="H53" s="186" t="n">
        <v>104.8</v>
      </c>
      <c r="I53" s="186" t="n">
        <v>107.7</v>
      </c>
      <c r="J53" s="186" t="n">
        <v>111.1</v>
      </c>
      <c r="K53" s="186" t="n">
        <v>111.1</v>
      </c>
      <c r="L53" s="118" t="s">
        <v>1393</v>
      </c>
    </row>
    <row r="54" customFormat="false" ht="12.75" hidden="false" customHeight="true" outlineLevel="0" collapsed="false">
      <c r="A54" s="216" t="s">
        <v>481</v>
      </c>
      <c r="B54" s="186" t="n">
        <v>124.2</v>
      </c>
      <c r="C54" s="186" t="n">
        <v>106.5</v>
      </c>
      <c r="D54" s="186" t="n">
        <v>111.7</v>
      </c>
      <c r="E54" s="186" t="n">
        <v>113.8</v>
      </c>
      <c r="F54" s="186" t="n">
        <v>128.4</v>
      </c>
      <c r="G54" s="186" t="n">
        <v>93.1</v>
      </c>
      <c r="H54" s="186" t="n">
        <v>119.6</v>
      </c>
      <c r="I54" s="186" t="n">
        <v>120.9</v>
      </c>
      <c r="J54" s="186" t="n">
        <v>115.6</v>
      </c>
      <c r="K54" s="186" t="n">
        <v>123.6</v>
      </c>
      <c r="L54" s="118" t="s">
        <v>1393</v>
      </c>
    </row>
    <row r="55" customFormat="false" ht="12.75" hidden="false" customHeight="true" outlineLevel="0" collapsed="false">
      <c r="A55" s="216" t="s">
        <v>482</v>
      </c>
      <c r="B55" s="186" t="n">
        <v>118.8</v>
      </c>
      <c r="C55" s="186" t="n">
        <v>95</v>
      </c>
      <c r="D55" s="186" t="n">
        <v>98.4</v>
      </c>
      <c r="E55" s="186" t="n">
        <v>99.7</v>
      </c>
      <c r="F55" s="186" t="n">
        <v>133.3</v>
      </c>
      <c r="G55" s="186" t="n">
        <v>74.9</v>
      </c>
      <c r="H55" s="186" t="n">
        <v>109.9</v>
      </c>
      <c r="I55" s="186" t="n">
        <v>113.1</v>
      </c>
      <c r="J55" s="186" t="n">
        <v>113.8</v>
      </c>
      <c r="K55" s="186" t="n">
        <v>119.9</v>
      </c>
      <c r="L55" s="118" t="s">
        <v>1393</v>
      </c>
    </row>
    <row r="56" customFormat="false" ht="12.75" hidden="false" customHeight="true" outlineLevel="0" collapsed="false">
      <c r="A56" s="216" t="s">
        <v>483</v>
      </c>
      <c r="B56" s="186" t="n">
        <v>104</v>
      </c>
      <c r="C56" s="186" t="n">
        <v>103</v>
      </c>
      <c r="D56" s="186" t="n">
        <v>88.3</v>
      </c>
      <c r="E56" s="186" t="n">
        <v>97.5</v>
      </c>
      <c r="F56" s="186" t="n">
        <v>134.8</v>
      </c>
      <c r="G56" s="186" t="n">
        <v>88.7</v>
      </c>
      <c r="H56" s="186" t="n">
        <v>94.9</v>
      </c>
      <c r="I56" s="186" t="n">
        <v>94.7</v>
      </c>
      <c r="J56" s="186" t="n">
        <v>98.8</v>
      </c>
      <c r="K56" s="186" t="n">
        <v>100.7</v>
      </c>
      <c r="L56" s="118" t="s">
        <v>1393</v>
      </c>
    </row>
    <row r="57" customFormat="false" ht="12.75" hidden="false" customHeight="true" outlineLevel="0" collapsed="false">
      <c r="A57" s="306"/>
      <c r="B57" s="186"/>
      <c r="C57" s="186"/>
      <c r="D57" s="186"/>
      <c r="E57" s="186"/>
      <c r="F57" s="186"/>
      <c r="G57" s="186"/>
      <c r="H57" s="186"/>
      <c r="I57" s="186"/>
      <c r="J57" s="186"/>
      <c r="K57" s="186"/>
      <c r="L57" s="118"/>
    </row>
    <row r="58" customFormat="false" ht="12.75" hidden="false" customHeight="true" outlineLevel="0" collapsed="false">
      <c r="A58" s="168" t="n">
        <v>2007</v>
      </c>
      <c r="B58" s="186"/>
      <c r="C58" s="186"/>
      <c r="D58" s="186"/>
      <c r="E58" s="186"/>
      <c r="F58" s="186"/>
      <c r="G58" s="186"/>
      <c r="H58" s="186"/>
      <c r="I58" s="186"/>
      <c r="J58" s="186"/>
      <c r="K58" s="186"/>
      <c r="L58" s="118"/>
    </row>
    <row r="59" customFormat="false" ht="12.75" hidden="false" customHeight="true" outlineLevel="0" collapsed="false">
      <c r="A59" s="216" t="s">
        <v>504</v>
      </c>
      <c r="B59" s="186" t="n">
        <v>116.4</v>
      </c>
      <c r="C59" s="186" t="n">
        <v>97.3</v>
      </c>
      <c r="D59" s="186" t="n">
        <v>82.9</v>
      </c>
      <c r="E59" s="186" t="n">
        <v>113.2</v>
      </c>
      <c r="F59" s="186" t="n">
        <v>126.9</v>
      </c>
      <c r="G59" s="186" t="n">
        <v>76.8</v>
      </c>
      <c r="H59" s="186" t="n">
        <v>124.3</v>
      </c>
      <c r="I59" s="186" t="n">
        <v>111.7</v>
      </c>
      <c r="J59" s="186" t="n">
        <v>110.1</v>
      </c>
      <c r="K59" s="186" t="n">
        <v>101.7</v>
      </c>
      <c r="L59" s="118" t="s">
        <v>1393</v>
      </c>
    </row>
    <row r="60" customFormat="false" ht="12.75" hidden="false" customHeight="true" outlineLevel="0" collapsed="false">
      <c r="A60" s="216" t="s">
        <v>473</v>
      </c>
      <c r="B60" s="186" t="n">
        <v>117.1</v>
      </c>
      <c r="C60" s="186" t="n">
        <v>103.1</v>
      </c>
      <c r="D60" s="186" t="n">
        <v>96.2</v>
      </c>
      <c r="E60" s="186" t="n">
        <v>116</v>
      </c>
      <c r="F60" s="186" t="n">
        <v>110.6</v>
      </c>
      <c r="G60" s="186" t="n">
        <v>75.4</v>
      </c>
      <c r="H60" s="186" t="n">
        <v>110.9</v>
      </c>
      <c r="I60" s="186" t="n">
        <v>114.8</v>
      </c>
      <c r="J60" s="186" t="n">
        <v>113.8</v>
      </c>
      <c r="K60" s="186" t="n">
        <v>104.8</v>
      </c>
      <c r="L60" s="118" t="s">
        <v>1393</v>
      </c>
    </row>
    <row r="61" customFormat="false" ht="12.75" hidden="false" customHeight="true" outlineLevel="0" collapsed="false">
      <c r="A61" s="216" t="s">
        <v>474</v>
      </c>
      <c r="B61" s="186" t="n">
        <v>124.1</v>
      </c>
      <c r="C61" s="186" t="n">
        <v>103.1</v>
      </c>
      <c r="D61" s="186" t="n">
        <v>91.6</v>
      </c>
      <c r="E61" s="186" t="n">
        <v>117.1</v>
      </c>
      <c r="F61" s="186" t="n">
        <v>117.3</v>
      </c>
      <c r="G61" s="186" t="n">
        <v>79</v>
      </c>
      <c r="H61" s="186" t="n">
        <v>115.4</v>
      </c>
      <c r="I61" s="186" t="n">
        <v>120.3</v>
      </c>
      <c r="J61" s="186" t="n">
        <v>123.5</v>
      </c>
      <c r="K61" s="186" t="n">
        <v>115.2</v>
      </c>
      <c r="L61" s="118" t="s">
        <v>1393</v>
      </c>
    </row>
    <row r="62" customFormat="false" ht="12.75" hidden="false" customHeight="true" outlineLevel="0" collapsed="false">
      <c r="A62" s="216" t="s">
        <v>475</v>
      </c>
      <c r="B62" s="186" t="n">
        <v>117.3</v>
      </c>
      <c r="C62" s="186" t="n">
        <v>110</v>
      </c>
      <c r="D62" s="186" t="n">
        <v>109.4</v>
      </c>
      <c r="E62" s="186" t="n">
        <v>126.6</v>
      </c>
      <c r="F62" s="186" t="n">
        <v>118.7</v>
      </c>
      <c r="G62" s="186" t="n">
        <v>69.5</v>
      </c>
      <c r="H62" s="186" t="n">
        <v>111</v>
      </c>
      <c r="I62" s="186" t="n">
        <v>118.7</v>
      </c>
      <c r="J62" s="186" t="n">
        <v>108.9</v>
      </c>
      <c r="K62" s="186" t="n">
        <v>112.9</v>
      </c>
      <c r="L62" s="118" t="s">
        <v>1393</v>
      </c>
    </row>
    <row r="63" customFormat="false" ht="12.75" hidden="false" customHeight="true" outlineLevel="0" collapsed="false">
      <c r="A63" s="216" t="s">
        <v>476</v>
      </c>
      <c r="B63" s="186" t="n">
        <v>114.6</v>
      </c>
      <c r="C63" s="186" t="n">
        <v>100.6</v>
      </c>
      <c r="D63" s="186" t="n">
        <v>102</v>
      </c>
      <c r="E63" s="186" t="n">
        <v>105.9</v>
      </c>
      <c r="F63" s="186" t="n">
        <v>109.2</v>
      </c>
      <c r="G63" s="186" t="n">
        <v>60.3</v>
      </c>
      <c r="H63" s="186" t="n">
        <v>108.5</v>
      </c>
      <c r="I63" s="186" t="n">
        <v>114.5</v>
      </c>
      <c r="J63" s="186" t="n">
        <v>110.9</v>
      </c>
      <c r="K63" s="186" t="n">
        <v>103.3</v>
      </c>
      <c r="L63" s="118" t="s">
        <v>1393</v>
      </c>
    </row>
    <row r="64" customFormat="false" ht="12.75" hidden="false" customHeight="true" outlineLevel="0" collapsed="false">
      <c r="A64" s="216" t="s">
        <v>477</v>
      </c>
      <c r="B64" s="186" t="n">
        <v>120</v>
      </c>
      <c r="C64" s="186" t="n">
        <v>107.2</v>
      </c>
      <c r="D64" s="186" t="n">
        <v>124.6</v>
      </c>
      <c r="E64" s="186" t="n">
        <v>112.1</v>
      </c>
      <c r="F64" s="186" t="n">
        <v>119</v>
      </c>
      <c r="G64" s="186" t="n">
        <v>72.3</v>
      </c>
      <c r="H64" s="186" t="n">
        <v>116.8</v>
      </c>
      <c r="I64" s="186" t="n">
        <v>118.5</v>
      </c>
      <c r="J64" s="186" t="n">
        <v>114.8</v>
      </c>
      <c r="K64" s="186" t="n">
        <v>104.5</v>
      </c>
      <c r="L64" s="118"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29" t="s">
        <v>488</v>
      </c>
      <c r="B66" s="329"/>
      <c r="C66" s="329"/>
      <c r="D66" s="329"/>
      <c r="E66" s="329"/>
      <c r="F66" s="329"/>
      <c r="G66" s="329"/>
      <c r="H66" s="329"/>
      <c r="I66" s="329"/>
      <c r="J66" s="329"/>
      <c r="K66" s="329"/>
      <c r="L66" s="329"/>
    </row>
    <row r="67" customFormat="false" ht="12.75" hidden="false" customHeight="true" outlineLevel="0" collapsed="false"/>
    <row r="68" customFormat="false" ht="12.75" hidden="false" customHeight="true" outlineLevel="0" collapsed="false">
      <c r="A68" s="216" t="s">
        <v>1388</v>
      </c>
      <c r="B68" s="431" t="n">
        <v>100</v>
      </c>
      <c r="C68" s="431" t="n">
        <v>100</v>
      </c>
      <c r="D68" s="431" t="n">
        <v>100</v>
      </c>
      <c r="E68" s="431" t="n">
        <v>100</v>
      </c>
      <c r="F68" s="431" t="n">
        <v>100</v>
      </c>
      <c r="G68" s="431" t="n">
        <v>100</v>
      </c>
      <c r="H68" s="431" t="n">
        <v>100</v>
      </c>
      <c r="I68" s="431" t="n">
        <v>100</v>
      </c>
      <c r="J68" s="431" t="n">
        <v>100</v>
      </c>
      <c r="K68" s="431" t="n">
        <v>100</v>
      </c>
      <c r="L68" s="118" t="s">
        <v>1393</v>
      </c>
    </row>
    <row r="69" customFormat="false" ht="12.75" hidden="false" customHeight="true" outlineLevel="0" collapsed="false">
      <c r="A69" s="216" t="s">
        <v>1389</v>
      </c>
      <c r="B69" s="186" t="n">
        <v>100.9</v>
      </c>
      <c r="C69" s="186" t="n">
        <v>102.3</v>
      </c>
      <c r="D69" s="186" t="n">
        <v>98.4</v>
      </c>
      <c r="E69" s="186" t="n">
        <v>114.3</v>
      </c>
      <c r="F69" s="186" t="n">
        <v>105.6</v>
      </c>
      <c r="G69" s="186" t="n">
        <v>109.1</v>
      </c>
      <c r="H69" s="186" t="n">
        <v>101.4</v>
      </c>
      <c r="I69" s="186" t="n">
        <v>105.2</v>
      </c>
      <c r="J69" s="186" t="n">
        <v>98.1</v>
      </c>
      <c r="K69" s="186" t="n">
        <v>98.5</v>
      </c>
      <c r="L69" s="118" t="s">
        <v>1393</v>
      </c>
    </row>
    <row r="70" customFormat="false" ht="12.75" hidden="false" customHeight="true" outlineLevel="0" collapsed="false">
      <c r="A70" s="306"/>
      <c r="B70" s="186"/>
      <c r="C70" s="186"/>
      <c r="D70" s="186"/>
      <c r="E70" s="186"/>
      <c r="F70" s="186"/>
      <c r="G70" s="186"/>
      <c r="H70" s="186"/>
      <c r="I70" s="186"/>
      <c r="J70" s="186"/>
      <c r="K70" s="186"/>
      <c r="L70" s="118"/>
    </row>
    <row r="71" customFormat="false" ht="12.75" hidden="false" customHeight="true" outlineLevel="0" collapsed="false">
      <c r="A71" s="216" t="s">
        <v>1412</v>
      </c>
      <c r="B71" s="186" t="n">
        <v>100.6</v>
      </c>
      <c r="C71" s="186" t="n">
        <v>101.4</v>
      </c>
      <c r="D71" s="186" t="n">
        <v>96.5</v>
      </c>
      <c r="E71" s="186" t="n">
        <v>108.1</v>
      </c>
      <c r="F71" s="186" t="n">
        <v>110.3</v>
      </c>
      <c r="G71" s="186" t="n">
        <v>106.5</v>
      </c>
      <c r="H71" s="186" t="n">
        <v>101.1</v>
      </c>
      <c r="I71" s="186" t="n">
        <v>102.8</v>
      </c>
      <c r="J71" s="186" t="n">
        <v>98.2</v>
      </c>
      <c r="K71" s="186" t="n">
        <v>98.5</v>
      </c>
      <c r="L71" s="443" t="s">
        <v>1393</v>
      </c>
    </row>
    <row r="72" customFormat="false" ht="12.75" hidden="false" customHeight="true" outlineLevel="0" collapsed="false">
      <c r="A72" s="216" t="s">
        <v>1413</v>
      </c>
      <c r="B72" s="186" t="n">
        <v>105.1</v>
      </c>
      <c r="C72" s="186" t="n">
        <v>105</v>
      </c>
      <c r="D72" s="186" t="n">
        <v>105.2</v>
      </c>
      <c r="E72" s="186" t="n">
        <v>133.5</v>
      </c>
      <c r="F72" s="186" t="n">
        <v>105.4</v>
      </c>
      <c r="G72" s="186" t="n">
        <v>121.8</v>
      </c>
      <c r="H72" s="186" t="n">
        <v>106.6</v>
      </c>
      <c r="I72" s="186" t="n">
        <v>111</v>
      </c>
      <c r="J72" s="186" t="n">
        <v>101</v>
      </c>
      <c r="K72" s="186" t="n">
        <v>104.3</v>
      </c>
      <c r="L72" s="443" t="s">
        <v>1393</v>
      </c>
    </row>
    <row r="73" customFormat="false" ht="12.75" hidden="false" customHeight="true" outlineLevel="0" collapsed="false">
      <c r="A73" s="306"/>
      <c r="B73" s="186"/>
      <c r="C73" s="186"/>
      <c r="D73" s="186"/>
      <c r="E73" s="186"/>
      <c r="F73" s="186"/>
      <c r="G73" s="186"/>
      <c r="H73" s="186"/>
      <c r="I73" s="186"/>
      <c r="J73" s="186"/>
      <c r="K73" s="186"/>
      <c r="L73" s="118"/>
    </row>
    <row r="74" customFormat="false" ht="12.75" hidden="false" customHeight="true" outlineLevel="0" collapsed="false">
      <c r="A74" s="168" t="n">
        <v>2006</v>
      </c>
      <c r="B74" s="186"/>
      <c r="C74" s="186"/>
      <c r="D74" s="186"/>
      <c r="E74" s="186"/>
      <c r="F74" s="186"/>
      <c r="G74" s="186"/>
      <c r="H74" s="186"/>
      <c r="I74" s="186"/>
      <c r="J74" s="186"/>
      <c r="K74" s="186"/>
      <c r="L74" s="118"/>
    </row>
    <row r="75" customFormat="false" ht="12.75" hidden="false" customHeight="true" outlineLevel="0" collapsed="false">
      <c r="A75" s="216" t="s">
        <v>477</v>
      </c>
      <c r="B75" s="186" t="n">
        <v>103.2</v>
      </c>
      <c r="C75" s="186" t="n">
        <v>102.3</v>
      </c>
      <c r="D75" s="186" t="n">
        <v>99.4</v>
      </c>
      <c r="E75" s="186" t="n">
        <v>112.4</v>
      </c>
      <c r="F75" s="186" t="n">
        <v>110.4</v>
      </c>
      <c r="G75" s="186" t="n">
        <v>106.6</v>
      </c>
      <c r="H75" s="186" t="n">
        <v>113.6</v>
      </c>
      <c r="I75" s="186" t="n">
        <v>105.7</v>
      </c>
      <c r="J75" s="186" t="n">
        <v>98.5</v>
      </c>
      <c r="K75" s="186" t="n">
        <v>98.2</v>
      </c>
      <c r="L75" s="118" t="s">
        <v>1393</v>
      </c>
    </row>
    <row r="76" customFormat="false" ht="12.75" hidden="false" customHeight="true" outlineLevel="0" collapsed="false">
      <c r="A76" s="216" t="s">
        <v>478</v>
      </c>
      <c r="B76" s="186" t="n">
        <v>98.8</v>
      </c>
      <c r="C76" s="186" t="n">
        <v>102.4</v>
      </c>
      <c r="D76" s="186" t="n">
        <v>100.4</v>
      </c>
      <c r="E76" s="186" t="n">
        <v>114.3</v>
      </c>
      <c r="F76" s="186" t="n">
        <v>110.9</v>
      </c>
      <c r="G76" s="186" t="n">
        <v>111.1</v>
      </c>
      <c r="H76" s="186" t="n">
        <v>98</v>
      </c>
      <c r="I76" s="186" t="n">
        <v>105.7</v>
      </c>
      <c r="J76" s="186" t="n">
        <v>95</v>
      </c>
      <c r="K76" s="186" t="n">
        <v>100.1</v>
      </c>
      <c r="L76" s="118" t="s">
        <v>1393</v>
      </c>
    </row>
    <row r="77" customFormat="false" ht="12.75" hidden="false" customHeight="true" outlineLevel="0" collapsed="false">
      <c r="A77" s="216" t="s">
        <v>479</v>
      </c>
      <c r="B77" s="186" t="n">
        <v>101.6</v>
      </c>
      <c r="C77" s="186" t="n">
        <v>101.1</v>
      </c>
      <c r="D77" s="186" t="n">
        <v>99.2</v>
      </c>
      <c r="E77" s="186" t="n">
        <v>114.3</v>
      </c>
      <c r="F77" s="186" t="n">
        <v>104.4</v>
      </c>
      <c r="G77" s="186" t="n">
        <v>113.7</v>
      </c>
      <c r="H77" s="186" t="n">
        <v>100.4</v>
      </c>
      <c r="I77" s="186" t="n">
        <v>106.4</v>
      </c>
      <c r="J77" s="186" t="n">
        <v>99.1</v>
      </c>
      <c r="K77" s="186" t="n">
        <v>102.5</v>
      </c>
      <c r="L77" s="118" t="s">
        <v>1393</v>
      </c>
    </row>
    <row r="78" customFormat="false" ht="12.75" hidden="false" customHeight="true" outlineLevel="0" collapsed="false">
      <c r="A78" s="216" t="s">
        <v>480</v>
      </c>
      <c r="B78" s="186" t="n">
        <v>102.1</v>
      </c>
      <c r="C78" s="186" t="n">
        <v>103.1</v>
      </c>
      <c r="D78" s="186" t="n">
        <v>99.2</v>
      </c>
      <c r="E78" s="186" t="n">
        <v>124.3</v>
      </c>
      <c r="F78" s="186" t="n">
        <v>100.5</v>
      </c>
      <c r="G78" s="186" t="n">
        <v>109.3</v>
      </c>
      <c r="H78" s="186" t="n">
        <v>102.1</v>
      </c>
      <c r="I78" s="186" t="n">
        <v>106.7</v>
      </c>
      <c r="J78" s="186" t="n">
        <v>98.5</v>
      </c>
      <c r="K78" s="186" t="n">
        <v>98.3</v>
      </c>
      <c r="L78" s="118" t="s">
        <v>1393</v>
      </c>
    </row>
    <row r="79" customFormat="false" ht="12.75" hidden="false" customHeight="true" outlineLevel="0" collapsed="false">
      <c r="A79" s="216" t="s">
        <v>481</v>
      </c>
      <c r="B79" s="186" t="n">
        <v>99.4</v>
      </c>
      <c r="C79" s="186" t="n">
        <v>104.6</v>
      </c>
      <c r="D79" s="186" t="n">
        <v>100.1</v>
      </c>
      <c r="E79" s="186" t="n">
        <v>120</v>
      </c>
      <c r="F79" s="186" t="n">
        <v>101.8</v>
      </c>
      <c r="G79" s="186" t="n">
        <v>113.1</v>
      </c>
      <c r="H79" s="186" t="n">
        <v>99.7</v>
      </c>
      <c r="I79" s="186" t="n">
        <v>108.3</v>
      </c>
      <c r="J79" s="186" t="n">
        <v>96.1</v>
      </c>
      <c r="K79" s="186" t="n">
        <v>93.9</v>
      </c>
      <c r="L79" s="118" t="s">
        <v>1393</v>
      </c>
    </row>
    <row r="80" customFormat="false" ht="12.75" hidden="false" customHeight="true" outlineLevel="0" collapsed="false">
      <c r="A80" s="216" t="s">
        <v>482</v>
      </c>
      <c r="B80" s="186" t="n">
        <v>102.6</v>
      </c>
      <c r="C80" s="186" t="n">
        <v>103.3</v>
      </c>
      <c r="D80" s="186" t="n">
        <v>102.3</v>
      </c>
      <c r="E80" s="186" t="n">
        <v>122.7</v>
      </c>
      <c r="F80" s="186" t="n">
        <v>96.3</v>
      </c>
      <c r="G80" s="186" t="n">
        <v>117.7</v>
      </c>
      <c r="H80" s="186" t="n">
        <v>105.7</v>
      </c>
      <c r="I80" s="186" t="n">
        <v>109.1</v>
      </c>
      <c r="J80" s="186" t="n">
        <v>99.9</v>
      </c>
      <c r="K80" s="186" t="n">
        <v>95.7</v>
      </c>
      <c r="L80" s="118" t="s">
        <v>1393</v>
      </c>
    </row>
    <row r="81" customFormat="false" ht="12.75" hidden="false" customHeight="true" outlineLevel="0" collapsed="false">
      <c r="A81" s="216" t="s">
        <v>483</v>
      </c>
      <c r="B81" s="186" t="n">
        <v>102.8</v>
      </c>
      <c r="C81" s="186" t="n">
        <v>103.9</v>
      </c>
      <c r="D81" s="186" t="n">
        <v>98.9</v>
      </c>
      <c r="E81" s="186" t="n">
        <v>126.5</v>
      </c>
      <c r="F81" s="186" t="n">
        <v>93</v>
      </c>
      <c r="G81" s="186" t="n">
        <v>107.1</v>
      </c>
      <c r="H81" s="186" t="n">
        <v>104.9</v>
      </c>
      <c r="I81" s="186" t="n">
        <v>108.5</v>
      </c>
      <c r="J81" s="186" t="n">
        <v>99.5</v>
      </c>
      <c r="K81" s="186" t="n">
        <v>101.5</v>
      </c>
      <c r="L81" s="118" t="s">
        <v>1393</v>
      </c>
    </row>
    <row r="82" customFormat="false" ht="12.75" hidden="false" customHeight="true" outlineLevel="0" collapsed="false">
      <c r="A82" s="306"/>
      <c r="B82" s="186"/>
      <c r="C82" s="186"/>
      <c r="D82" s="186"/>
      <c r="E82" s="186"/>
      <c r="F82" s="186"/>
      <c r="G82" s="186"/>
      <c r="H82" s="186"/>
      <c r="I82" s="186"/>
      <c r="J82" s="186"/>
      <c r="K82" s="186"/>
      <c r="L82" s="118"/>
    </row>
    <row r="83" customFormat="false" ht="12.75" hidden="false" customHeight="true" outlineLevel="0" collapsed="false">
      <c r="A83" s="168" t="n">
        <v>2007</v>
      </c>
      <c r="B83" s="186"/>
      <c r="C83" s="186"/>
      <c r="D83" s="186"/>
      <c r="E83" s="186"/>
      <c r="F83" s="186"/>
      <c r="G83" s="186"/>
      <c r="H83" s="186"/>
      <c r="I83" s="186"/>
      <c r="J83" s="186"/>
      <c r="K83" s="186"/>
      <c r="L83" s="118"/>
    </row>
    <row r="84" customFormat="false" ht="12.75" hidden="false" customHeight="true" outlineLevel="0" collapsed="false">
      <c r="A84" s="216" t="s">
        <v>504</v>
      </c>
      <c r="B84" s="186" t="n">
        <v>102.9</v>
      </c>
      <c r="C84" s="186" t="n">
        <v>103.5</v>
      </c>
      <c r="D84" s="186" t="n">
        <v>105.4</v>
      </c>
      <c r="E84" s="186" t="n">
        <v>131.8</v>
      </c>
      <c r="F84" s="186" t="n">
        <v>101.3</v>
      </c>
      <c r="G84" s="186" t="n">
        <v>108.7</v>
      </c>
      <c r="H84" s="186" t="n">
        <v>96.2</v>
      </c>
      <c r="I84" s="186" t="n">
        <v>109.6</v>
      </c>
      <c r="J84" s="186" t="n">
        <v>100.3</v>
      </c>
      <c r="K84" s="186" t="n">
        <v>107.2</v>
      </c>
      <c r="L84" s="118" t="s">
        <v>1393</v>
      </c>
    </row>
    <row r="85" customFormat="false" ht="12.75" hidden="false" customHeight="true" outlineLevel="0" collapsed="false">
      <c r="A85" s="216" t="s">
        <v>473</v>
      </c>
      <c r="B85" s="186" t="n">
        <v>103.9</v>
      </c>
      <c r="C85" s="186" t="n">
        <v>104.5</v>
      </c>
      <c r="D85" s="186" t="n">
        <v>107.7</v>
      </c>
      <c r="E85" s="186" t="n">
        <v>120.4</v>
      </c>
      <c r="F85" s="186" t="n">
        <v>101.6</v>
      </c>
      <c r="G85" s="186" t="n">
        <v>145</v>
      </c>
      <c r="H85" s="186" t="n">
        <v>104.2</v>
      </c>
      <c r="I85" s="186" t="n">
        <v>109.8</v>
      </c>
      <c r="J85" s="186" t="n">
        <v>100.4</v>
      </c>
      <c r="K85" s="186" t="n">
        <v>105</v>
      </c>
      <c r="L85" s="118" t="s">
        <v>1393</v>
      </c>
    </row>
    <row r="86" customFormat="false" ht="12.75" hidden="false" customHeight="true" outlineLevel="0" collapsed="false">
      <c r="A86" s="216" t="s">
        <v>474</v>
      </c>
      <c r="B86" s="186" t="n">
        <v>106.4</v>
      </c>
      <c r="C86" s="186" t="n">
        <v>105.7</v>
      </c>
      <c r="D86" s="186" t="n">
        <v>101.4</v>
      </c>
      <c r="E86" s="186" t="n">
        <v>136.8</v>
      </c>
      <c r="F86" s="186" t="n">
        <v>107</v>
      </c>
      <c r="G86" s="186" t="n">
        <v>116.4</v>
      </c>
      <c r="H86" s="186" t="n">
        <v>112.9</v>
      </c>
      <c r="I86" s="186" t="n">
        <v>110.5</v>
      </c>
      <c r="J86" s="186" t="n">
        <v>100.8</v>
      </c>
      <c r="K86" s="186" t="n">
        <v>103.8</v>
      </c>
      <c r="L86" s="118" t="s">
        <v>1393</v>
      </c>
    </row>
    <row r="87" customFormat="false" ht="12.75" hidden="false" customHeight="true" outlineLevel="0" collapsed="false">
      <c r="A87" s="216" t="s">
        <v>475</v>
      </c>
      <c r="B87" s="186" t="n">
        <v>105.1</v>
      </c>
      <c r="C87" s="186" t="n">
        <v>104.7</v>
      </c>
      <c r="D87" s="186" t="n">
        <v>102.7</v>
      </c>
      <c r="E87" s="186" t="n">
        <v>135.2</v>
      </c>
      <c r="F87" s="186" t="n">
        <v>105.2</v>
      </c>
      <c r="G87" s="186" t="n">
        <v>124.2</v>
      </c>
      <c r="H87" s="186" t="n">
        <v>110.3</v>
      </c>
      <c r="I87" s="186" t="n">
        <v>110.7</v>
      </c>
      <c r="J87" s="186" t="n">
        <v>101.1</v>
      </c>
      <c r="K87" s="186" t="n">
        <v>101</v>
      </c>
      <c r="L87" s="118" t="s">
        <v>1393</v>
      </c>
    </row>
    <row r="88" customFormat="false" ht="12.75" hidden="false" customHeight="true" outlineLevel="0" collapsed="false">
      <c r="A88" s="216" t="s">
        <v>476</v>
      </c>
      <c r="B88" s="186" t="n">
        <v>107</v>
      </c>
      <c r="C88" s="186" t="n">
        <v>105.1</v>
      </c>
      <c r="D88" s="186" t="n">
        <v>104.6</v>
      </c>
      <c r="E88" s="186" t="n">
        <v>139.2</v>
      </c>
      <c r="F88" s="186" t="n">
        <v>107.4</v>
      </c>
      <c r="G88" s="186" t="n">
        <v>121.7</v>
      </c>
      <c r="H88" s="186" t="n">
        <v>111.2</v>
      </c>
      <c r="I88" s="186" t="n">
        <v>112.4</v>
      </c>
      <c r="J88" s="186" t="n">
        <v>102.6</v>
      </c>
      <c r="K88" s="186" t="n">
        <v>104.1</v>
      </c>
      <c r="L88" s="118" t="s">
        <v>1393</v>
      </c>
    </row>
    <row r="89" customFormat="false" ht="12.75" hidden="false" customHeight="true" outlineLevel="0" collapsed="false">
      <c r="A89" s="216" t="s">
        <v>477</v>
      </c>
      <c r="B89" s="186" t="n">
        <v>105.3</v>
      </c>
      <c r="C89" s="186" t="n">
        <v>106.7</v>
      </c>
      <c r="D89" s="186" t="n">
        <v>108.6</v>
      </c>
      <c r="E89" s="186" t="n">
        <v>137.8</v>
      </c>
      <c r="F89" s="186" t="n">
        <v>109.8</v>
      </c>
      <c r="G89" s="186" t="n">
        <v>115.3</v>
      </c>
      <c r="H89" s="186" t="n">
        <v>105.6</v>
      </c>
      <c r="I89" s="186" t="n">
        <v>113</v>
      </c>
      <c r="J89" s="186" t="n">
        <v>101</v>
      </c>
      <c r="K89" s="186" t="n">
        <v>105.2</v>
      </c>
      <c r="L89" s="118" t="s">
        <v>1393</v>
      </c>
    </row>
    <row r="90" customFormat="false" ht="12.75" hidden="false" customHeight="true" outlineLevel="0" collapsed="false">
      <c r="A90" s="198"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198" t="s">
        <v>1386</v>
      </c>
      <c r="H92" s="169"/>
      <c r="I92" s="169"/>
      <c r="J92" s="169"/>
      <c r="K92" s="169"/>
      <c r="L92" s="118"/>
    </row>
    <row r="93" customFormat="false" ht="12.75" hidden="false" customHeight="true" outlineLevel="0" collapsed="false">
      <c r="A93" s="3" t="s">
        <v>1373</v>
      </c>
      <c r="B93" s="186"/>
      <c r="C93" s="186"/>
      <c r="D93" s="186"/>
      <c r="E93" s="186"/>
      <c r="F93" s="186"/>
      <c r="G93" s="186"/>
      <c r="H93" s="186"/>
      <c r="I93" s="186"/>
      <c r="J93" s="186"/>
      <c r="K93" s="186"/>
    </row>
    <row r="94" customFormat="false" ht="12.75" hidden="false" customHeight="true" outlineLevel="0" collapsed="false">
      <c r="A94" s="198"/>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25" hidden="false" customHeight="false" outlineLevel="0" collapsed="false">
      <c r="A1" s="119"/>
      <c r="B1" s="119"/>
      <c r="C1" s="119"/>
      <c r="D1" s="119"/>
      <c r="E1" s="119"/>
      <c r="F1" s="119"/>
      <c r="G1" s="119"/>
      <c r="H1" s="119"/>
      <c r="I1" s="119"/>
      <c r="J1" s="119"/>
      <c r="K1" s="119"/>
      <c r="L1" s="119"/>
    </row>
    <row r="2" s="155" customFormat="true" ht="20.25" hidden="false" customHeight="false" outlineLevel="0" collapsed="false">
      <c r="A2" s="119" t="s">
        <v>1397</v>
      </c>
      <c r="B2" s="119"/>
      <c r="C2" s="119"/>
      <c r="D2" s="119"/>
      <c r="E2" s="119"/>
      <c r="F2" s="119"/>
      <c r="G2" s="119"/>
      <c r="H2" s="119"/>
      <c r="I2" s="119"/>
      <c r="J2" s="119"/>
      <c r="K2" s="119"/>
      <c r="L2" s="119"/>
    </row>
    <row r="3" s="155" customFormat="true" ht="20.25" hidden="false" customHeight="false" outlineLevel="0" collapsed="false">
      <c r="A3" s="119" t="s">
        <v>1398</v>
      </c>
      <c r="B3" s="119"/>
      <c r="C3" s="119"/>
      <c r="D3" s="119"/>
      <c r="E3" s="119"/>
      <c r="F3" s="119"/>
      <c r="G3" s="119"/>
      <c r="H3" s="119"/>
      <c r="I3" s="119"/>
      <c r="J3" s="119"/>
      <c r="K3" s="119"/>
      <c r="L3" s="119"/>
    </row>
    <row r="4" s="155" customFormat="true" ht="20.25" hidden="false" customHeight="false" outlineLevel="0" collapsed="false">
      <c r="A4" s="119" t="s">
        <v>1416</v>
      </c>
      <c r="B4" s="119"/>
      <c r="C4" s="119"/>
      <c r="D4" s="119"/>
      <c r="E4" s="119"/>
      <c r="F4" s="119"/>
      <c r="G4" s="119"/>
      <c r="H4" s="119"/>
      <c r="I4" s="119"/>
      <c r="J4" s="119"/>
      <c r="K4" s="119"/>
      <c r="L4" s="119"/>
    </row>
    <row r="5" s="155" customFormat="true" ht="20.25" hidden="false" customHeight="false" outlineLevel="0" collapsed="false">
      <c r="A5" s="119" t="s">
        <v>1419</v>
      </c>
      <c r="B5" s="119"/>
      <c r="C5" s="119"/>
      <c r="D5" s="119"/>
      <c r="E5" s="119"/>
      <c r="F5" s="119"/>
      <c r="G5" s="119"/>
      <c r="H5" s="119"/>
      <c r="I5" s="119"/>
      <c r="J5" s="119"/>
      <c r="K5" s="119"/>
      <c r="L5" s="119"/>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2" t="s">
        <v>447</v>
      </c>
      <c r="B7" s="158" t="s">
        <v>1401</v>
      </c>
      <c r="C7" s="158"/>
      <c r="D7" s="158"/>
      <c r="E7" s="158"/>
      <c r="F7" s="158"/>
      <c r="G7" s="158"/>
      <c r="H7" s="158"/>
      <c r="I7" s="158"/>
      <c r="J7" s="158"/>
      <c r="K7" s="158"/>
      <c r="L7" s="158"/>
    </row>
    <row r="8" customFormat="false" ht="12.75" hidden="false" customHeight="true" outlineLevel="0" collapsed="false">
      <c r="A8" s="122"/>
      <c r="B8" s="159" t="s">
        <v>920</v>
      </c>
      <c r="C8" s="326" t="n">
        <v>0</v>
      </c>
      <c r="D8" s="440" t="n">
        <v>1</v>
      </c>
      <c r="E8" s="440" t="n">
        <v>2</v>
      </c>
      <c r="F8" s="440" t="n">
        <v>3</v>
      </c>
      <c r="G8" s="440" t="n">
        <v>4</v>
      </c>
      <c r="H8" s="440" t="n">
        <v>5</v>
      </c>
      <c r="I8" s="440" t="n">
        <v>6</v>
      </c>
      <c r="J8" s="440" t="n">
        <v>7</v>
      </c>
      <c r="K8" s="440" t="n">
        <v>8</v>
      </c>
      <c r="L8" s="197" t="n">
        <v>9</v>
      </c>
    </row>
    <row r="9" customFormat="false" ht="12.75" hidden="false" customHeight="true" outlineLevel="0" collapsed="false">
      <c r="A9" s="122"/>
      <c r="B9" s="159"/>
      <c r="C9" s="441" t="s">
        <v>1402</v>
      </c>
      <c r="D9" s="441" t="s">
        <v>1403</v>
      </c>
      <c r="E9" s="441" t="s">
        <v>1404</v>
      </c>
      <c r="F9" s="441" t="s">
        <v>1405</v>
      </c>
      <c r="G9" s="441" t="s">
        <v>1406</v>
      </c>
      <c r="H9" s="441" t="s">
        <v>1407</v>
      </c>
      <c r="I9" s="441" t="s">
        <v>1408</v>
      </c>
      <c r="J9" s="441" t="s">
        <v>1409</v>
      </c>
      <c r="K9" s="441" t="s">
        <v>1410</v>
      </c>
      <c r="L9" s="164" t="s">
        <v>1411</v>
      </c>
    </row>
    <row r="10" customFormat="false" ht="12.75" hidden="false" customHeight="true" outlineLevel="0" collapsed="false">
      <c r="A10" s="122"/>
      <c r="B10" s="159"/>
      <c r="C10" s="159"/>
      <c r="D10" s="441"/>
      <c r="E10" s="441"/>
      <c r="F10" s="441"/>
      <c r="G10" s="441"/>
      <c r="H10" s="441"/>
      <c r="I10" s="441"/>
      <c r="J10" s="441"/>
      <c r="K10" s="441"/>
      <c r="L10" s="164"/>
    </row>
    <row r="11" customFormat="false" ht="12.75" hidden="false" customHeight="true" outlineLevel="0" collapsed="false">
      <c r="A11" s="122"/>
      <c r="B11" s="159"/>
      <c r="C11" s="159"/>
      <c r="D11" s="441"/>
      <c r="E11" s="441"/>
      <c r="F11" s="441"/>
      <c r="G11" s="441"/>
      <c r="H11" s="441"/>
      <c r="I11" s="441"/>
      <c r="J11" s="441"/>
      <c r="K11" s="441"/>
      <c r="L11" s="164"/>
    </row>
    <row r="12" customFormat="false" ht="12.75" hidden="false" customHeight="true" outlineLevel="0" collapsed="false">
      <c r="A12" s="122"/>
      <c r="B12" s="159"/>
      <c r="C12" s="159"/>
      <c r="D12" s="441"/>
      <c r="E12" s="441"/>
      <c r="F12" s="441"/>
      <c r="G12" s="441"/>
      <c r="H12" s="441"/>
      <c r="I12" s="441"/>
      <c r="J12" s="441"/>
      <c r="K12" s="441"/>
      <c r="L12" s="164"/>
    </row>
    <row r="13" customFormat="false" ht="12.75" hidden="false" customHeight="true" outlineLevel="0" collapsed="false">
      <c r="A13" s="122"/>
      <c r="B13" s="159"/>
      <c r="C13" s="159"/>
      <c r="D13" s="441"/>
      <c r="E13" s="441"/>
      <c r="F13" s="441"/>
      <c r="G13" s="441"/>
      <c r="H13" s="441"/>
      <c r="I13" s="441"/>
      <c r="J13" s="441"/>
      <c r="K13" s="441"/>
      <c r="L13" s="164"/>
    </row>
    <row r="14" customFormat="false" ht="12.75" hidden="false" customHeight="true" outlineLevel="0" collapsed="false">
      <c r="A14" s="122"/>
      <c r="B14" s="159"/>
      <c r="C14" s="159"/>
      <c r="D14" s="441"/>
      <c r="E14" s="441"/>
      <c r="F14" s="441"/>
      <c r="G14" s="441"/>
      <c r="H14" s="441"/>
      <c r="I14" s="441"/>
      <c r="J14" s="441"/>
      <c r="K14" s="441"/>
      <c r="L14" s="164"/>
    </row>
    <row r="15" customFormat="false" ht="12.75" hidden="false" customHeight="true" outlineLevel="0" collapsed="false">
      <c r="D15" s="204"/>
      <c r="E15" s="204"/>
      <c r="F15" s="204"/>
      <c r="G15" s="204"/>
    </row>
    <row r="16" customFormat="false" ht="15" hidden="false" customHeight="true" outlineLevel="0" collapsed="false">
      <c r="A16" s="329" t="s">
        <v>1380</v>
      </c>
      <c r="B16" s="329"/>
      <c r="C16" s="329"/>
      <c r="D16" s="329"/>
      <c r="E16" s="329"/>
      <c r="F16" s="329"/>
      <c r="G16" s="329"/>
      <c r="H16" s="329"/>
      <c r="I16" s="329"/>
      <c r="J16" s="329"/>
      <c r="K16" s="329"/>
      <c r="L16" s="329"/>
    </row>
    <row r="17" customFormat="false" ht="12.75" hidden="false" customHeight="true" outlineLevel="0" collapsed="false"/>
    <row r="18" customFormat="false" ht="12.75" hidden="false" customHeight="true" outlineLevel="0" collapsed="false">
      <c r="A18" s="216" t="s">
        <v>1388</v>
      </c>
      <c r="B18" s="431" t="n">
        <v>100</v>
      </c>
      <c r="C18" s="431" t="n">
        <v>100</v>
      </c>
      <c r="D18" s="431" t="n">
        <v>100</v>
      </c>
      <c r="E18" s="431" t="n">
        <v>100</v>
      </c>
      <c r="F18" s="431" t="n">
        <v>100</v>
      </c>
      <c r="G18" s="431" t="n">
        <v>100</v>
      </c>
      <c r="H18" s="431" t="n">
        <v>100</v>
      </c>
      <c r="I18" s="431" t="n">
        <v>100</v>
      </c>
      <c r="J18" s="431" t="n">
        <v>100</v>
      </c>
      <c r="K18" s="431" t="n">
        <v>100</v>
      </c>
      <c r="L18" s="118" t="s">
        <v>1393</v>
      </c>
    </row>
    <row r="19" customFormat="false" ht="12.75" hidden="false" customHeight="true" outlineLevel="0" collapsed="false">
      <c r="A19" s="216" t="s">
        <v>1389</v>
      </c>
      <c r="B19" s="301" t="n">
        <v>117.3</v>
      </c>
      <c r="C19" s="301" t="n">
        <v>120.7</v>
      </c>
      <c r="D19" s="301" t="n">
        <v>118.1</v>
      </c>
      <c r="E19" s="301" t="n">
        <v>128.7</v>
      </c>
      <c r="F19" s="301" t="n">
        <v>139</v>
      </c>
      <c r="G19" s="301" t="n">
        <v>94.1</v>
      </c>
      <c r="H19" s="301" t="n">
        <v>119</v>
      </c>
      <c r="I19" s="301" t="n">
        <v>119.5</v>
      </c>
      <c r="J19" s="301" t="n">
        <v>116.1</v>
      </c>
      <c r="K19" s="301" t="n">
        <v>116.7</v>
      </c>
      <c r="L19" s="118" t="s">
        <v>1393</v>
      </c>
    </row>
    <row r="20" customFormat="false" ht="12.75" hidden="false" customHeight="true" outlineLevel="0" collapsed="false">
      <c r="A20" s="306"/>
      <c r="B20" s="301"/>
      <c r="C20" s="301"/>
      <c r="D20" s="301"/>
      <c r="E20" s="301"/>
      <c r="F20" s="301"/>
      <c r="G20" s="301"/>
      <c r="H20" s="301"/>
      <c r="I20" s="301"/>
      <c r="J20" s="301"/>
      <c r="K20" s="301"/>
      <c r="L20" s="116"/>
    </row>
    <row r="21" customFormat="false" ht="12.75" hidden="false" customHeight="true" outlineLevel="0" collapsed="false">
      <c r="A21" s="216" t="s">
        <v>1412</v>
      </c>
      <c r="B21" s="186" t="n">
        <v>107.8</v>
      </c>
      <c r="C21" s="186" t="n">
        <v>107.9</v>
      </c>
      <c r="D21" s="186" t="n">
        <v>104.3</v>
      </c>
      <c r="E21" s="186" t="n">
        <v>119.6</v>
      </c>
      <c r="F21" s="186" t="n">
        <v>145.8</v>
      </c>
      <c r="G21" s="186" t="n">
        <v>84.3</v>
      </c>
      <c r="H21" s="186" t="n">
        <v>109.8</v>
      </c>
      <c r="I21" s="186" t="n">
        <v>106.6</v>
      </c>
      <c r="J21" s="186" t="n">
        <v>107.3</v>
      </c>
      <c r="K21" s="186" t="n">
        <v>105.2</v>
      </c>
      <c r="L21" s="116" t="s">
        <v>1393</v>
      </c>
    </row>
    <row r="22" customFormat="false" ht="12.75" hidden="false" customHeight="true" outlineLevel="0" collapsed="false">
      <c r="A22" s="216" t="s">
        <v>1413</v>
      </c>
      <c r="B22" s="301" t="n">
        <v>117.2</v>
      </c>
      <c r="C22" s="301" t="n">
        <v>121.7</v>
      </c>
      <c r="D22" s="301" t="n">
        <v>118.6</v>
      </c>
      <c r="E22" s="301" t="n">
        <v>137.2</v>
      </c>
      <c r="F22" s="301" t="n">
        <v>137.6</v>
      </c>
      <c r="G22" s="301" t="n">
        <v>73.4</v>
      </c>
      <c r="H22" s="301" t="n">
        <v>121.7</v>
      </c>
      <c r="I22" s="301" t="n">
        <v>119.6</v>
      </c>
      <c r="J22" s="301" t="n">
        <v>114.8</v>
      </c>
      <c r="K22" s="301" t="n">
        <v>116.6</v>
      </c>
      <c r="L22" s="116" t="s">
        <v>1393</v>
      </c>
    </row>
    <row r="23" customFormat="false" ht="12.75" hidden="false" customHeight="true" outlineLevel="0" collapsed="false">
      <c r="A23" s="306"/>
      <c r="B23" s="301"/>
      <c r="C23" s="301"/>
      <c r="D23" s="301"/>
      <c r="E23" s="301"/>
      <c r="F23" s="301"/>
      <c r="G23" s="301"/>
      <c r="H23" s="301"/>
      <c r="I23" s="301"/>
      <c r="J23" s="301"/>
      <c r="K23" s="301"/>
      <c r="L23" s="116"/>
    </row>
    <row r="24" customFormat="false" ht="12.75" hidden="false" customHeight="true" outlineLevel="0" collapsed="false">
      <c r="A24" s="168" t="n">
        <v>2006</v>
      </c>
      <c r="B24" s="301"/>
      <c r="C24" s="301"/>
      <c r="D24" s="301"/>
      <c r="E24" s="301"/>
      <c r="F24" s="301"/>
      <c r="G24" s="301"/>
      <c r="H24" s="301"/>
      <c r="I24" s="301"/>
      <c r="J24" s="301"/>
      <c r="K24" s="301"/>
      <c r="L24" s="116"/>
    </row>
    <row r="25" customFormat="false" ht="12.75" hidden="false" customHeight="true" outlineLevel="0" collapsed="false">
      <c r="A25" s="216" t="s">
        <v>477</v>
      </c>
      <c r="B25" s="301" t="n">
        <v>108.3</v>
      </c>
      <c r="C25" s="301" t="n">
        <v>104.2</v>
      </c>
      <c r="D25" s="301" t="n">
        <v>114.1</v>
      </c>
      <c r="E25" s="301" t="n">
        <v>126.1</v>
      </c>
      <c r="F25" s="301" t="n">
        <v>167</v>
      </c>
      <c r="G25" s="301" t="n">
        <v>80.3</v>
      </c>
      <c r="H25" s="301" t="n">
        <v>114.7</v>
      </c>
      <c r="I25" s="301" t="n">
        <v>111.2</v>
      </c>
      <c r="J25" s="301" t="n">
        <v>106.5</v>
      </c>
      <c r="K25" s="301" t="n">
        <v>99.5</v>
      </c>
      <c r="L25" s="116" t="s">
        <v>1393</v>
      </c>
    </row>
    <row r="26" customFormat="false" ht="12.75" hidden="false" customHeight="true" outlineLevel="0" collapsed="false">
      <c r="A26" s="216" t="s">
        <v>478</v>
      </c>
      <c r="B26" s="301" t="n">
        <v>115.3</v>
      </c>
      <c r="C26" s="301" t="n">
        <v>121.1</v>
      </c>
      <c r="D26" s="301" t="n">
        <v>111</v>
      </c>
      <c r="E26" s="301" t="n">
        <v>132.8</v>
      </c>
      <c r="F26" s="301" t="n">
        <v>114.9</v>
      </c>
      <c r="G26" s="301" t="n">
        <v>102.3</v>
      </c>
      <c r="H26" s="301" t="n">
        <v>123.2</v>
      </c>
      <c r="I26" s="301" t="n">
        <v>117.3</v>
      </c>
      <c r="J26" s="301" t="n">
        <v>115.1</v>
      </c>
      <c r="K26" s="301" t="n">
        <v>102.5</v>
      </c>
      <c r="L26" s="116" t="s">
        <v>1393</v>
      </c>
    </row>
    <row r="27" customFormat="false" ht="12.75" hidden="false" customHeight="true" outlineLevel="0" collapsed="false">
      <c r="A27" s="216" t="s">
        <v>479</v>
      </c>
      <c r="B27" s="301" t="n">
        <v>112.9</v>
      </c>
      <c r="C27" s="301" t="n">
        <v>117.1</v>
      </c>
      <c r="D27" s="301" t="n">
        <v>112.6</v>
      </c>
      <c r="E27" s="301" t="n">
        <v>126.9</v>
      </c>
      <c r="F27" s="301" t="n">
        <v>131.3</v>
      </c>
      <c r="G27" s="301" t="n">
        <v>87.4</v>
      </c>
      <c r="H27" s="301" t="n">
        <v>120.2</v>
      </c>
      <c r="I27" s="301" t="n">
        <v>122</v>
      </c>
      <c r="J27" s="301" t="n">
        <v>108.8</v>
      </c>
      <c r="K27" s="301" t="n">
        <v>113.6</v>
      </c>
      <c r="L27" s="116" t="s">
        <v>1393</v>
      </c>
    </row>
    <row r="28" customFormat="false" ht="12.75" hidden="false" customHeight="true" outlineLevel="0" collapsed="false">
      <c r="A28" s="216" t="s">
        <v>480</v>
      </c>
      <c r="B28" s="301" t="n">
        <v>131.4</v>
      </c>
      <c r="C28" s="301" t="n">
        <v>132.6</v>
      </c>
      <c r="D28" s="301" t="n">
        <v>157.5</v>
      </c>
      <c r="E28" s="301" t="n">
        <v>134.1</v>
      </c>
      <c r="F28" s="301" t="n">
        <v>167</v>
      </c>
      <c r="G28" s="301" t="n">
        <v>94.9</v>
      </c>
      <c r="H28" s="301" t="n">
        <v>133.3</v>
      </c>
      <c r="I28" s="301" t="n">
        <v>137.7</v>
      </c>
      <c r="J28" s="301" t="n">
        <v>128.1</v>
      </c>
      <c r="K28" s="301" t="n">
        <v>138.2</v>
      </c>
      <c r="L28" s="116" t="s">
        <v>1393</v>
      </c>
    </row>
    <row r="29" customFormat="false" ht="12.75" hidden="false" customHeight="true" outlineLevel="0" collapsed="false">
      <c r="A29" s="216" t="s">
        <v>481</v>
      </c>
      <c r="B29" s="301" t="n">
        <v>136.3</v>
      </c>
      <c r="C29" s="301" t="n">
        <v>151.5</v>
      </c>
      <c r="D29" s="301" t="n">
        <v>149.5</v>
      </c>
      <c r="E29" s="301" t="n">
        <v>153.7</v>
      </c>
      <c r="F29" s="301" t="n">
        <v>112.5</v>
      </c>
      <c r="G29" s="301" t="n">
        <v>117.1</v>
      </c>
      <c r="H29" s="301" t="n">
        <v>138.7</v>
      </c>
      <c r="I29" s="301" t="n">
        <v>147.2</v>
      </c>
      <c r="J29" s="301" t="n">
        <v>132.1</v>
      </c>
      <c r="K29" s="301" t="n">
        <v>144.9</v>
      </c>
      <c r="L29" s="116" t="s">
        <v>1393</v>
      </c>
    </row>
    <row r="30" customFormat="false" ht="12.75" hidden="false" customHeight="true" outlineLevel="0" collapsed="false">
      <c r="A30" s="216" t="s">
        <v>482</v>
      </c>
      <c r="B30" s="301" t="n">
        <v>144.1</v>
      </c>
      <c r="C30" s="301" t="n">
        <v>151.7</v>
      </c>
      <c r="D30" s="301" t="n">
        <v>131.8</v>
      </c>
      <c r="E30" s="301" t="n">
        <v>154.1</v>
      </c>
      <c r="F30" s="301" t="n">
        <v>130.9</v>
      </c>
      <c r="G30" s="301" t="n">
        <v>104.8</v>
      </c>
      <c r="H30" s="301" t="n">
        <v>138.3</v>
      </c>
      <c r="I30" s="301" t="n">
        <v>149.7</v>
      </c>
      <c r="J30" s="301" t="n">
        <v>144.7</v>
      </c>
      <c r="K30" s="301" t="n">
        <v>145.2</v>
      </c>
      <c r="L30" s="116" t="s">
        <v>1393</v>
      </c>
    </row>
    <row r="31" customFormat="false" ht="12.75" hidden="false" customHeight="true" outlineLevel="0" collapsed="false">
      <c r="A31" s="216" t="s">
        <v>483</v>
      </c>
      <c r="B31" s="301" t="n">
        <v>121.3</v>
      </c>
      <c r="C31" s="301" t="n">
        <v>127.3</v>
      </c>
      <c r="D31" s="301" t="n">
        <v>129.2</v>
      </c>
      <c r="E31" s="301" t="n">
        <v>125.3</v>
      </c>
      <c r="F31" s="301" t="n">
        <v>136.8</v>
      </c>
      <c r="G31" s="301" t="n">
        <v>116.1</v>
      </c>
      <c r="H31" s="301" t="n">
        <v>115.6</v>
      </c>
      <c r="I31" s="301" t="n">
        <v>120.1</v>
      </c>
      <c r="J31" s="301" t="n">
        <v>121</v>
      </c>
      <c r="K31" s="301" t="n">
        <v>124.5</v>
      </c>
      <c r="L31" s="116" t="s">
        <v>1393</v>
      </c>
    </row>
    <row r="32" customFormat="false" ht="12.75" hidden="false" customHeight="true" outlineLevel="0" collapsed="false">
      <c r="A32" s="306"/>
      <c r="B32" s="301"/>
      <c r="C32" s="301"/>
      <c r="D32" s="301"/>
      <c r="E32" s="301"/>
      <c r="F32" s="301"/>
      <c r="G32" s="301"/>
      <c r="H32" s="301"/>
      <c r="I32" s="301"/>
      <c r="J32" s="301"/>
      <c r="K32" s="301"/>
      <c r="L32" s="116"/>
    </row>
    <row r="33" customFormat="false" ht="12.75" hidden="false" customHeight="true" outlineLevel="0" collapsed="false">
      <c r="A33" s="168" t="n">
        <v>2007</v>
      </c>
      <c r="B33" s="301"/>
      <c r="C33" s="301"/>
      <c r="D33" s="301"/>
      <c r="E33" s="301"/>
      <c r="F33" s="301"/>
      <c r="G33" s="301"/>
      <c r="H33" s="301"/>
      <c r="I33" s="301"/>
      <c r="J33" s="301"/>
      <c r="K33" s="301"/>
      <c r="L33" s="116"/>
    </row>
    <row r="34" customFormat="false" ht="12.75" hidden="false" customHeight="true" outlineLevel="0" collapsed="false">
      <c r="A34" s="216" t="s">
        <v>504</v>
      </c>
      <c r="B34" s="301" t="n">
        <v>115.3</v>
      </c>
      <c r="C34" s="301" t="n">
        <v>126.9</v>
      </c>
      <c r="D34" s="301" t="n">
        <v>98.5</v>
      </c>
      <c r="E34" s="301" t="n">
        <v>127.8</v>
      </c>
      <c r="F34" s="301" t="n">
        <v>148.3</v>
      </c>
      <c r="G34" s="301" t="n">
        <v>103.8</v>
      </c>
      <c r="H34" s="301" t="n">
        <v>120.7</v>
      </c>
      <c r="I34" s="301" t="n">
        <v>120.2</v>
      </c>
      <c r="J34" s="301" t="n">
        <v>113.1</v>
      </c>
      <c r="K34" s="301" t="n">
        <v>111.3</v>
      </c>
      <c r="L34" s="118" t="s">
        <v>1393</v>
      </c>
    </row>
    <row r="35" customFormat="false" ht="12.75" hidden="false" customHeight="true" outlineLevel="0" collapsed="false">
      <c r="A35" s="216" t="s">
        <v>473</v>
      </c>
      <c r="B35" s="301" t="n">
        <v>112.9</v>
      </c>
      <c r="C35" s="301" t="n">
        <v>124.6</v>
      </c>
      <c r="D35" s="301" t="n">
        <v>102.9</v>
      </c>
      <c r="E35" s="301" t="n">
        <v>112.9</v>
      </c>
      <c r="F35" s="301" t="n">
        <v>154.5</v>
      </c>
      <c r="G35" s="301" t="n">
        <v>51.2</v>
      </c>
      <c r="H35" s="301" t="n">
        <v>124.1</v>
      </c>
      <c r="I35" s="301" t="n">
        <v>110.9</v>
      </c>
      <c r="J35" s="301" t="n">
        <v>108.7</v>
      </c>
      <c r="K35" s="301" t="n">
        <v>116.4</v>
      </c>
      <c r="L35" s="118" t="s">
        <v>1393</v>
      </c>
    </row>
    <row r="36" customFormat="false" ht="12.75" hidden="false" customHeight="true" outlineLevel="0" collapsed="false">
      <c r="A36" s="216" t="s">
        <v>474</v>
      </c>
      <c r="B36" s="301" t="n">
        <v>120.9</v>
      </c>
      <c r="C36" s="301" t="n">
        <v>113.9</v>
      </c>
      <c r="D36" s="301" t="n">
        <v>134.5</v>
      </c>
      <c r="E36" s="301" t="n">
        <v>149</v>
      </c>
      <c r="F36" s="301" t="n">
        <v>141.1</v>
      </c>
      <c r="G36" s="301" t="n">
        <v>66.1</v>
      </c>
      <c r="H36" s="301" t="n">
        <v>125.4</v>
      </c>
      <c r="I36" s="301" t="n">
        <v>118.1</v>
      </c>
      <c r="J36" s="301" t="n">
        <v>119.1</v>
      </c>
      <c r="K36" s="301" t="n">
        <v>121.1</v>
      </c>
      <c r="L36" s="118" t="s">
        <v>1393</v>
      </c>
    </row>
    <row r="37" customFormat="false" ht="12.75" hidden="false" customHeight="true" outlineLevel="0" collapsed="false">
      <c r="A37" s="216" t="s">
        <v>475</v>
      </c>
      <c r="B37" s="301" t="n">
        <v>115.1</v>
      </c>
      <c r="C37" s="301" t="n">
        <v>120</v>
      </c>
      <c r="D37" s="301" t="n">
        <v>123.6</v>
      </c>
      <c r="E37" s="301" t="n">
        <v>145.7</v>
      </c>
      <c r="F37" s="301" t="n">
        <v>114.6</v>
      </c>
      <c r="G37" s="301" t="n">
        <v>74.9</v>
      </c>
      <c r="H37" s="301" t="n">
        <v>116.6</v>
      </c>
      <c r="I37" s="301" t="n">
        <v>123.8</v>
      </c>
      <c r="J37" s="301" t="n">
        <v>111.7</v>
      </c>
      <c r="K37" s="301" t="n">
        <v>119</v>
      </c>
      <c r="L37" s="118" t="s">
        <v>1393</v>
      </c>
    </row>
    <row r="38" customFormat="false" ht="12.75" hidden="false" customHeight="true" outlineLevel="0" collapsed="false">
      <c r="A38" s="216" t="s">
        <v>476</v>
      </c>
      <c r="B38" s="301" t="n">
        <v>116.6</v>
      </c>
      <c r="C38" s="301" t="n">
        <v>120.2</v>
      </c>
      <c r="D38" s="301" t="n">
        <v>132.5</v>
      </c>
      <c r="E38" s="301" t="n">
        <v>138.4</v>
      </c>
      <c r="F38" s="301" t="n">
        <v>126.5</v>
      </c>
      <c r="G38" s="301" t="n">
        <v>73</v>
      </c>
      <c r="H38" s="301" t="n">
        <v>120.4</v>
      </c>
      <c r="I38" s="301" t="n">
        <v>118.9</v>
      </c>
      <c r="J38" s="301" t="n">
        <v>114.6</v>
      </c>
      <c r="K38" s="301" t="n">
        <v>114.4</v>
      </c>
      <c r="L38" s="118" t="s">
        <v>1393</v>
      </c>
    </row>
    <row r="39" customFormat="false" ht="12.75" hidden="false" customHeight="true" outlineLevel="0" collapsed="false">
      <c r="A39" s="216" t="s">
        <v>477</v>
      </c>
      <c r="B39" s="301" t="n">
        <v>122.3</v>
      </c>
      <c r="C39" s="301" t="n">
        <v>124.7</v>
      </c>
      <c r="D39" s="301" t="n">
        <v>119.6</v>
      </c>
      <c r="E39" s="301" t="n">
        <v>149.1</v>
      </c>
      <c r="F39" s="301" t="n">
        <v>140.8</v>
      </c>
      <c r="G39" s="301" t="n">
        <v>71.6</v>
      </c>
      <c r="H39" s="301" t="n">
        <v>122.8</v>
      </c>
      <c r="I39" s="301" t="n">
        <v>125.5</v>
      </c>
      <c r="J39" s="301" t="n">
        <v>121.6</v>
      </c>
      <c r="K39" s="301" t="n">
        <v>117.6</v>
      </c>
      <c r="L39" s="118" t="s">
        <v>1393</v>
      </c>
    </row>
    <row r="40" customFormat="false" ht="12.75" hidden="false" customHeight="true" outlineLevel="0" collapsed="false">
      <c r="B40" s="301"/>
      <c r="C40" s="301"/>
      <c r="D40" s="301"/>
      <c r="E40" s="301"/>
      <c r="F40" s="301"/>
      <c r="G40" s="301"/>
      <c r="H40" s="301"/>
      <c r="I40" s="301"/>
      <c r="J40" s="301"/>
      <c r="K40" s="301"/>
    </row>
    <row r="41" customFormat="false" ht="15" hidden="false" customHeight="true" outlineLevel="0" collapsed="false">
      <c r="A41" s="329" t="s">
        <v>487</v>
      </c>
      <c r="B41" s="329"/>
      <c r="C41" s="329"/>
      <c r="D41" s="329"/>
      <c r="E41" s="329"/>
      <c r="F41" s="329"/>
      <c r="G41" s="329"/>
      <c r="H41" s="329"/>
      <c r="I41" s="329"/>
      <c r="J41" s="329"/>
      <c r="K41" s="329"/>
      <c r="L41" s="329"/>
    </row>
    <row r="42" customFormat="false" ht="12.75" hidden="false" customHeight="true" outlineLevel="0" collapsed="false"/>
    <row r="43" customFormat="false" ht="12.75" hidden="false" customHeight="true" outlineLevel="0" collapsed="false">
      <c r="A43" s="216" t="s">
        <v>1388</v>
      </c>
      <c r="B43" s="431" t="n">
        <v>100</v>
      </c>
      <c r="C43" s="431" t="n">
        <v>100</v>
      </c>
      <c r="D43" s="431" t="n">
        <v>100</v>
      </c>
      <c r="E43" s="431" t="n">
        <v>100</v>
      </c>
      <c r="F43" s="431" t="n">
        <v>100</v>
      </c>
      <c r="G43" s="431" t="n">
        <v>100</v>
      </c>
      <c r="H43" s="431" t="n">
        <v>100</v>
      </c>
      <c r="I43" s="431" t="n">
        <v>100</v>
      </c>
      <c r="J43" s="431" t="n">
        <v>100</v>
      </c>
      <c r="K43" s="431" t="n">
        <v>100</v>
      </c>
      <c r="L43" s="116" t="s">
        <v>1393</v>
      </c>
    </row>
    <row r="44" customFormat="false" ht="12.75" hidden="false" customHeight="true" outlineLevel="0" collapsed="false">
      <c r="A44" s="216" t="s">
        <v>1389</v>
      </c>
      <c r="B44" s="301" t="n">
        <v>120.4</v>
      </c>
      <c r="C44" s="301" t="n">
        <v>117.9</v>
      </c>
      <c r="D44" s="301" t="n">
        <v>121.7</v>
      </c>
      <c r="E44" s="301" t="n">
        <v>118.9</v>
      </c>
      <c r="F44" s="301" t="n">
        <v>121.5</v>
      </c>
      <c r="G44" s="301" t="n">
        <v>93.6</v>
      </c>
      <c r="H44" s="301" t="n">
        <v>128</v>
      </c>
      <c r="I44" s="301" t="n">
        <v>112</v>
      </c>
      <c r="J44" s="301" t="n">
        <v>121.3</v>
      </c>
      <c r="K44" s="301" t="n">
        <v>118.3</v>
      </c>
      <c r="L44" s="116" t="s">
        <v>1393</v>
      </c>
    </row>
    <row r="45" customFormat="false" ht="12.75" hidden="false" customHeight="true" outlineLevel="0" collapsed="false">
      <c r="A45" s="306"/>
      <c r="B45" s="301"/>
      <c r="C45" s="301"/>
      <c r="D45" s="301"/>
      <c r="E45" s="301"/>
      <c r="F45" s="301"/>
      <c r="G45" s="301"/>
      <c r="H45" s="301"/>
      <c r="I45" s="301"/>
      <c r="J45" s="301"/>
      <c r="K45" s="301"/>
      <c r="L45" s="116"/>
    </row>
    <row r="46" customFormat="false" ht="12.75" hidden="false" customHeight="true" outlineLevel="0" collapsed="false">
      <c r="A46" s="216" t="s">
        <v>1412</v>
      </c>
      <c r="B46" s="186" t="n">
        <v>110.1</v>
      </c>
      <c r="C46" s="186" t="n">
        <v>106.1</v>
      </c>
      <c r="D46" s="186" t="n">
        <v>105.7</v>
      </c>
      <c r="E46" s="186" t="n">
        <v>113.8</v>
      </c>
      <c r="F46" s="186" t="n">
        <v>125</v>
      </c>
      <c r="G46" s="186" t="n">
        <v>87</v>
      </c>
      <c r="H46" s="186" t="n">
        <v>117.5</v>
      </c>
      <c r="I46" s="186" t="n">
        <v>101.7</v>
      </c>
      <c r="J46" s="186" t="n">
        <v>111.2</v>
      </c>
      <c r="K46" s="186" t="n">
        <v>105.2</v>
      </c>
      <c r="L46" s="116" t="s">
        <v>1393</v>
      </c>
    </row>
    <row r="47" customFormat="false" ht="12.75" hidden="false" customHeight="true" outlineLevel="0" collapsed="false">
      <c r="A47" s="216" t="s">
        <v>1413</v>
      </c>
      <c r="B47" s="301" t="n">
        <v>116.5</v>
      </c>
      <c r="C47" s="301" t="n">
        <v>116.9</v>
      </c>
      <c r="D47" s="301" t="n">
        <v>124.1</v>
      </c>
      <c r="E47" s="301" t="n">
        <v>115.1</v>
      </c>
      <c r="F47" s="301" t="n">
        <v>121.5</v>
      </c>
      <c r="G47" s="301" t="n">
        <v>72.5</v>
      </c>
      <c r="H47" s="301" t="n">
        <v>121.4</v>
      </c>
      <c r="I47" s="301" t="n">
        <v>107.9</v>
      </c>
      <c r="J47" s="301" t="n">
        <v>116.2</v>
      </c>
      <c r="K47" s="301" t="n">
        <v>121.9</v>
      </c>
      <c r="L47" s="116" t="s">
        <v>1393</v>
      </c>
    </row>
    <row r="48" customFormat="false" ht="12.75" hidden="false" customHeight="true" outlineLevel="0" collapsed="false">
      <c r="A48" s="306"/>
      <c r="B48" s="301"/>
      <c r="C48" s="301"/>
      <c r="D48" s="301"/>
      <c r="E48" s="301"/>
      <c r="F48" s="301"/>
      <c r="G48" s="301"/>
      <c r="H48" s="301"/>
      <c r="I48" s="301"/>
      <c r="J48" s="301"/>
      <c r="K48" s="301"/>
      <c r="L48" s="116"/>
    </row>
    <row r="49" customFormat="false" ht="12.75" hidden="false" customHeight="true" outlineLevel="0" collapsed="false">
      <c r="A49" s="168" t="n">
        <v>2006</v>
      </c>
      <c r="B49" s="301"/>
      <c r="C49" s="301"/>
      <c r="D49" s="301"/>
      <c r="E49" s="301"/>
      <c r="F49" s="301"/>
      <c r="G49" s="301"/>
      <c r="H49" s="301"/>
      <c r="I49" s="301"/>
      <c r="J49" s="301"/>
      <c r="K49" s="301"/>
    </row>
    <row r="50" customFormat="false" ht="12.75" hidden="false" customHeight="true" outlineLevel="0" collapsed="false">
      <c r="A50" s="216" t="s">
        <v>477</v>
      </c>
      <c r="B50" s="301" t="n">
        <v>110.2</v>
      </c>
      <c r="C50" s="301" t="n">
        <v>103.3</v>
      </c>
      <c r="D50" s="301" t="n">
        <v>111.7</v>
      </c>
      <c r="E50" s="301" t="n">
        <v>114.5</v>
      </c>
      <c r="F50" s="301" t="n">
        <v>138.6</v>
      </c>
      <c r="G50" s="301" t="n">
        <v>86.4</v>
      </c>
      <c r="H50" s="301" t="n">
        <v>122.4</v>
      </c>
      <c r="I50" s="301" t="n">
        <v>104</v>
      </c>
      <c r="J50" s="301" t="n">
        <v>110.2</v>
      </c>
      <c r="K50" s="301" t="n">
        <v>102.5</v>
      </c>
      <c r="L50" s="116" t="s">
        <v>1393</v>
      </c>
    </row>
    <row r="51" customFormat="false" ht="12.75" hidden="false" customHeight="true" outlineLevel="0" collapsed="false">
      <c r="A51" s="216" t="s">
        <v>478</v>
      </c>
      <c r="B51" s="301" t="n">
        <v>120.1</v>
      </c>
      <c r="C51" s="301" t="n">
        <v>117.7</v>
      </c>
      <c r="D51" s="301" t="n">
        <v>113.4</v>
      </c>
      <c r="E51" s="301" t="n">
        <v>127.1</v>
      </c>
      <c r="F51" s="301" t="n">
        <v>93.4</v>
      </c>
      <c r="G51" s="301" t="n">
        <v>109.3</v>
      </c>
      <c r="H51" s="301" t="n">
        <v>140.2</v>
      </c>
      <c r="I51" s="301" t="n">
        <v>109.7</v>
      </c>
      <c r="J51" s="301" t="n">
        <v>121.1</v>
      </c>
      <c r="K51" s="301" t="n">
        <v>105</v>
      </c>
      <c r="L51" s="116" t="s">
        <v>1393</v>
      </c>
    </row>
    <row r="52" customFormat="false" ht="12.75" hidden="false" customHeight="true" outlineLevel="0" collapsed="false">
      <c r="A52" s="216" t="s">
        <v>479</v>
      </c>
      <c r="B52" s="301" t="n">
        <v>115.9</v>
      </c>
      <c r="C52" s="301" t="n">
        <v>113.3</v>
      </c>
      <c r="D52" s="301" t="n">
        <v>118.1</v>
      </c>
      <c r="E52" s="301" t="n">
        <v>112.7</v>
      </c>
      <c r="F52" s="301" t="n">
        <v>117.4</v>
      </c>
      <c r="G52" s="301" t="n">
        <v>78.3</v>
      </c>
      <c r="H52" s="301" t="n">
        <v>128</v>
      </c>
      <c r="I52" s="301" t="n">
        <v>115.8</v>
      </c>
      <c r="J52" s="301" t="n">
        <v>113.4</v>
      </c>
      <c r="K52" s="301" t="n">
        <v>116.7</v>
      </c>
      <c r="L52" s="116" t="s">
        <v>1393</v>
      </c>
    </row>
    <row r="53" customFormat="false" ht="12.75" hidden="false" customHeight="true" outlineLevel="0" collapsed="false">
      <c r="A53" s="216" t="s">
        <v>480</v>
      </c>
      <c r="B53" s="301" t="n">
        <v>134.9</v>
      </c>
      <c r="C53" s="301" t="n">
        <v>132.3</v>
      </c>
      <c r="D53" s="301" t="n">
        <v>162.2</v>
      </c>
      <c r="E53" s="301" t="n">
        <v>122.1</v>
      </c>
      <c r="F53" s="301" t="n">
        <v>136.3</v>
      </c>
      <c r="G53" s="301" t="n">
        <v>93.9</v>
      </c>
      <c r="H53" s="301" t="n">
        <v>139.2</v>
      </c>
      <c r="I53" s="301" t="n">
        <v>129</v>
      </c>
      <c r="J53" s="301" t="n">
        <v>135.1</v>
      </c>
      <c r="K53" s="301" t="n">
        <v>140.1</v>
      </c>
      <c r="L53" s="116" t="s">
        <v>1393</v>
      </c>
    </row>
    <row r="54" customFormat="false" ht="12.75" hidden="false" customHeight="true" outlineLevel="0" collapsed="false">
      <c r="A54" s="216" t="s">
        <v>481</v>
      </c>
      <c r="B54" s="301" t="n">
        <v>139.3</v>
      </c>
      <c r="C54" s="301" t="n">
        <v>147.7</v>
      </c>
      <c r="D54" s="301" t="n">
        <v>163.2</v>
      </c>
      <c r="E54" s="301" t="n">
        <v>134.8</v>
      </c>
      <c r="F54" s="301" t="n">
        <v>101.6</v>
      </c>
      <c r="G54" s="301" t="n">
        <v>111.6</v>
      </c>
      <c r="H54" s="301" t="n">
        <v>144.8</v>
      </c>
      <c r="I54" s="301" t="n">
        <v>135.6</v>
      </c>
      <c r="J54" s="301" t="n">
        <v>137.8</v>
      </c>
      <c r="K54" s="301" t="n">
        <v>150.3</v>
      </c>
      <c r="L54" s="116" t="s">
        <v>1393</v>
      </c>
    </row>
    <row r="55" customFormat="false" ht="12.75" hidden="false" customHeight="true" outlineLevel="0" collapsed="false">
      <c r="A55" s="216" t="s">
        <v>482</v>
      </c>
      <c r="B55" s="301" t="n">
        <v>151</v>
      </c>
      <c r="C55" s="301" t="n">
        <v>147.6</v>
      </c>
      <c r="D55" s="301" t="n">
        <v>130.4</v>
      </c>
      <c r="E55" s="301" t="n">
        <v>134</v>
      </c>
      <c r="F55" s="301" t="n">
        <v>128.4</v>
      </c>
      <c r="G55" s="301" t="n">
        <v>96.2</v>
      </c>
      <c r="H55" s="301" t="n">
        <v>152.2</v>
      </c>
      <c r="I55" s="301" t="n">
        <v>135.6</v>
      </c>
      <c r="J55" s="301" t="n">
        <v>155.6</v>
      </c>
      <c r="K55" s="301" t="n">
        <v>152</v>
      </c>
      <c r="L55" s="116" t="s">
        <v>1393</v>
      </c>
    </row>
    <row r="56" customFormat="false" ht="12.75" hidden="false" customHeight="true" outlineLevel="0" collapsed="false">
      <c r="A56" s="216" t="s">
        <v>483</v>
      </c>
      <c r="B56" s="301" t="n">
        <v>123.6</v>
      </c>
      <c r="C56" s="301" t="n">
        <v>119.9</v>
      </c>
      <c r="D56" s="301" t="n">
        <v>138.9</v>
      </c>
      <c r="E56" s="301" t="n">
        <v>113.1</v>
      </c>
      <c r="F56" s="301" t="n">
        <v>130.5</v>
      </c>
      <c r="G56" s="301" t="n">
        <v>112.1</v>
      </c>
      <c r="H56" s="301" t="n">
        <v>126.2</v>
      </c>
      <c r="I56" s="301" t="n">
        <v>108.5</v>
      </c>
      <c r="J56" s="301" t="n">
        <v>125.3</v>
      </c>
      <c r="K56" s="301" t="n">
        <v>124</v>
      </c>
      <c r="L56" s="116" t="s">
        <v>1393</v>
      </c>
    </row>
    <row r="57" customFormat="false" ht="12.75" hidden="false" customHeight="true" outlineLevel="0" collapsed="false">
      <c r="A57" s="306"/>
      <c r="B57" s="301"/>
      <c r="C57" s="301"/>
      <c r="D57" s="301"/>
      <c r="E57" s="301"/>
      <c r="F57" s="301"/>
      <c r="G57" s="301"/>
      <c r="H57" s="301"/>
      <c r="I57" s="301"/>
      <c r="J57" s="301"/>
      <c r="K57" s="301"/>
    </row>
    <row r="58" customFormat="false" ht="12.75" hidden="false" customHeight="true" outlineLevel="0" collapsed="false">
      <c r="A58" s="168" t="n">
        <v>2007</v>
      </c>
      <c r="B58" s="301"/>
      <c r="C58" s="301"/>
      <c r="D58" s="301"/>
      <c r="E58" s="301"/>
      <c r="F58" s="301"/>
      <c r="G58" s="301"/>
      <c r="H58" s="301"/>
      <c r="I58" s="301"/>
      <c r="J58" s="301"/>
      <c r="K58" s="301"/>
    </row>
    <row r="59" customFormat="false" ht="12.75" hidden="false" customHeight="true" outlineLevel="0" collapsed="false">
      <c r="A59" s="216" t="s">
        <v>504</v>
      </c>
      <c r="B59" s="301" t="n">
        <v>115.8</v>
      </c>
      <c r="C59" s="301" t="n">
        <v>122.2</v>
      </c>
      <c r="D59" s="301" t="n">
        <v>98.7</v>
      </c>
      <c r="E59" s="301" t="n">
        <v>110.5</v>
      </c>
      <c r="F59" s="301" t="n">
        <v>136.5</v>
      </c>
      <c r="G59" s="301" t="n">
        <v>94.6</v>
      </c>
      <c r="H59" s="301" t="n">
        <v>122.1</v>
      </c>
      <c r="I59" s="301" t="n">
        <v>109.1</v>
      </c>
      <c r="J59" s="301" t="n">
        <v>115.3</v>
      </c>
      <c r="K59" s="301" t="n">
        <v>120.5</v>
      </c>
      <c r="L59" s="116" t="s">
        <v>1393</v>
      </c>
    </row>
    <row r="60" customFormat="false" ht="12.75" hidden="false" customHeight="true" outlineLevel="0" collapsed="false">
      <c r="A60" s="216" t="s">
        <v>473</v>
      </c>
      <c r="B60" s="301" t="n">
        <v>112.2</v>
      </c>
      <c r="C60" s="301" t="n">
        <v>119.5</v>
      </c>
      <c r="D60" s="301" t="n">
        <v>115.7</v>
      </c>
      <c r="E60" s="301" t="n">
        <v>94</v>
      </c>
      <c r="F60" s="301" t="n">
        <v>139.9</v>
      </c>
      <c r="G60" s="301" t="n">
        <v>58.1</v>
      </c>
      <c r="H60" s="301" t="n">
        <v>122.3</v>
      </c>
      <c r="I60" s="301" t="n">
        <v>100.8</v>
      </c>
      <c r="J60" s="301" t="n">
        <v>110.3</v>
      </c>
      <c r="K60" s="301" t="n">
        <v>119.2</v>
      </c>
      <c r="L60" s="116" t="s">
        <v>1393</v>
      </c>
    </row>
    <row r="61" customFormat="false" ht="12.75" hidden="false" customHeight="true" outlineLevel="0" collapsed="false">
      <c r="A61" s="216" t="s">
        <v>474</v>
      </c>
      <c r="B61" s="301" t="n">
        <v>120.3</v>
      </c>
      <c r="C61" s="301" t="n">
        <v>109.2</v>
      </c>
      <c r="D61" s="301" t="n">
        <v>133</v>
      </c>
      <c r="E61" s="301" t="n">
        <v>126</v>
      </c>
      <c r="F61" s="301" t="n">
        <v>126.8</v>
      </c>
      <c r="G61" s="301" t="n">
        <v>63.7</v>
      </c>
      <c r="H61" s="301" t="n">
        <v>127.7</v>
      </c>
      <c r="I61" s="301" t="n">
        <v>107.9</v>
      </c>
      <c r="J61" s="301" t="n">
        <v>120</v>
      </c>
      <c r="K61" s="301" t="n">
        <v>125.9</v>
      </c>
      <c r="L61" s="116" t="s">
        <v>1393</v>
      </c>
    </row>
    <row r="62" customFormat="false" ht="12.75" hidden="false" customHeight="true" outlineLevel="0" collapsed="false">
      <c r="A62" s="216" t="s">
        <v>475</v>
      </c>
      <c r="B62" s="301" t="n">
        <v>113.3</v>
      </c>
      <c r="C62" s="301" t="n">
        <v>117.1</v>
      </c>
      <c r="D62" s="301" t="n">
        <v>135.4</v>
      </c>
      <c r="E62" s="301" t="n">
        <v>122</v>
      </c>
      <c r="F62" s="301" t="n">
        <v>98.3</v>
      </c>
      <c r="G62" s="301" t="n">
        <v>73.7</v>
      </c>
      <c r="H62" s="301" t="n">
        <v>116.1</v>
      </c>
      <c r="I62" s="301" t="n">
        <v>109.5</v>
      </c>
      <c r="J62" s="301" t="n">
        <v>111.9</v>
      </c>
      <c r="K62" s="301" t="n">
        <v>123.3</v>
      </c>
      <c r="L62" s="116" t="s">
        <v>1393</v>
      </c>
    </row>
    <row r="63" customFormat="false" ht="12.75" hidden="false" customHeight="true" outlineLevel="0" collapsed="false">
      <c r="A63" s="216" t="s">
        <v>476</v>
      </c>
      <c r="B63" s="301" t="n">
        <v>115.6</v>
      </c>
      <c r="C63" s="301" t="n">
        <v>116.2</v>
      </c>
      <c r="D63" s="301" t="n">
        <v>136.6</v>
      </c>
      <c r="E63" s="301" t="n">
        <v>112.8</v>
      </c>
      <c r="F63" s="301" t="n">
        <v>108.2</v>
      </c>
      <c r="G63" s="301" t="n">
        <v>70.4</v>
      </c>
      <c r="H63" s="301" t="n">
        <v>118.3</v>
      </c>
      <c r="I63" s="301" t="n">
        <v>107.6</v>
      </c>
      <c r="J63" s="301" t="n">
        <v>115.7</v>
      </c>
      <c r="K63" s="301" t="n">
        <v>121.3</v>
      </c>
      <c r="L63" s="116" t="s">
        <v>1393</v>
      </c>
    </row>
    <row r="64" customFormat="false" ht="12.75" hidden="false" customHeight="true" outlineLevel="0" collapsed="false">
      <c r="A64" s="216" t="s">
        <v>477</v>
      </c>
      <c r="B64" s="301" t="n">
        <v>121.8</v>
      </c>
      <c r="C64" s="301" t="n">
        <v>117</v>
      </c>
      <c r="D64" s="301" t="n">
        <v>125.1</v>
      </c>
      <c r="E64" s="301" t="n">
        <v>125.2</v>
      </c>
      <c r="F64" s="301" t="n">
        <v>119.1</v>
      </c>
      <c r="G64" s="301" t="n">
        <v>74.6</v>
      </c>
      <c r="H64" s="301" t="n">
        <v>121.8</v>
      </c>
      <c r="I64" s="301" t="n">
        <v>112.6</v>
      </c>
      <c r="J64" s="301" t="n">
        <v>124.1</v>
      </c>
      <c r="K64" s="301" t="n">
        <v>121.3</v>
      </c>
      <c r="L64" s="116" t="s">
        <v>1393</v>
      </c>
    </row>
    <row r="65" customFormat="false" ht="12.75" hidden="false" customHeight="true" outlineLevel="0" collapsed="false">
      <c r="B65" s="301"/>
      <c r="C65" s="301"/>
      <c r="D65" s="301"/>
      <c r="E65" s="301"/>
      <c r="F65" s="301"/>
      <c r="G65" s="301"/>
      <c r="H65" s="301"/>
      <c r="I65" s="301"/>
      <c r="J65" s="301"/>
      <c r="K65" s="301"/>
      <c r="L65" s="116"/>
    </row>
    <row r="66" customFormat="false" ht="15" hidden="false" customHeight="true" outlineLevel="0" collapsed="false">
      <c r="A66" s="329" t="s">
        <v>488</v>
      </c>
      <c r="B66" s="329"/>
      <c r="C66" s="329"/>
      <c r="D66" s="329"/>
      <c r="E66" s="329"/>
      <c r="F66" s="329"/>
      <c r="G66" s="329"/>
      <c r="H66" s="329"/>
      <c r="I66" s="329"/>
      <c r="J66" s="329"/>
      <c r="K66" s="329"/>
      <c r="L66" s="329"/>
    </row>
    <row r="67" customFormat="false" ht="12.75" hidden="false" customHeight="true" outlineLevel="0" collapsed="false"/>
    <row r="68" customFormat="false" ht="12.75" hidden="false" customHeight="true" outlineLevel="0" collapsed="false">
      <c r="A68" s="216" t="s">
        <v>1388</v>
      </c>
      <c r="B68" s="431" t="n">
        <v>100</v>
      </c>
      <c r="C68" s="431" t="n">
        <v>100</v>
      </c>
      <c r="D68" s="431" t="n">
        <v>100</v>
      </c>
      <c r="E68" s="431" t="n">
        <v>100</v>
      </c>
      <c r="F68" s="431" t="n">
        <v>100</v>
      </c>
      <c r="G68" s="431" t="n">
        <v>100</v>
      </c>
      <c r="H68" s="431" t="n">
        <v>100</v>
      </c>
      <c r="I68" s="431" t="n">
        <v>100</v>
      </c>
      <c r="J68" s="431" t="n">
        <v>100</v>
      </c>
      <c r="K68" s="431" t="n">
        <v>100</v>
      </c>
      <c r="L68" s="116" t="s">
        <v>1393</v>
      </c>
    </row>
    <row r="69" customFormat="false" ht="12.75" hidden="false" customHeight="true" outlineLevel="0" collapsed="false">
      <c r="A69" s="216" t="s">
        <v>1389</v>
      </c>
      <c r="B69" s="301" t="n">
        <v>97.4</v>
      </c>
      <c r="C69" s="301" t="n">
        <v>102.4</v>
      </c>
      <c r="D69" s="301" t="n">
        <v>97</v>
      </c>
      <c r="E69" s="301" t="n">
        <v>108.3</v>
      </c>
      <c r="F69" s="301" t="n">
        <v>114.4</v>
      </c>
      <c r="G69" s="301" t="n">
        <v>100.5</v>
      </c>
      <c r="H69" s="301" t="n">
        <v>93</v>
      </c>
      <c r="I69" s="301" t="n">
        <v>106.6</v>
      </c>
      <c r="J69" s="301" t="n">
        <v>95.8</v>
      </c>
      <c r="K69" s="301" t="n">
        <v>98.6</v>
      </c>
      <c r="L69" s="116" t="s">
        <v>1393</v>
      </c>
    </row>
    <row r="70" customFormat="false" ht="12.75" hidden="false" customHeight="true" outlineLevel="0" collapsed="false">
      <c r="A70" s="306"/>
      <c r="B70" s="301"/>
      <c r="C70" s="301"/>
      <c r="D70" s="301"/>
      <c r="E70" s="301"/>
      <c r="F70" s="301"/>
      <c r="G70" s="301"/>
      <c r="H70" s="301"/>
      <c r="I70" s="301"/>
      <c r="J70" s="301"/>
      <c r="K70" s="301"/>
      <c r="L70" s="116"/>
    </row>
    <row r="71" customFormat="false" ht="12.75" hidden="false" customHeight="true" outlineLevel="0" collapsed="false">
      <c r="A71" s="216" t="s">
        <v>1412</v>
      </c>
      <c r="B71" s="186" t="n">
        <v>97.9</v>
      </c>
      <c r="C71" s="186" t="n">
        <v>101.7</v>
      </c>
      <c r="D71" s="186" t="n">
        <v>98.7</v>
      </c>
      <c r="E71" s="186" t="n">
        <v>105.1</v>
      </c>
      <c r="F71" s="186" t="n">
        <v>116.6</v>
      </c>
      <c r="G71" s="186" t="n">
        <v>97</v>
      </c>
      <c r="H71" s="186" t="n">
        <v>93.4</v>
      </c>
      <c r="I71" s="186" t="n">
        <v>104.8</v>
      </c>
      <c r="J71" s="186" t="n">
        <v>96.5</v>
      </c>
      <c r="K71" s="186" t="n">
        <v>100</v>
      </c>
      <c r="L71" s="116" t="s">
        <v>1393</v>
      </c>
    </row>
    <row r="72" customFormat="false" ht="12.75" hidden="false" customHeight="true" outlineLevel="0" collapsed="false">
      <c r="A72" s="216" t="s">
        <v>1413</v>
      </c>
      <c r="B72" s="301" t="n">
        <v>100.6</v>
      </c>
      <c r="C72" s="301" t="n">
        <v>104.1</v>
      </c>
      <c r="D72" s="301" t="n">
        <v>95.6</v>
      </c>
      <c r="E72" s="301" t="n">
        <v>119.2</v>
      </c>
      <c r="F72" s="301" t="n">
        <v>113.3</v>
      </c>
      <c r="G72" s="301" t="n">
        <v>101.2</v>
      </c>
      <c r="H72" s="301" t="n">
        <v>100.2</v>
      </c>
      <c r="I72" s="301" t="n">
        <v>110.8</v>
      </c>
      <c r="J72" s="301" t="n">
        <v>98.8</v>
      </c>
      <c r="K72" s="301" t="n">
        <v>95.7</v>
      </c>
      <c r="L72" s="116" t="s">
        <v>1393</v>
      </c>
    </row>
    <row r="73" customFormat="false" ht="12.75" hidden="false" customHeight="true" outlineLevel="0" collapsed="false">
      <c r="A73" s="306"/>
      <c r="B73" s="301"/>
      <c r="C73" s="301"/>
      <c r="D73" s="301"/>
      <c r="E73" s="301"/>
      <c r="F73" s="301"/>
      <c r="G73" s="301"/>
      <c r="H73" s="301"/>
      <c r="I73" s="301"/>
      <c r="J73" s="301"/>
      <c r="K73" s="301"/>
      <c r="L73" s="116"/>
    </row>
    <row r="74" customFormat="false" ht="12.75" hidden="false" customHeight="true" outlineLevel="0" collapsed="false">
      <c r="A74" s="168" t="n">
        <v>2006</v>
      </c>
      <c r="B74" s="301"/>
      <c r="C74" s="301"/>
      <c r="D74" s="301"/>
      <c r="E74" s="301"/>
      <c r="F74" s="301"/>
      <c r="G74" s="301"/>
      <c r="H74" s="301"/>
      <c r="I74" s="301"/>
      <c r="J74" s="301"/>
      <c r="K74" s="301"/>
      <c r="L74" s="116"/>
    </row>
    <row r="75" customFormat="false" ht="12.75" hidden="false" customHeight="true" outlineLevel="0" collapsed="false">
      <c r="A75" s="216" t="s">
        <v>477</v>
      </c>
      <c r="B75" s="301" t="n">
        <v>98.3</v>
      </c>
      <c r="C75" s="301" t="n">
        <v>100.9</v>
      </c>
      <c r="D75" s="301" t="n">
        <v>102.2</v>
      </c>
      <c r="E75" s="301" t="n">
        <v>110.1</v>
      </c>
      <c r="F75" s="301" t="n">
        <v>120.5</v>
      </c>
      <c r="G75" s="301" t="n">
        <v>92.9</v>
      </c>
      <c r="H75" s="301" t="n">
        <v>93.8</v>
      </c>
      <c r="I75" s="301" t="n">
        <v>107</v>
      </c>
      <c r="J75" s="301" t="n">
        <v>96.7</v>
      </c>
      <c r="K75" s="301" t="n">
        <v>97.1</v>
      </c>
      <c r="L75" s="116" t="s">
        <v>1393</v>
      </c>
    </row>
    <row r="76" customFormat="false" ht="12.75" hidden="false" customHeight="true" outlineLevel="0" collapsed="false">
      <c r="A76" s="216" t="s">
        <v>478</v>
      </c>
      <c r="B76" s="301" t="n">
        <v>96</v>
      </c>
      <c r="C76" s="301" t="n">
        <v>102.8</v>
      </c>
      <c r="D76" s="301" t="n">
        <v>97.9</v>
      </c>
      <c r="E76" s="301" t="n">
        <v>104.5</v>
      </c>
      <c r="F76" s="301" t="n">
        <v>123.1</v>
      </c>
      <c r="G76" s="301" t="n">
        <v>93.6</v>
      </c>
      <c r="H76" s="301" t="n">
        <v>87.9</v>
      </c>
      <c r="I76" s="301" t="n">
        <v>106.9</v>
      </c>
      <c r="J76" s="301" t="n">
        <v>95.1</v>
      </c>
      <c r="K76" s="301" t="n">
        <v>97.6</v>
      </c>
      <c r="L76" s="116" t="s">
        <v>1393</v>
      </c>
    </row>
    <row r="77" customFormat="false" ht="12.75" hidden="false" customHeight="true" outlineLevel="0" collapsed="false">
      <c r="A77" s="216" t="s">
        <v>479</v>
      </c>
      <c r="B77" s="301" t="n">
        <v>97.4</v>
      </c>
      <c r="C77" s="301" t="n">
        <v>103.4</v>
      </c>
      <c r="D77" s="301" t="n">
        <v>95.3</v>
      </c>
      <c r="E77" s="301" t="n">
        <v>112.6</v>
      </c>
      <c r="F77" s="301" t="n">
        <v>111.8</v>
      </c>
      <c r="G77" s="301" t="n">
        <v>111.6</v>
      </c>
      <c r="H77" s="301" t="n">
        <v>93.9</v>
      </c>
      <c r="I77" s="301" t="n">
        <v>105.3</v>
      </c>
      <c r="J77" s="301" t="n">
        <v>95.9</v>
      </c>
      <c r="K77" s="301" t="n">
        <v>97.3</v>
      </c>
      <c r="L77" s="116" t="s">
        <v>1393</v>
      </c>
    </row>
    <row r="78" customFormat="false" ht="12.75" hidden="false" customHeight="true" outlineLevel="0" collapsed="false">
      <c r="A78" s="216" t="s">
        <v>480</v>
      </c>
      <c r="B78" s="301" t="n">
        <v>97.4</v>
      </c>
      <c r="C78" s="301" t="n">
        <v>100.2</v>
      </c>
      <c r="D78" s="301" t="n">
        <v>97.1</v>
      </c>
      <c r="E78" s="301" t="n">
        <v>109.8</v>
      </c>
      <c r="F78" s="301" t="n">
        <v>122.6</v>
      </c>
      <c r="G78" s="301" t="n">
        <v>101.1</v>
      </c>
      <c r="H78" s="301" t="n">
        <v>95.8</v>
      </c>
      <c r="I78" s="301" t="n">
        <v>106.8</v>
      </c>
      <c r="J78" s="301" t="n">
        <v>94.8</v>
      </c>
      <c r="K78" s="301" t="n">
        <v>98.6</v>
      </c>
      <c r="L78" s="116" t="s">
        <v>1393</v>
      </c>
    </row>
    <row r="79" customFormat="false" ht="12.75" hidden="false" customHeight="true" outlineLevel="0" collapsed="false">
      <c r="A79" s="216" t="s">
        <v>481</v>
      </c>
      <c r="B79" s="301" t="n">
        <v>97.9</v>
      </c>
      <c r="C79" s="301" t="n">
        <v>102.5</v>
      </c>
      <c r="D79" s="301" t="n">
        <v>91.6</v>
      </c>
      <c r="E79" s="301" t="n">
        <v>114</v>
      </c>
      <c r="F79" s="301" t="n">
        <v>110.7</v>
      </c>
      <c r="G79" s="301" t="n">
        <v>104.9</v>
      </c>
      <c r="H79" s="301" t="n">
        <v>95.8</v>
      </c>
      <c r="I79" s="301" t="n">
        <v>108.5</v>
      </c>
      <c r="J79" s="301" t="n">
        <v>95.9</v>
      </c>
      <c r="K79" s="301" t="n">
        <v>96.4</v>
      </c>
      <c r="L79" s="116" t="s">
        <v>1393</v>
      </c>
    </row>
    <row r="80" customFormat="false" ht="12.75" hidden="false" customHeight="true" outlineLevel="0" collapsed="false">
      <c r="A80" s="216" t="s">
        <v>482</v>
      </c>
      <c r="B80" s="301" t="n">
        <v>95.4</v>
      </c>
      <c r="C80" s="301" t="n">
        <v>102.8</v>
      </c>
      <c r="D80" s="301" t="n">
        <v>101</v>
      </c>
      <c r="E80" s="301" t="n">
        <v>115</v>
      </c>
      <c r="F80" s="301" t="n">
        <v>102</v>
      </c>
      <c r="G80" s="301" t="n">
        <v>108.9</v>
      </c>
      <c r="H80" s="301" t="n">
        <v>90.9</v>
      </c>
      <c r="I80" s="301" t="n">
        <v>110.4</v>
      </c>
      <c r="J80" s="301" t="n">
        <v>93</v>
      </c>
      <c r="K80" s="301" t="n">
        <v>95.5</v>
      </c>
      <c r="L80" s="116" t="s">
        <v>1393</v>
      </c>
    </row>
    <row r="81" customFormat="false" ht="12.75" hidden="false" customHeight="true" outlineLevel="0" collapsed="false">
      <c r="A81" s="216" t="s">
        <v>483</v>
      </c>
      <c r="B81" s="301" t="n">
        <v>98.1</v>
      </c>
      <c r="C81" s="301" t="n">
        <v>106.2</v>
      </c>
      <c r="D81" s="301" t="n">
        <v>93</v>
      </c>
      <c r="E81" s="301" t="n">
        <v>110.8</v>
      </c>
      <c r="F81" s="301" t="n">
        <v>104.9</v>
      </c>
      <c r="G81" s="301" t="n">
        <v>103.6</v>
      </c>
      <c r="H81" s="301" t="n">
        <v>91.6</v>
      </c>
      <c r="I81" s="301" t="n">
        <v>110.7</v>
      </c>
      <c r="J81" s="301" t="n">
        <v>96.6</v>
      </c>
      <c r="K81" s="301" t="n">
        <v>100.4</v>
      </c>
      <c r="L81" s="116" t="s">
        <v>1393</v>
      </c>
    </row>
    <row r="82" customFormat="false" ht="12.75" hidden="false" customHeight="true" outlineLevel="0" collapsed="false">
      <c r="A82" s="306"/>
      <c r="B82" s="301"/>
      <c r="C82" s="301"/>
      <c r="D82" s="301"/>
      <c r="E82" s="301"/>
      <c r="F82" s="301"/>
      <c r="G82" s="301"/>
      <c r="H82" s="301"/>
      <c r="I82" s="301"/>
      <c r="J82" s="301"/>
      <c r="K82" s="301"/>
      <c r="L82" s="116"/>
    </row>
    <row r="83" customFormat="false" ht="12.75" hidden="false" customHeight="true" outlineLevel="0" collapsed="false">
      <c r="A83" s="168" t="n">
        <v>2007</v>
      </c>
      <c r="B83" s="301"/>
      <c r="C83" s="301"/>
      <c r="D83" s="301"/>
      <c r="E83" s="301"/>
      <c r="F83" s="301"/>
      <c r="G83" s="301"/>
      <c r="H83" s="301"/>
      <c r="I83" s="301"/>
      <c r="J83" s="301"/>
      <c r="K83" s="301"/>
      <c r="L83" s="116"/>
    </row>
    <row r="84" customFormat="false" ht="12.75" hidden="false" customHeight="true" outlineLevel="0" collapsed="false">
      <c r="A84" s="216" t="s">
        <v>504</v>
      </c>
      <c r="B84" s="301" t="n">
        <v>99.6</v>
      </c>
      <c r="C84" s="301" t="n">
        <v>103.8</v>
      </c>
      <c r="D84" s="301" t="n">
        <v>99.8</v>
      </c>
      <c r="E84" s="301" t="n">
        <v>115.7</v>
      </c>
      <c r="F84" s="301" t="n">
        <v>108.6</v>
      </c>
      <c r="G84" s="301" t="n">
        <v>109.7</v>
      </c>
      <c r="H84" s="301" t="n">
        <v>98.8</v>
      </c>
      <c r="I84" s="301" t="n">
        <v>110.2</v>
      </c>
      <c r="J84" s="301" t="n">
        <v>98.1</v>
      </c>
      <c r="K84" s="301" t="n">
        <v>92.3</v>
      </c>
      <c r="L84" s="116" t="s">
        <v>1393</v>
      </c>
    </row>
    <row r="85" customFormat="false" ht="12.75" hidden="false" customHeight="true" outlineLevel="0" collapsed="false">
      <c r="A85" s="216" t="s">
        <v>473</v>
      </c>
      <c r="B85" s="301" t="n">
        <v>100.6</v>
      </c>
      <c r="C85" s="301" t="n">
        <v>104.2</v>
      </c>
      <c r="D85" s="301" t="n">
        <v>88.9</v>
      </c>
      <c r="E85" s="301" t="n">
        <v>120.1</v>
      </c>
      <c r="F85" s="301" t="n">
        <v>110.4</v>
      </c>
      <c r="G85" s="301" t="n">
        <v>88.1</v>
      </c>
      <c r="H85" s="301" t="n">
        <v>101.5</v>
      </c>
      <c r="I85" s="301" t="n">
        <v>110</v>
      </c>
      <c r="J85" s="301" t="n">
        <v>98.6</v>
      </c>
      <c r="K85" s="301" t="n">
        <v>97.6</v>
      </c>
      <c r="L85" s="116" t="s">
        <v>1393</v>
      </c>
    </row>
    <row r="86" customFormat="false" ht="12.75" hidden="false" customHeight="true" outlineLevel="0" collapsed="false">
      <c r="A86" s="216" t="s">
        <v>474</v>
      </c>
      <c r="B86" s="301" t="n">
        <v>100.5</v>
      </c>
      <c r="C86" s="301" t="n">
        <v>104.2</v>
      </c>
      <c r="D86" s="301" t="n">
        <v>101.1</v>
      </c>
      <c r="E86" s="301" t="n">
        <v>118.3</v>
      </c>
      <c r="F86" s="301" t="n">
        <v>111.3</v>
      </c>
      <c r="G86" s="301" t="n">
        <v>103.8</v>
      </c>
      <c r="H86" s="301" t="n">
        <v>98.2</v>
      </c>
      <c r="I86" s="301" t="n">
        <v>109.5</v>
      </c>
      <c r="J86" s="301" t="n">
        <v>99.3</v>
      </c>
      <c r="K86" s="301" t="n">
        <v>96.2</v>
      </c>
      <c r="L86" s="116" t="s">
        <v>1393</v>
      </c>
    </row>
    <row r="87" customFormat="false" ht="12.75" hidden="false" customHeight="true" outlineLevel="0" collapsed="false">
      <c r="A87" s="216" t="s">
        <v>475</v>
      </c>
      <c r="B87" s="301" t="n">
        <v>101.6</v>
      </c>
      <c r="C87" s="301" t="n">
        <v>102.4</v>
      </c>
      <c r="D87" s="301" t="n">
        <v>91.3</v>
      </c>
      <c r="E87" s="301" t="n">
        <v>119.4</v>
      </c>
      <c r="F87" s="301" t="n">
        <v>116.5</v>
      </c>
      <c r="G87" s="301" t="n">
        <v>101.6</v>
      </c>
      <c r="H87" s="301" t="n">
        <v>100.4</v>
      </c>
      <c r="I87" s="301" t="n">
        <v>113.1</v>
      </c>
      <c r="J87" s="301" t="n">
        <v>99.8</v>
      </c>
      <c r="K87" s="301" t="n">
        <v>96.5</v>
      </c>
      <c r="L87" s="116" t="s">
        <v>1393</v>
      </c>
    </row>
    <row r="88" customFormat="false" ht="12.75" hidden="false" customHeight="true" outlineLevel="0" collapsed="false">
      <c r="A88" s="216" t="s">
        <v>476</v>
      </c>
      <c r="B88" s="301" t="n">
        <v>100.9</v>
      </c>
      <c r="C88" s="301" t="n">
        <v>103.5</v>
      </c>
      <c r="D88" s="301" t="n">
        <v>97</v>
      </c>
      <c r="E88" s="301" t="n">
        <v>122.7</v>
      </c>
      <c r="F88" s="301" t="n">
        <v>116.9</v>
      </c>
      <c r="G88" s="301" t="n">
        <v>103.6</v>
      </c>
      <c r="H88" s="301" t="n">
        <v>101.7</v>
      </c>
      <c r="I88" s="301" t="n">
        <v>110.6</v>
      </c>
      <c r="J88" s="301" t="n">
        <v>99</v>
      </c>
      <c r="K88" s="301" t="n">
        <v>94.4</v>
      </c>
      <c r="L88" s="116" t="s">
        <v>1393</v>
      </c>
    </row>
    <row r="89" customFormat="false" ht="12.75" hidden="false" customHeight="true" outlineLevel="0" collapsed="false">
      <c r="A89" s="216" t="s">
        <v>477</v>
      </c>
      <c r="B89" s="301" t="n">
        <v>100.5</v>
      </c>
      <c r="C89" s="301" t="n">
        <v>106.6</v>
      </c>
      <c r="D89" s="301" t="n">
        <v>95.6</v>
      </c>
      <c r="E89" s="301" t="n">
        <v>119.1</v>
      </c>
      <c r="F89" s="301" t="n">
        <v>118.2</v>
      </c>
      <c r="G89" s="301" t="n">
        <v>95.9</v>
      </c>
      <c r="H89" s="301" t="n">
        <v>100.8</v>
      </c>
      <c r="I89" s="301" t="n">
        <v>111.4</v>
      </c>
      <c r="J89" s="301" t="n">
        <v>97.9</v>
      </c>
      <c r="K89" s="301" t="n">
        <v>97</v>
      </c>
      <c r="L89" s="116" t="s">
        <v>1393</v>
      </c>
    </row>
    <row r="90" customFormat="false" ht="12.75" hidden="false" customHeight="true" outlineLevel="0" collapsed="false">
      <c r="A90" s="198" t="s">
        <v>1313</v>
      </c>
      <c r="B90" s="301"/>
      <c r="C90" s="301"/>
      <c r="D90" s="301"/>
      <c r="E90" s="301"/>
      <c r="F90" s="301"/>
      <c r="G90" s="301"/>
      <c r="H90" s="301"/>
      <c r="I90" s="301"/>
      <c r="J90" s="301"/>
      <c r="K90" s="301"/>
      <c r="L90" s="116"/>
    </row>
    <row r="91" customFormat="false" ht="12.75" hidden="false" customHeight="true" outlineLevel="0" collapsed="false">
      <c r="A91" s="3" t="s">
        <v>505</v>
      </c>
      <c r="B91" s="301"/>
      <c r="C91" s="301"/>
      <c r="D91" s="301"/>
      <c r="E91" s="301"/>
      <c r="F91" s="301"/>
      <c r="G91" s="301"/>
      <c r="H91" s="301"/>
      <c r="I91" s="301"/>
      <c r="J91" s="301"/>
      <c r="K91" s="301"/>
      <c r="L91" s="116"/>
    </row>
    <row r="92" customFormat="false" ht="12.75" hidden="false" customHeight="false" outlineLevel="0" collapsed="false">
      <c r="A92" s="198" t="s">
        <v>1386</v>
      </c>
      <c r="B92" s="301"/>
      <c r="C92" s="301"/>
      <c r="D92" s="301"/>
      <c r="E92" s="301"/>
      <c r="F92" s="301"/>
      <c r="G92" s="301"/>
      <c r="H92" s="301"/>
      <c r="I92" s="301"/>
      <c r="J92" s="301"/>
      <c r="K92" s="301"/>
      <c r="L92" s="116"/>
    </row>
    <row r="93" customFormat="false" ht="12.75" hidden="false" customHeight="true" outlineLevel="0" collapsed="false">
      <c r="A93" s="3" t="s">
        <v>1373</v>
      </c>
      <c r="B93" s="301"/>
      <c r="C93" s="301"/>
      <c r="D93" s="301"/>
      <c r="E93" s="301"/>
      <c r="F93" s="301"/>
      <c r="G93" s="301"/>
      <c r="H93" s="301"/>
      <c r="I93" s="301"/>
      <c r="J93" s="301"/>
      <c r="K93" s="301"/>
      <c r="L93" s="116"/>
    </row>
    <row r="94" customFormat="false" ht="12.75" hidden="false" customHeight="true" outlineLevel="0" collapsed="false">
      <c r="A94" s="198"/>
      <c r="B94" s="301"/>
      <c r="C94" s="301"/>
      <c r="D94" s="301"/>
      <c r="E94" s="301"/>
      <c r="F94" s="301"/>
      <c r="G94" s="301"/>
      <c r="H94" s="301"/>
      <c r="I94" s="301"/>
      <c r="J94" s="301"/>
      <c r="K94" s="301"/>
      <c r="L94" s="116"/>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197"/>
      <c r="B1" s="197"/>
      <c r="C1" s="197"/>
      <c r="D1" s="197"/>
      <c r="E1" s="197"/>
      <c r="F1" s="197"/>
      <c r="G1" s="197"/>
      <c r="H1" s="197"/>
      <c r="I1" s="197"/>
      <c r="J1" s="197"/>
    </row>
    <row r="2" customFormat="false" ht="20.1" hidden="false" customHeight="true" outlineLevel="0" collapsed="false">
      <c r="A2" s="119" t="s">
        <v>1420</v>
      </c>
      <c r="B2" s="119"/>
      <c r="C2" s="119"/>
      <c r="D2" s="119"/>
      <c r="E2" s="119"/>
      <c r="F2" s="119"/>
      <c r="G2" s="119"/>
      <c r="H2" s="119"/>
      <c r="I2" s="119"/>
      <c r="J2" s="119"/>
    </row>
    <row r="3" customFormat="false" ht="20.1" hidden="false" customHeight="true" outlineLevel="0" collapsed="false">
      <c r="A3" s="156"/>
      <c r="B3" s="156"/>
      <c r="C3" s="156"/>
      <c r="D3" s="156"/>
      <c r="E3" s="156"/>
      <c r="F3" s="156"/>
      <c r="G3" s="156"/>
      <c r="H3" s="156"/>
      <c r="I3" s="156"/>
      <c r="J3" s="156"/>
    </row>
    <row r="4" customFormat="false" ht="12.75" hidden="false" customHeight="true" outlineLevel="0" collapsed="false">
      <c r="A4" s="122" t="s">
        <v>1421</v>
      </c>
      <c r="B4" s="122" t="s">
        <v>1422</v>
      </c>
      <c r="C4" s="444" t="s">
        <v>31</v>
      </c>
      <c r="D4" s="444"/>
      <c r="E4" s="444"/>
      <c r="F4" s="444"/>
      <c r="G4" s="436" t="s">
        <v>29</v>
      </c>
      <c r="H4" s="436"/>
      <c r="I4" s="436"/>
      <c r="J4" s="436"/>
    </row>
    <row r="5" customFormat="false" ht="12.75" hidden="false" customHeight="true" outlineLevel="0" collapsed="false">
      <c r="A5" s="122"/>
      <c r="B5" s="122"/>
      <c r="C5" s="159" t="s">
        <v>1423</v>
      </c>
      <c r="D5" s="159"/>
      <c r="E5" s="444" t="s">
        <v>1424</v>
      </c>
      <c r="F5" s="444"/>
      <c r="G5" s="159" t="s">
        <v>1423</v>
      </c>
      <c r="H5" s="159"/>
      <c r="I5" s="436" t="s">
        <v>1424</v>
      </c>
      <c r="J5" s="436"/>
    </row>
    <row r="6" customFormat="false" ht="12.75" hidden="false" customHeight="true" outlineLevel="0" collapsed="false">
      <c r="A6" s="122"/>
      <c r="B6" s="122"/>
      <c r="C6" s="159"/>
      <c r="D6" s="159"/>
      <c r="E6" s="444"/>
      <c r="F6" s="444"/>
      <c r="G6" s="159"/>
      <c r="H6" s="159"/>
      <c r="I6" s="436"/>
      <c r="J6" s="436"/>
    </row>
    <row r="7" customFormat="false" ht="13.5" hidden="false" customHeight="true" outlineLevel="0" collapsed="false">
      <c r="A7" s="122"/>
      <c r="B7" s="122"/>
      <c r="C7" s="159"/>
      <c r="D7" s="159"/>
      <c r="E7" s="444"/>
      <c r="F7" s="444"/>
      <c r="G7" s="159"/>
      <c r="H7" s="159"/>
      <c r="I7" s="436"/>
      <c r="J7" s="436"/>
    </row>
    <row r="8" customFormat="false" ht="13.5" hidden="false" customHeight="true" outlineLevel="0" collapsed="false">
      <c r="A8" s="122"/>
      <c r="B8" s="122"/>
      <c r="C8" s="159" t="s">
        <v>1425</v>
      </c>
      <c r="D8" s="445" t="s">
        <v>1426</v>
      </c>
      <c r="E8" s="159" t="s">
        <v>1425</v>
      </c>
      <c r="F8" s="445" t="s">
        <v>1427</v>
      </c>
      <c r="G8" s="159" t="s">
        <v>1425</v>
      </c>
      <c r="H8" s="445" t="s">
        <v>1426</v>
      </c>
      <c r="I8" s="159" t="s">
        <v>1425</v>
      </c>
      <c r="J8" s="446" t="s">
        <v>1427</v>
      </c>
    </row>
    <row r="9" customFormat="false" ht="12.75" hidden="false" customHeight="false" outlineLevel="0" collapsed="false">
      <c r="A9" s="122"/>
      <c r="B9" s="122"/>
      <c r="C9" s="159"/>
      <c r="D9" s="445"/>
      <c r="E9" s="159"/>
      <c r="F9" s="445"/>
      <c r="G9" s="159"/>
      <c r="H9" s="445"/>
      <c r="I9" s="159"/>
      <c r="J9" s="446"/>
    </row>
    <row r="10" customFormat="false" ht="12.75" hidden="false" customHeight="false" outlineLevel="0" collapsed="false">
      <c r="A10" s="122"/>
      <c r="B10" s="122"/>
      <c r="C10" s="159"/>
      <c r="D10" s="445"/>
      <c r="E10" s="159"/>
      <c r="F10" s="445"/>
      <c r="G10" s="159"/>
      <c r="H10" s="445"/>
      <c r="I10" s="159"/>
      <c r="J10" s="446"/>
    </row>
    <row r="11" customFormat="false" ht="12.75" hidden="false" customHeight="false" outlineLevel="0" collapsed="false">
      <c r="A11" s="122"/>
      <c r="B11" s="122"/>
      <c r="C11" s="159"/>
      <c r="D11" s="445"/>
      <c r="E11" s="159"/>
      <c r="F11" s="445"/>
      <c r="G11" s="159"/>
      <c r="H11" s="445"/>
      <c r="I11" s="159"/>
      <c r="J11" s="446"/>
    </row>
    <row r="12" customFormat="false" ht="12.75" hidden="false" customHeight="false" outlineLevel="0" collapsed="false">
      <c r="A12" s="122"/>
      <c r="B12" s="122"/>
      <c r="C12" s="159"/>
      <c r="D12" s="445"/>
      <c r="E12" s="159"/>
      <c r="F12" s="445"/>
      <c r="G12" s="159"/>
      <c r="H12" s="445"/>
      <c r="I12" s="159"/>
      <c r="J12" s="446"/>
    </row>
    <row r="13" customFormat="false" ht="19.5" hidden="false" customHeight="true" outlineLevel="0" collapsed="false">
      <c r="A13" s="447"/>
      <c r="B13" s="448"/>
      <c r="C13" s="447"/>
      <c r="D13" s="447"/>
      <c r="E13" s="447"/>
      <c r="F13" s="447"/>
      <c r="G13" s="447"/>
      <c r="H13" s="447"/>
      <c r="I13" s="447"/>
      <c r="J13" s="447"/>
    </row>
    <row r="14" customFormat="false" ht="19.5" hidden="false" customHeight="true" outlineLevel="0" collapsed="false">
      <c r="A14" s="376" t="n">
        <v>2005</v>
      </c>
      <c r="B14" s="449" t="s">
        <v>504</v>
      </c>
      <c r="C14" s="450" t="n">
        <v>60.6</v>
      </c>
      <c r="D14" s="451" t="n">
        <v>9.1</v>
      </c>
      <c r="E14" s="452" t="n">
        <v>63</v>
      </c>
      <c r="F14" s="451" t="n">
        <v>3.1</v>
      </c>
      <c r="G14" s="453" t="n">
        <v>47.2</v>
      </c>
      <c r="H14" s="451" t="n">
        <v>9.9</v>
      </c>
      <c r="I14" s="452" t="n">
        <v>49.9</v>
      </c>
      <c r="J14" s="451" t="n">
        <v>3.9</v>
      </c>
    </row>
    <row r="15" customFormat="false" ht="19.5" hidden="false" customHeight="true" outlineLevel="0" collapsed="false">
      <c r="A15" s="376"/>
      <c r="B15" s="449" t="s">
        <v>473</v>
      </c>
      <c r="C15" s="450" t="n">
        <v>59.8</v>
      </c>
      <c r="D15" s="451" t="n">
        <v>5.7</v>
      </c>
      <c r="E15" s="452" t="n">
        <v>61.7</v>
      </c>
      <c r="F15" s="451" t="n">
        <v>-2.1</v>
      </c>
      <c r="G15" s="453" t="n">
        <v>46.1</v>
      </c>
      <c r="H15" s="451" t="n">
        <v>4.3</v>
      </c>
      <c r="I15" s="452" t="n">
        <v>48.2</v>
      </c>
      <c r="J15" s="451" t="n">
        <v>-3.4</v>
      </c>
    </row>
    <row r="16" customFormat="false" ht="19.5" hidden="false" customHeight="true" outlineLevel="0" collapsed="false">
      <c r="A16" s="376"/>
      <c r="B16" s="449" t="s">
        <v>474</v>
      </c>
      <c r="C16" s="450" t="n">
        <v>65.2</v>
      </c>
      <c r="D16" s="451" t="n">
        <v>0.6</v>
      </c>
      <c r="E16" s="452" t="n">
        <v>62.7</v>
      </c>
      <c r="F16" s="451" t="n">
        <v>1.7</v>
      </c>
      <c r="G16" s="453" t="n">
        <v>49</v>
      </c>
      <c r="H16" s="451" t="n">
        <v>1.5</v>
      </c>
      <c r="I16" s="452" t="n">
        <v>47.9</v>
      </c>
      <c r="J16" s="451" t="n">
        <v>-0.6</v>
      </c>
    </row>
    <row r="17" customFormat="false" ht="19.5" hidden="false" customHeight="true" outlineLevel="0" collapsed="false">
      <c r="A17" s="198"/>
      <c r="B17" s="449" t="s">
        <v>475</v>
      </c>
      <c r="C17" s="450" t="n">
        <v>64.5</v>
      </c>
      <c r="D17" s="451" t="n">
        <v>4.8</v>
      </c>
      <c r="E17" s="452" t="n">
        <v>62.7</v>
      </c>
      <c r="F17" s="451" t="n">
        <v>0</v>
      </c>
      <c r="G17" s="453" t="n">
        <v>52.1</v>
      </c>
      <c r="H17" s="451" t="n">
        <v>10.4</v>
      </c>
      <c r="I17" s="452" t="n">
        <v>50.4</v>
      </c>
      <c r="J17" s="451" t="n">
        <v>5.2</v>
      </c>
    </row>
    <row r="18" customFormat="false" ht="19.5" hidden="false" customHeight="true" outlineLevel="0" collapsed="false">
      <c r="A18" s="198"/>
      <c r="B18" s="449" t="s">
        <v>476</v>
      </c>
      <c r="C18" s="450" t="n">
        <v>63.6</v>
      </c>
      <c r="D18" s="451" t="n">
        <v>5.1</v>
      </c>
      <c r="E18" s="452" t="n">
        <v>64.8</v>
      </c>
      <c r="F18" s="451" t="n">
        <v>3.4</v>
      </c>
      <c r="G18" s="453" t="n">
        <v>51.6</v>
      </c>
      <c r="H18" s="451" t="n">
        <v>11.3</v>
      </c>
      <c r="I18" s="452" t="n">
        <v>52.4</v>
      </c>
      <c r="J18" s="451" t="n">
        <v>3.9</v>
      </c>
    </row>
    <row r="19" customFormat="false" ht="19.5" hidden="false" customHeight="true" outlineLevel="0" collapsed="false">
      <c r="A19" s="454"/>
      <c r="B19" s="449" t="s">
        <v>477</v>
      </c>
      <c r="C19" s="450" t="n">
        <v>68.7</v>
      </c>
      <c r="D19" s="451" t="n">
        <v>9.6</v>
      </c>
      <c r="E19" s="452" t="n">
        <v>65.2</v>
      </c>
      <c r="F19" s="451" t="n">
        <v>0.5</v>
      </c>
      <c r="G19" s="453" t="n">
        <v>52.4</v>
      </c>
      <c r="H19" s="451" t="n">
        <v>9.5</v>
      </c>
      <c r="I19" s="452" t="n">
        <v>50.9</v>
      </c>
      <c r="J19" s="451" t="n">
        <v>-2.8</v>
      </c>
    </row>
    <row r="20" customFormat="false" ht="19.5" hidden="false" customHeight="true" outlineLevel="0" collapsed="false">
      <c r="A20" s="454"/>
      <c r="B20" s="449" t="s">
        <v>478</v>
      </c>
      <c r="C20" s="450" t="n">
        <v>64.5</v>
      </c>
      <c r="D20" s="451" t="n">
        <v>3.7</v>
      </c>
      <c r="E20" s="452" t="n">
        <v>65.1</v>
      </c>
      <c r="F20" s="451" t="n">
        <v>-0.1</v>
      </c>
      <c r="G20" s="453" t="n">
        <v>51</v>
      </c>
      <c r="H20" s="451" t="n">
        <v>4.8</v>
      </c>
      <c r="I20" s="452" t="n">
        <v>52.6</v>
      </c>
      <c r="J20" s="451" t="n">
        <v>3.4</v>
      </c>
    </row>
    <row r="21" customFormat="false" ht="19.5" hidden="false" customHeight="true" outlineLevel="0" collapsed="false">
      <c r="A21" s="454"/>
      <c r="B21" s="449" t="s">
        <v>479</v>
      </c>
      <c r="C21" s="450" t="n">
        <v>63.3</v>
      </c>
      <c r="D21" s="451" t="n">
        <v>13.1</v>
      </c>
      <c r="E21" s="452" t="n">
        <v>67.5</v>
      </c>
      <c r="F21" s="451" t="n">
        <v>3.7</v>
      </c>
      <c r="G21" s="453" t="n">
        <v>51</v>
      </c>
      <c r="H21" s="451" t="n">
        <v>13.3</v>
      </c>
      <c r="I21" s="452" t="n">
        <v>54.1</v>
      </c>
      <c r="J21" s="451" t="n">
        <v>2.9</v>
      </c>
    </row>
    <row r="22" customFormat="false" ht="19.5" hidden="false" customHeight="true" outlineLevel="0" collapsed="false">
      <c r="A22" s="454"/>
      <c r="B22" s="449" t="s">
        <v>480</v>
      </c>
      <c r="C22" s="450" t="n">
        <v>69.4</v>
      </c>
      <c r="D22" s="451" t="n">
        <v>12.7</v>
      </c>
      <c r="E22" s="452" t="n">
        <v>67.9</v>
      </c>
      <c r="F22" s="451" t="n">
        <v>0.6</v>
      </c>
      <c r="G22" s="453" t="n">
        <v>54.5</v>
      </c>
      <c r="H22" s="451" t="n">
        <v>9.8</v>
      </c>
      <c r="I22" s="452" t="n">
        <v>53.6</v>
      </c>
      <c r="J22" s="451" t="n">
        <v>-0.8</v>
      </c>
    </row>
    <row r="23" customFormat="false" ht="19.5" hidden="false" customHeight="true" outlineLevel="0" collapsed="false">
      <c r="A23" s="454"/>
      <c r="B23" s="449" t="s">
        <v>481</v>
      </c>
      <c r="C23" s="450" t="n">
        <v>68.6</v>
      </c>
      <c r="D23" s="451" t="n">
        <v>7.1</v>
      </c>
      <c r="E23" s="452" t="n">
        <v>67.4</v>
      </c>
      <c r="F23" s="451" t="n">
        <v>-0.8</v>
      </c>
      <c r="G23" s="453" t="n">
        <v>56.8</v>
      </c>
      <c r="H23" s="451" t="n">
        <v>9.9</v>
      </c>
      <c r="I23" s="452" t="n">
        <v>55.2</v>
      </c>
      <c r="J23" s="451" t="n">
        <v>2.9</v>
      </c>
    </row>
    <row r="24" customFormat="false" ht="19.5" hidden="false" customHeight="true" outlineLevel="0" collapsed="false">
      <c r="A24" s="454"/>
      <c r="B24" s="449" t="s">
        <v>482</v>
      </c>
      <c r="C24" s="450" t="n">
        <v>71.5</v>
      </c>
      <c r="D24" s="451" t="n">
        <v>7.6</v>
      </c>
      <c r="E24" s="452" t="n">
        <v>67.3</v>
      </c>
      <c r="F24" s="451" t="n">
        <v>-0.1</v>
      </c>
      <c r="G24" s="453" t="n">
        <v>58.6</v>
      </c>
      <c r="H24" s="451" t="n">
        <v>7.1</v>
      </c>
      <c r="I24" s="452" t="n">
        <v>53.8</v>
      </c>
      <c r="J24" s="451" t="n">
        <v>-2.5</v>
      </c>
    </row>
    <row r="25" customFormat="false" ht="19.5" hidden="false" customHeight="true" outlineLevel="0" collapsed="false">
      <c r="A25" s="454"/>
      <c r="B25" s="449" t="s">
        <v>483</v>
      </c>
      <c r="C25" s="450" t="n">
        <v>66.6</v>
      </c>
      <c r="D25" s="451" t="n">
        <v>11.5</v>
      </c>
      <c r="E25" s="452" t="n">
        <v>68.2</v>
      </c>
      <c r="F25" s="451" t="n">
        <v>1.3</v>
      </c>
      <c r="G25" s="453" t="n">
        <v>57.7</v>
      </c>
      <c r="H25" s="451" t="n">
        <v>18.1</v>
      </c>
      <c r="I25" s="452" t="n">
        <v>56.9</v>
      </c>
      <c r="J25" s="451" t="n">
        <v>5.6</v>
      </c>
    </row>
    <row r="26" customFormat="false" ht="19.5" hidden="false" customHeight="true" outlineLevel="0" collapsed="false">
      <c r="A26" s="455"/>
      <c r="B26" s="456"/>
      <c r="C26" s="457"/>
      <c r="D26" s="458"/>
      <c r="E26" s="452"/>
      <c r="F26" s="458"/>
      <c r="G26" s="455"/>
      <c r="H26" s="458"/>
      <c r="I26" s="452"/>
      <c r="J26" s="458"/>
    </row>
    <row r="27" customFormat="false" ht="19.5" hidden="false" customHeight="true" outlineLevel="0" collapsed="false">
      <c r="A27" s="376" t="n">
        <v>2006</v>
      </c>
      <c r="B27" s="449" t="s">
        <v>504</v>
      </c>
      <c r="C27" s="450" t="n">
        <v>68.3</v>
      </c>
      <c r="D27" s="451" t="n">
        <v>12.8</v>
      </c>
      <c r="E27" s="452" t="n">
        <v>70.3</v>
      </c>
      <c r="F27" s="451" t="n">
        <v>3.4</v>
      </c>
      <c r="G27" s="453" t="n">
        <v>56</v>
      </c>
      <c r="H27" s="451" t="n">
        <v>18.5</v>
      </c>
      <c r="I27" s="452" t="n">
        <v>58.1</v>
      </c>
      <c r="J27" s="451" t="n">
        <v>2</v>
      </c>
    </row>
    <row r="28" customFormat="false" ht="19.5" hidden="false" customHeight="true" outlineLevel="0" collapsed="false">
      <c r="A28" s="376"/>
      <c r="B28" s="449" t="s">
        <v>473</v>
      </c>
      <c r="C28" s="450" t="n">
        <v>69.9</v>
      </c>
      <c r="D28" s="451" t="n">
        <v>17</v>
      </c>
      <c r="E28" s="452" t="n">
        <v>72.3</v>
      </c>
      <c r="F28" s="451" t="n">
        <v>2.9</v>
      </c>
      <c r="G28" s="453" t="n">
        <v>57.2</v>
      </c>
      <c r="H28" s="451" t="n">
        <v>23.9</v>
      </c>
      <c r="I28" s="452" t="n">
        <v>59.2</v>
      </c>
      <c r="J28" s="451" t="n">
        <v>1.8</v>
      </c>
    </row>
    <row r="29" customFormat="false" ht="19.5" hidden="false" customHeight="true" outlineLevel="0" collapsed="false">
      <c r="A29" s="376"/>
      <c r="B29" s="449" t="s">
        <v>474</v>
      </c>
      <c r="C29" s="450" t="n">
        <v>76.7</v>
      </c>
      <c r="D29" s="451" t="n">
        <v>17.6</v>
      </c>
      <c r="E29" s="452" t="n">
        <v>70.9</v>
      </c>
      <c r="F29" s="451" t="n">
        <v>-2</v>
      </c>
      <c r="G29" s="453" t="n">
        <v>62.6</v>
      </c>
      <c r="H29" s="451" t="n">
        <v>27.9</v>
      </c>
      <c r="I29" s="452" t="n">
        <v>59.7</v>
      </c>
      <c r="J29" s="451" t="n">
        <v>0.9</v>
      </c>
    </row>
    <row r="30" customFormat="false" ht="19.5" hidden="false" customHeight="true" outlineLevel="0" collapsed="false">
      <c r="A30" s="376"/>
      <c r="B30" s="449" t="s">
        <v>475</v>
      </c>
      <c r="C30" s="450" t="n">
        <v>69.7</v>
      </c>
      <c r="D30" s="451" t="n">
        <v>7.9</v>
      </c>
      <c r="E30" s="452" t="n">
        <v>72.1</v>
      </c>
      <c r="F30" s="451" t="n">
        <v>1.8</v>
      </c>
      <c r="G30" s="453" t="n">
        <v>58.6</v>
      </c>
      <c r="H30" s="451" t="n">
        <v>12.5</v>
      </c>
      <c r="I30" s="452" t="n">
        <v>59.8</v>
      </c>
      <c r="J30" s="451" t="n">
        <v>0.2</v>
      </c>
    </row>
    <row r="31" customFormat="false" ht="19.5" hidden="false" customHeight="true" outlineLevel="0" collapsed="false">
      <c r="A31" s="376"/>
      <c r="B31" s="449" t="s">
        <v>476</v>
      </c>
      <c r="C31" s="450" t="n">
        <v>72.3</v>
      </c>
      <c r="D31" s="451" t="n">
        <v>13.8</v>
      </c>
      <c r="E31" s="452" t="n">
        <v>71.1</v>
      </c>
      <c r="F31" s="451" t="n">
        <v>-1.4</v>
      </c>
      <c r="G31" s="453" t="n">
        <v>59.6</v>
      </c>
      <c r="H31" s="451" t="n">
        <v>15.4</v>
      </c>
      <c r="I31" s="452" t="n">
        <v>58.7</v>
      </c>
      <c r="J31" s="451" t="n">
        <v>-1.9</v>
      </c>
    </row>
    <row r="32" customFormat="false" ht="19.5" hidden="false" customHeight="true" outlineLevel="0" collapsed="false">
      <c r="B32" s="449" t="s">
        <v>477</v>
      </c>
      <c r="C32" s="450" t="n">
        <v>73.2</v>
      </c>
      <c r="D32" s="451" t="n">
        <v>6.6</v>
      </c>
      <c r="E32" s="452" t="n">
        <v>72</v>
      </c>
      <c r="F32" s="451" t="n">
        <v>1.3</v>
      </c>
      <c r="G32" s="453" t="n">
        <v>60.1</v>
      </c>
      <c r="H32" s="451" t="n">
        <v>14.6</v>
      </c>
      <c r="I32" s="452" t="n">
        <v>60.3</v>
      </c>
      <c r="J32" s="451" t="n">
        <v>2.8</v>
      </c>
    </row>
    <row r="33" customFormat="false" ht="19.5" hidden="false" customHeight="true" outlineLevel="0" collapsed="false">
      <c r="B33" s="449" t="s">
        <v>478</v>
      </c>
      <c r="C33" s="450" t="n">
        <v>72.8</v>
      </c>
      <c r="D33" s="451" t="n">
        <v>12.9</v>
      </c>
      <c r="E33" s="452" t="n">
        <v>73.4</v>
      </c>
      <c r="F33" s="451" t="n">
        <v>2</v>
      </c>
      <c r="G33" s="453" t="n">
        <v>59.9</v>
      </c>
      <c r="H33" s="451" t="n">
        <v>17.5</v>
      </c>
      <c r="I33" s="452" t="n">
        <v>61.4</v>
      </c>
      <c r="J33" s="451" t="n">
        <v>1.8</v>
      </c>
    </row>
    <row r="34" customFormat="false" ht="19.5" hidden="false" customHeight="true" outlineLevel="0" collapsed="false">
      <c r="B34" s="449" t="s">
        <v>479</v>
      </c>
      <c r="C34" s="450" t="n">
        <v>69.2</v>
      </c>
      <c r="D34" s="451" t="n">
        <v>9.3</v>
      </c>
      <c r="E34" s="452" t="n">
        <v>73.6</v>
      </c>
      <c r="F34" s="451" t="n">
        <v>0.2</v>
      </c>
      <c r="G34" s="453" t="n">
        <v>58.1</v>
      </c>
      <c r="H34" s="451" t="n">
        <v>13.9</v>
      </c>
      <c r="I34" s="452" t="n">
        <v>61.5</v>
      </c>
      <c r="J34" s="451" t="n">
        <v>0.1</v>
      </c>
    </row>
    <row r="35" customFormat="false" ht="19.5" hidden="false" customHeight="true" outlineLevel="0" collapsed="false">
      <c r="B35" s="449" t="s">
        <v>480</v>
      </c>
      <c r="C35" s="450" t="n">
        <v>79.2</v>
      </c>
      <c r="D35" s="451" t="n">
        <v>14.2</v>
      </c>
      <c r="E35" s="452" t="n">
        <v>79</v>
      </c>
      <c r="F35" s="451" t="n">
        <v>7.4</v>
      </c>
      <c r="G35" s="453" t="n">
        <v>63.8</v>
      </c>
      <c r="H35" s="451" t="n">
        <v>17.1</v>
      </c>
      <c r="I35" s="452" t="n">
        <v>64.1</v>
      </c>
      <c r="J35" s="451" t="n">
        <v>4.3</v>
      </c>
    </row>
    <row r="36" customFormat="false" ht="19.5" hidden="false" customHeight="true" outlineLevel="0" collapsed="false">
      <c r="B36" s="449" t="s">
        <v>481</v>
      </c>
      <c r="C36" s="450" t="n">
        <v>83.8</v>
      </c>
      <c r="D36" s="451" t="n">
        <v>22.1</v>
      </c>
      <c r="E36" s="452" t="n">
        <v>80.8</v>
      </c>
      <c r="F36" s="451" t="n">
        <v>2.2</v>
      </c>
      <c r="G36" s="453" t="n">
        <v>66.6</v>
      </c>
      <c r="H36" s="451" t="n">
        <v>17.3</v>
      </c>
      <c r="I36" s="452" t="n">
        <v>63.6</v>
      </c>
      <c r="J36" s="451" t="n">
        <v>-0.8</v>
      </c>
    </row>
    <row r="37" customFormat="false" ht="19.5" hidden="false" customHeight="true" outlineLevel="0" collapsed="false">
      <c r="B37" s="449" t="s">
        <v>482</v>
      </c>
      <c r="C37" s="450" t="n">
        <v>84.9</v>
      </c>
      <c r="D37" s="451" t="n">
        <v>18.7</v>
      </c>
      <c r="E37" s="452" t="n">
        <v>80.1</v>
      </c>
      <c r="F37" s="451" t="n">
        <v>-0.8</v>
      </c>
      <c r="G37" s="453" t="n">
        <v>66.6</v>
      </c>
      <c r="H37" s="451" t="n">
        <v>13.7</v>
      </c>
      <c r="I37" s="452" t="n">
        <v>61.3</v>
      </c>
      <c r="J37" s="451" t="n">
        <v>-3.7</v>
      </c>
    </row>
    <row r="38" customFormat="false" ht="19.5" hidden="false" customHeight="true" outlineLevel="0" collapsed="false">
      <c r="B38" s="449" t="s">
        <v>483</v>
      </c>
      <c r="C38" s="450" t="n">
        <v>73.5</v>
      </c>
      <c r="D38" s="451" t="n">
        <v>10.4</v>
      </c>
      <c r="E38" s="452" t="n">
        <v>78.3</v>
      </c>
      <c r="F38" s="451" t="n">
        <v>-2.3</v>
      </c>
      <c r="G38" s="453" t="n">
        <v>62.4</v>
      </c>
      <c r="H38" s="451" t="n">
        <v>8.2</v>
      </c>
      <c r="I38" s="452" t="n">
        <v>64</v>
      </c>
      <c r="J38" s="451" t="n">
        <v>4.4</v>
      </c>
    </row>
    <row r="39" customFormat="false" ht="19.5" hidden="false" customHeight="true" outlineLevel="0" collapsed="false">
      <c r="A39" s="455"/>
      <c r="B39" s="456"/>
      <c r="C39" s="457"/>
      <c r="D39" s="458"/>
      <c r="E39" s="452"/>
      <c r="F39" s="458"/>
      <c r="G39" s="455"/>
      <c r="H39" s="458"/>
      <c r="I39" s="452"/>
      <c r="J39" s="458"/>
    </row>
    <row r="40" customFormat="false" ht="19.5" hidden="false" customHeight="true" outlineLevel="0" collapsed="false">
      <c r="A40" s="376" t="n">
        <v>2007</v>
      </c>
      <c r="B40" s="449" t="s">
        <v>504</v>
      </c>
      <c r="C40" s="450" t="n">
        <v>77.4</v>
      </c>
      <c r="D40" s="451" t="n">
        <v>13.3</v>
      </c>
      <c r="E40" s="452" t="n">
        <v>78.8</v>
      </c>
      <c r="F40" s="451" t="n">
        <v>0.7</v>
      </c>
      <c r="G40" s="453" t="n">
        <v>61.2</v>
      </c>
      <c r="H40" s="451" t="n">
        <v>9.4</v>
      </c>
      <c r="I40" s="452" t="n">
        <v>63</v>
      </c>
      <c r="J40" s="451" t="n">
        <v>-1.5</v>
      </c>
    </row>
    <row r="41" customFormat="false" ht="19.5" hidden="false" customHeight="true" outlineLevel="0" collapsed="false">
      <c r="B41" s="449" t="s">
        <v>473</v>
      </c>
      <c r="C41" s="450" t="n">
        <v>77.6</v>
      </c>
      <c r="D41" s="451" t="n">
        <v>11</v>
      </c>
      <c r="E41" s="452" t="n">
        <v>80.3</v>
      </c>
      <c r="F41" s="451" t="n">
        <v>1.8</v>
      </c>
      <c r="G41" s="453" t="n">
        <v>63.5</v>
      </c>
      <c r="H41" s="451" t="n">
        <v>11</v>
      </c>
      <c r="I41" s="452" t="n">
        <v>65.6</v>
      </c>
      <c r="J41" s="451" t="n">
        <v>4.1</v>
      </c>
    </row>
    <row r="42" customFormat="false" ht="19.5" hidden="false" customHeight="true" outlineLevel="0" collapsed="false">
      <c r="B42" s="449" t="s">
        <v>474</v>
      </c>
      <c r="C42" s="450" t="n">
        <v>83.8</v>
      </c>
      <c r="D42" s="451" t="n">
        <v>9.2</v>
      </c>
      <c r="E42" s="452" t="n">
        <v>79.1</v>
      </c>
      <c r="F42" s="451" t="n">
        <v>-1.5</v>
      </c>
      <c r="G42" s="453" t="n">
        <v>65.3</v>
      </c>
      <c r="H42" s="451" t="n">
        <v>4.3</v>
      </c>
      <c r="I42" s="452" t="n">
        <v>63.5</v>
      </c>
      <c r="J42" s="451" t="n">
        <v>-3.2</v>
      </c>
    </row>
    <row r="43" customFormat="false" ht="19.5" hidden="false" customHeight="true" outlineLevel="0" collapsed="false">
      <c r="B43" s="449" t="s">
        <v>475</v>
      </c>
      <c r="C43" s="450" t="n">
        <v>78.8</v>
      </c>
      <c r="D43" s="451" t="n">
        <v>13.2</v>
      </c>
      <c r="E43" s="452" t="n">
        <v>79.8</v>
      </c>
      <c r="F43" s="451" t="n">
        <v>0.9</v>
      </c>
      <c r="G43" s="453" t="n">
        <v>63.8</v>
      </c>
      <c r="H43" s="451" t="n">
        <v>8.9</v>
      </c>
      <c r="I43" s="452" t="n">
        <v>64</v>
      </c>
      <c r="J43" s="451" t="n">
        <v>0.8</v>
      </c>
    </row>
    <row r="44" customFormat="false" ht="19.5" hidden="false" customHeight="true" outlineLevel="0" collapsed="false">
      <c r="B44" s="449" t="s">
        <v>476</v>
      </c>
      <c r="C44" s="450" t="n">
        <v>78.9</v>
      </c>
      <c r="D44" s="451" t="n">
        <v>9.1</v>
      </c>
      <c r="E44" s="452" t="n">
        <v>79.1</v>
      </c>
      <c r="F44" s="451" t="n">
        <v>-0.9</v>
      </c>
      <c r="G44" s="453" t="n">
        <v>61.6</v>
      </c>
      <c r="H44" s="451" t="n">
        <v>3.4</v>
      </c>
      <c r="I44" s="452" t="n">
        <v>61.7</v>
      </c>
      <c r="J44" s="451" t="n">
        <v>-3.6</v>
      </c>
    </row>
    <row r="45" customFormat="false" ht="19.5" hidden="false" customHeight="true" outlineLevel="0" collapsed="false">
      <c r="B45" s="449" t="s">
        <v>477</v>
      </c>
      <c r="C45" s="450" t="n">
        <v>82</v>
      </c>
      <c r="D45" s="451" t="n">
        <v>11.9</v>
      </c>
      <c r="E45" s="452" t="n">
        <v>80.7</v>
      </c>
      <c r="F45" s="451" t="n">
        <v>2.1</v>
      </c>
      <c r="G45" s="453" t="n">
        <v>65.5</v>
      </c>
      <c r="H45" s="451" t="n">
        <v>9</v>
      </c>
      <c r="I45" s="452" t="n">
        <v>65.9</v>
      </c>
      <c r="J45" s="451" t="n">
        <v>6.7</v>
      </c>
    </row>
    <row r="46" customFormat="false" ht="19.5" hidden="false" customHeight="true" outlineLevel="0" collapsed="false">
      <c r="B46" s="459"/>
      <c r="C46" s="450"/>
      <c r="D46" s="460"/>
      <c r="E46" s="452"/>
      <c r="F46" s="460"/>
      <c r="G46" s="453"/>
      <c r="H46" s="460"/>
      <c r="I46" s="452"/>
      <c r="J46" s="460"/>
    </row>
    <row r="47" customFormat="false" ht="18" hidden="false" customHeight="true" outlineLevel="0" collapsed="false">
      <c r="A47" s="461"/>
    </row>
    <row r="48" customFormat="false" ht="18" hidden="false" customHeight="true" outlineLevel="0" collapsed="false">
      <c r="A48" s="461"/>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5" zeroHeight="false" outlineLevelRow="0" outlineLevelCol="0"/>
  <cols>
    <col collapsed="false" customWidth="true" hidden="false" outlineLevel="0" max="1" min="1" style="24" width="14.7"/>
    <col collapsed="false" customWidth="true" hidden="false" outlineLevel="0" max="2" min="2" style="34" width="14.7"/>
    <col collapsed="false" customWidth="true" hidden="false" outlineLevel="0" max="3" min="3" style="24" width="40.7"/>
    <col collapsed="false" customWidth="true" hidden="false" outlineLevel="0" max="4" min="4" style="24" width="12.7"/>
    <col collapsed="false" customWidth="true" hidden="false" outlineLevel="0" max="5" min="5" style="24" width="16.7"/>
    <col collapsed="false" customWidth="false" hidden="false" outlineLevel="0" max="257" min="6" style="24" width="11.42"/>
  </cols>
  <sheetData>
    <row r="1" customFormat="false" ht="15" hidden="false" customHeight="false" outlineLevel="0" collapsed="false">
      <c r="A1" s="85" t="s">
        <v>343</v>
      </c>
      <c r="B1" s="85"/>
      <c r="C1" s="34"/>
    </row>
    <row r="2" customFormat="false" ht="15" hidden="false" customHeight="false" outlineLevel="0" collapsed="false">
      <c r="B2" s="24"/>
      <c r="C2" s="34"/>
    </row>
    <row r="3" s="87" customFormat="true" ht="47.25" hidden="false" customHeight="true" outlineLevel="0" collapsed="false">
      <c r="A3" s="86" t="s">
        <v>344</v>
      </c>
      <c r="B3" s="86"/>
      <c r="C3" s="86"/>
      <c r="D3" s="86"/>
      <c r="E3" s="86"/>
    </row>
    <row r="4" customFormat="false" ht="15.75" hidden="false" customHeight="false" outlineLevel="0" collapsed="false">
      <c r="B4" s="24"/>
      <c r="C4" s="34"/>
    </row>
    <row r="5" customFormat="false" ht="15.75" hidden="false" customHeight="false" outlineLevel="0" collapsed="false">
      <c r="A5" s="88" t="s">
        <v>345</v>
      </c>
      <c r="B5" s="89" t="s">
        <v>346</v>
      </c>
      <c r="C5" s="90" t="s">
        <v>347</v>
      </c>
      <c r="D5" s="89" t="s">
        <v>348</v>
      </c>
      <c r="E5" s="89" t="s">
        <v>349</v>
      </c>
    </row>
    <row r="6" customFormat="false" ht="30.75" hidden="false" customHeight="false" outlineLevel="0" collapsed="false">
      <c r="A6" s="91" t="s">
        <v>350</v>
      </c>
      <c r="B6" s="92" t="s">
        <v>351</v>
      </c>
      <c r="C6" s="93" t="s">
        <v>352</v>
      </c>
      <c r="D6" s="92"/>
      <c r="E6" s="94" t="s">
        <v>353</v>
      </c>
    </row>
    <row r="7" customFormat="false" ht="30.75" hidden="false" customHeight="false" outlineLevel="0" collapsed="false">
      <c r="A7" s="91" t="s">
        <v>354</v>
      </c>
      <c r="B7" s="92" t="s">
        <v>355</v>
      </c>
      <c r="C7" s="93" t="s">
        <v>356</v>
      </c>
      <c r="D7" s="92" t="s">
        <v>357</v>
      </c>
      <c r="E7" s="94" t="s">
        <v>353</v>
      </c>
    </row>
    <row r="8" customFormat="false" ht="30" hidden="false" customHeight="true" outlineLevel="0" collapsed="false">
      <c r="A8" s="95" t="s">
        <v>358</v>
      </c>
      <c r="B8" s="95" t="s">
        <v>359</v>
      </c>
      <c r="C8" s="96" t="s">
        <v>360</v>
      </c>
      <c r="D8" s="95"/>
      <c r="E8" s="96" t="s">
        <v>353</v>
      </c>
    </row>
    <row r="9" customFormat="false" ht="30.75" hidden="false" customHeight="false" outlineLevel="0" collapsed="false">
      <c r="A9" s="97" t="s">
        <v>361</v>
      </c>
      <c r="B9" s="95" t="s">
        <v>362</v>
      </c>
      <c r="C9" s="98" t="s">
        <v>363</v>
      </c>
      <c r="D9" s="99" t="s">
        <v>357</v>
      </c>
      <c r="E9" s="100" t="s">
        <v>353</v>
      </c>
    </row>
    <row r="10" customFormat="false" ht="45.75" hidden="false" customHeight="true" outlineLevel="0" collapsed="false">
      <c r="A10" s="97" t="s">
        <v>364</v>
      </c>
      <c r="B10" s="95" t="s">
        <v>365</v>
      </c>
      <c r="C10" s="93" t="s">
        <v>366</v>
      </c>
      <c r="D10" s="92" t="s">
        <v>357</v>
      </c>
      <c r="E10" s="94" t="s">
        <v>353</v>
      </c>
    </row>
    <row r="11" customFormat="false" ht="45.75" hidden="false" customHeight="false" outlineLevel="0" collapsed="false">
      <c r="A11" s="97"/>
      <c r="B11" s="95" t="s">
        <v>367</v>
      </c>
      <c r="C11" s="93" t="s">
        <v>368</v>
      </c>
      <c r="D11" s="92" t="s">
        <v>357</v>
      </c>
      <c r="E11" s="94" t="s">
        <v>353</v>
      </c>
    </row>
    <row r="12" customFormat="false" ht="45.75" hidden="false" customHeight="false" outlineLevel="0" collapsed="false">
      <c r="A12" s="91" t="s">
        <v>369</v>
      </c>
      <c r="B12" s="97" t="s">
        <v>370</v>
      </c>
      <c r="C12" s="93" t="s">
        <v>371</v>
      </c>
      <c r="D12" s="92" t="s">
        <v>357</v>
      </c>
      <c r="E12" s="94" t="s">
        <v>372</v>
      </c>
    </row>
    <row r="13" customFormat="false" ht="30.75" hidden="false" customHeight="false" outlineLevel="0" collapsed="false">
      <c r="A13" s="91" t="s">
        <v>373</v>
      </c>
      <c r="B13" s="92" t="s">
        <v>374</v>
      </c>
      <c r="C13" s="93" t="s">
        <v>375</v>
      </c>
      <c r="D13" s="92"/>
      <c r="E13" s="94" t="s">
        <v>376</v>
      </c>
    </row>
    <row r="14" customFormat="false" ht="45.75" hidden="false" customHeight="false" outlineLevel="0" collapsed="false">
      <c r="A14" s="95" t="s">
        <v>377</v>
      </c>
      <c r="B14" s="101" t="s">
        <v>378</v>
      </c>
      <c r="C14" s="102" t="s">
        <v>379</v>
      </c>
      <c r="D14" s="95" t="s">
        <v>357</v>
      </c>
      <c r="E14" s="96" t="s">
        <v>380</v>
      </c>
    </row>
    <row r="15" customFormat="false" ht="30.75" hidden="false" customHeight="false" outlineLevel="0" collapsed="false">
      <c r="A15" s="97" t="s">
        <v>381</v>
      </c>
      <c r="B15" s="99" t="s">
        <v>382</v>
      </c>
      <c r="C15" s="98" t="s">
        <v>383</v>
      </c>
      <c r="D15" s="99" t="s">
        <v>357</v>
      </c>
      <c r="E15" s="100" t="s">
        <v>384</v>
      </c>
    </row>
    <row r="16" customFormat="false" ht="45.75" hidden="false" customHeight="false" outlineLevel="0" collapsed="false">
      <c r="A16" s="95" t="s">
        <v>385</v>
      </c>
      <c r="B16" s="97" t="s">
        <v>386</v>
      </c>
      <c r="C16" s="102" t="s">
        <v>379</v>
      </c>
      <c r="D16" s="95" t="s">
        <v>357</v>
      </c>
      <c r="E16" s="96" t="s">
        <v>384</v>
      </c>
    </row>
    <row r="17" s="103" customFormat="true" ht="45.75" hidden="false" customHeight="false" outlineLevel="0" collapsed="false">
      <c r="A17" s="97" t="s">
        <v>387</v>
      </c>
      <c r="B17" s="97" t="s">
        <v>388</v>
      </c>
      <c r="C17" s="98" t="s">
        <v>389</v>
      </c>
      <c r="D17" s="99" t="s">
        <v>357</v>
      </c>
      <c r="E17" s="100" t="s">
        <v>384</v>
      </c>
    </row>
    <row r="18" customFormat="false" ht="30.75" hidden="false" customHeight="false" outlineLevel="0" collapsed="false">
      <c r="A18" s="91" t="s">
        <v>390</v>
      </c>
      <c r="B18" s="97" t="s">
        <v>391</v>
      </c>
      <c r="C18" s="93" t="s">
        <v>356</v>
      </c>
      <c r="D18" s="92"/>
      <c r="E18" s="94" t="s">
        <v>392</v>
      </c>
    </row>
    <row r="19" customFormat="false" ht="30.75" hidden="false" customHeight="false" outlineLevel="0" collapsed="false">
      <c r="A19" s="91" t="s">
        <v>393</v>
      </c>
      <c r="B19" s="97" t="s">
        <v>394</v>
      </c>
      <c r="C19" s="93" t="s">
        <v>395</v>
      </c>
      <c r="D19" s="92"/>
      <c r="E19" s="94" t="s">
        <v>396</v>
      </c>
    </row>
    <row r="20" customFormat="false" ht="30.75" hidden="false" customHeight="false" outlineLevel="0" collapsed="false">
      <c r="A20" s="91" t="s">
        <v>397</v>
      </c>
      <c r="B20" s="97" t="s">
        <v>398</v>
      </c>
      <c r="C20" s="93" t="s">
        <v>395</v>
      </c>
      <c r="D20" s="92" t="s">
        <v>357</v>
      </c>
      <c r="E20" s="94" t="s">
        <v>380</v>
      </c>
    </row>
    <row r="21" customFormat="false" ht="15" hidden="false" customHeight="false" outlineLevel="0" collapsed="false">
      <c r="A21" s="104"/>
      <c r="B21" s="104"/>
      <c r="C21" s="105"/>
      <c r="D21" s="104"/>
      <c r="E21" s="106"/>
    </row>
    <row r="22" customFormat="false" ht="15" hidden="false" customHeight="false" outlineLevel="0" collapsed="false">
      <c r="A22" s="107"/>
      <c r="B22" s="107"/>
      <c r="C22" s="108"/>
      <c r="D22" s="107"/>
      <c r="E22" s="109"/>
    </row>
    <row r="23" customFormat="false" ht="15" hidden="false" customHeight="false" outlineLevel="0" collapsed="false">
      <c r="A23" s="85" t="s">
        <v>399</v>
      </c>
      <c r="B23" s="107"/>
      <c r="C23" s="108"/>
      <c r="D23" s="107"/>
      <c r="E23" s="109"/>
    </row>
    <row r="24" customFormat="false" ht="15" hidden="false" customHeight="false" outlineLevel="0" collapsed="false">
      <c r="A24" s="107"/>
      <c r="B24" s="107"/>
      <c r="C24" s="108"/>
      <c r="D24" s="107"/>
      <c r="E24" s="109"/>
    </row>
    <row r="25" customFormat="false" ht="15" hidden="false" customHeight="false" outlineLevel="0" collapsed="false">
      <c r="A25" s="85" t="s">
        <v>400</v>
      </c>
      <c r="B25" s="107"/>
      <c r="C25" s="108"/>
      <c r="D25" s="107"/>
      <c r="E25" s="109"/>
    </row>
    <row r="26" customFormat="false" ht="15.75" hidden="false" customHeight="false" outlineLevel="0" collapsed="false">
      <c r="A26" s="110"/>
      <c r="B26" s="110"/>
      <c r="C26" s="111"/>
      <c r="D26" s="110"/>
      <c r="E26" s="112"/>
    </row>
    <row r="27" customFormat="false" ht="45.75" hidden="false" customHeight="false" outlineLevel="0" collapsed="false">
      <c r="A27" s="97" t="s">
        <v>401</v>
      </c>
      <c r="B27" s="97" t="s">
        <v>402</v>
      </c>
      <c r="C27" s="113" t="s">
        <v>403</v>
      </c>
      <c r="D27" s="97"/>
      <c r="E27" s="94" t="s">
        <v>380</v>
      </c>
    </row>
    <row r="28" customFormat="false" ht="45.75" hidden="false" customHeight="false" outlineLevel="0" collapsed="false">
      <c r="A28" s="91" t="s">
        <v>404</v>
      </c>
      <c r="B28" s="97" t="s">
        <v>405</v>
      </c>
      <c r="C28" s="113" t="s">
        <v>403</v>
      </c>
      <c r="D28" s="91"/>
      <c r="E28" s="94" t="s">
        <v>380</v>
      </c>
    </row>
    <row r="29" customFormat="false" ht="45.75" hidden="false" customHeight="false" outlineLevel="0" collapsed="false">
      <c r="A29" s="91" t="s">
        <v>406</v>
      </c>
      <c r="B29" s="97" t="s">
        <v>407</v>
      </c>
      <c r="C29" s="93" t="s">
        <v>408</v>
      </c>
      <c r="D29" s="92" t="s">
        <v>357</v>
      </c>
      <c r="E29" s="94" t="s">
        <v>396</v>
      </c>
    </row>
    <row r="30" customFormat="false" ht="45.75" hidden="false" customHeight="false" outlineLevel="0" collapsed="false">
      <c r="A30" s="91" t="s">
        <v>409</v>
      </c>
      <c r="B30" s="97" t="s">
        <v>410</v>
      </c>
      <c r="C30" s="93" t="s">
        <v>408</v>
      </c>
      <c r="D30" s="92" t="s">
        <v>357</v>
      </c>
      <c r="E30" s="94" t="s">
        <v>380</v>
      </c>
    </row>
    <row r="31" customFormat="false" ht="45.75" hidden="false" customHeight="false" outlineLevel="0" collapsed="false">
      <c r="A31" s="91" t="s">
        <v>411</v>
      </c>
      <c r="B31" s="97" t="s">
        <v>412</v>
      </c>
      <c r="C31" s="93" t="s">
        <v>413</v>
      </c>
      <c r="D31" s="92"/>
      <c r="E31" s="94" t="s">
        <v>396</v>
      </c>
    </row>
    <row r="32" customFormat="false" ht="45.75" hidden="false" customHeight="false" outlineLevel="0" collapsed="false">
      <c r="A32" s="91" t="s">
        <v>414</v>
      </c>
      <c r="B32" s="97" t="s">
        <v>415</v>
      </c>
      <c r="C32" s="93" t="s">
        <v>413</v>
      </c>
      <c r="D32" s="92"/>
      <c r="E32" s="94" t="s">
        <v>380</v>
      </c>
    </row>
    <row r="33" customFormat="false" ht="45.75" hidden="false" customHeight="false" outlineLevel="0" collapsed="false">
      <c r="A33" s="91" t="s">
        <v>416</v>
      </c>
      <c r="B33" s="97" t="s">
        <v>417</v>
      </c>
      <c r="C33" s="93" t="s">
        <v>418</v>
      </c>
      <c r="D33" s="92"/>
      <c r="E33" s="94" t="s">
        <v>396</v>
      </c>
    </row>
    <row r="34" customFormat="false" ht="45.75" hidden="false" customHeight="false" outlineLevel="0" collapsed="false">
      <c r="A34" s="91" t="s">
        <v>419</v>
      </c>
      <c r="B34" s="97" t="s">
        <v>420</v>
      </c>
      <c r="C34" s="93" t="s">
        <v>418</v>
      </c>
      <c r="D34" s="92"/>
      <c r="E34" s="94" t="s">
        <v>380</v>
      </c>
    </row>
    <row r="35" customFormat="false" ht="60.75" hidden="false" customHeight="false" outlineLevel="0" collapsed="false">
      <c r="A35" s="91" t="s">
        <v>421</v>
      </c>
      <c r="B35" s="97" t="s">
        <v>422</v>
      </c>
      <c r="C35" s="93" t="s">
        <v>423</v>
      </c>
      <c r="D35" s="92"/>
      <c r="E35" s="94" t="s">
        <v>380</v>
      </c>
    </row>
    <row r="36" customFormat="false" ht="15" hidden="false" customHeight="false" outlineLevel="0" collapsed="false">
      <c r="A36" s="104"/>
      <c r="B36" s="104"/>
      <c r="C36" s="34"/>
    </row>
    <row r="37" customFormat="false" ht="15" hidden="false" customHeight="false" outlineLevel="0" collapsed="false">
      <c r="A37" s="107"/>
      <c r="B37" s="24"/>
      <c r="C37" s="34"/>
    </row>
    <row r="38" customFormat="false" ht="15" hidden="false" customHeight="false" outlineLevel="0" collapsed="false">
      <c r="A38" s="85" t="s">
        <v>399</v>
      </c>
      <c r="B38" s="24"/>
      <c r="C38" s="34"/>
    </row>
    <row r="39" customFormat="false" ht="15" hidden="false" customHeight="false" outlineLevel="0" collapsed="false">
      <c r="A39" s="107"/>
      <c r="B39" s="24"/>
      <c r="C39" s="34"/>
    </row>
    <row r="40" customFormat="false" ht="15" hidden="false" customHeight="false" outlineLevel="0" collapsed="false">
      <c r="A40" s="85" t="s">
        <v>424</v>
      </c>
      <c r="B40" s="24"/>
      <c r="C40" s="34"/>
    </row>
    <row r="41" customFormat="false" ht="15.75" hidden="false" customHeight="false" outlineLevel="0" collapsed="false">
      <c r="A41" s="110"/>
      <c r="B41" s="24"/>
      <c r="C41" s="34"/>
    </row>
    <row r="42" customFormat="false" ht="45.75" hidden="false" customHeight="false" outlineLevel="0" collapsed="false">
      <c r="A42" s="97" t="s">
        <v>425</v>
      </c>
      <c r="B42" s="97" t="s">
        <v>426</v>
      </c>
      <c r="C42" s="113" t="s">
        <v>403</v>
      </c>
      <c r="D42" s="97"/>
      <c r="E42" s="114" t="s">
        <v>427</v>
      </c>
    </row>
    <row r="43" customFormat="false" ht="45.75" hidden="false" customHeight="false" outlineLevel="0" collapsed="false">
      <c r="A43" s="91" t="s">
        <v>428</v>
      </c>
      <c r="B43" s="97" t="s">
        <v>429</v>
      </c>
      <c r="C43" s="113" t="s">
        <v>403</v>
      </c>
      <c r="D43" s="91"/>
      <c r="E43" s="94" t="s">
        <v>430</v>
      </c>
    </row>
    <row r="44" customFormat="false" ht="45.75" hidden="false" customHeight="false" outlineLevel="0" collapsed="false">
      <c r="A44" s="91" t="s">
        <v>431</v>
      </c>
      <c r="B44" s="97" t="s">
        <v>432</v>
      </c>
      <c r="C44" s="93" t="s">
        <v>408</v>
      </c>
      <c r="D44" s="92" t="s">
        <v>357</v>
      </c>
      <c r="E44" s="114" t="s">
        <v>427</v>
      </c>
    </row>
    <row r="45" customFormat="false" ht="45.75" hidden="false" customHeight="false" outlineLevel="0" collapsed="false">
      <c r="A45" s="91" t="s">
        <v>433</v>
      </c>
      <c r="B45" s="97" t="s">
        <v>434</v>
      </c>
      <c r="C45" s="93" t="s">
        <v>408</v>
      </c>
      <c r="D45" s="92" t="s">
        <v>357</v>
      </c>
      <c r="E45" s="94" t="s">
        <v>430</v>
      </c>
    </row>
    <row r="46" customFormat="false" ht="45.75" hidden="false" customHeight="false" outlineLevel="0" collapsed="false">
      <c r="A46" s="91" t="s">
        <v>435</v>
      </c>
      <c r="B46" s="97" t="s">
        <v>436</v>
      </c>
      <c r="C46" s="93" t="s">
        <v>413</v>
      </c>
      <c r="D46" s="92"/>
      <c r="E46" s="114" t="s">
        <v>427</v>
      </c>
    </row>
    <row r="47" customFormat="false" ht="45.75" hidden="false" customHeight="false" outlineLevel="0" collapsed="false">
      <c r="A47" s="91" t="s">
        <v>437</v>
      </c>
      <c r="B47" s="97" t="s">
        <v>438</v>
      </c>
      <c r="C47" s="93" t="s">
        <v>413</v>
      </c>
      <c r="D47" s="92"/>
      <c r="E47" s="94" t="s">
        <v>430</v>
      </c>
    </row>
    <row r="48" customFormat="false" ht="45.75" hidden="false" customHeight="false" outlineLevel="0" collapsed="false">
      <c r="A48" s="91" t="s">
        <v>439</v>
      </c>
      <c r="B48" s="97" t="s">
        <v>440</v>
      </c>
      <c r="C48" s="93" t="s">
        <v>418</v>
      </c>
      <c r="D48" s="92"/>
      <c r="E48" s="114" t="s">
        <v>427</v>
      </c>
    </row>
    <row r="49" customFormat="false" ht="45.75" hidden="false" customHeight="false" outlineLevel="0" collapsed="false">
      <c r="A49" s="91" t="s">
        <v>441</v>
      </c>
      <c r="B49" s="97" t="s">
        <v>442</v>
      </c>
      <c r="C49" s="93" t="s">
        <v>418</v>
      </c>
      <c r="D49" s="92"/>
      <c r="E49" s="94" t="s">
        <v>430</v>
      </c>
    </row>
    <row r="50" customFormat="false" ht="60.75" hidden="false" customHeight="false" outlineLevel="0" collapsed="false">
      <c r="A50" s="91" t="s">
        <v>443</v>
      </c>
      <c r="B50" s="97" t="s">
        <v>444</v>
      </c>
      <c r="C50" s="93" t="s">
        <v>423</v>
      </c>
      <c r="D50" s="92"/>
      <c r="E50" s="94" t="s">
        <v>427</v>
      </c>
    </row>
    <row r="51" customFormat="false" ht="15" hidden="false" customHeight="false" outlineLevel="0" collapsed="false">
      <c r="B51" s="24"/>
      <c r="C51" s="34"/>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false" hidden="false" outlineLevel="0" max="257" min="1" style="115"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16" width="11.42"/>
    <col collapsed="false" customWidth="true" hidden="false" outlineLevel="0" max="4" min="4" style="116" width="2.13"/>
    <col collapsed="false" customWidth="true" hidden="false" outlineLevel="0" max="5" min="5" style="117" width="14.56"/>
    <col collapsed="false" customWidth="true" hidden="false" outlineLevel="0" max="6" min="6" style="117" width="2.28"/>
    <col collapsed="false" customWidth="false" hidden="false" outlineLevel="0" max="7" min="7" style="116" width="11.42"/>
    <col collapsed="false" customWidth="true" hidden="false" outlineLevel="0" max="8" min="8" style="116" width="2.28"/>
    <col collapsed="false" customWidth="false" hidden="false" outlineLevel="0" max="9" min="9" style="118" width="11.42"/>
    <col collapsed="false" customWidth="false" hidden="false" outlineLevel="0" max="257" min="10" style="3" width="11.42"/>
  </cols>
  <sheetData>
    <row r="1" s="120" customFormat="true" ht="19.5" hidden="false" customHeight="true" outlineLevel="0" collapsed="false">
      <c r="A1" s="119" t="s">
        <v>445</v>
      </c>
      <c r="B1" s="119"/>
      <c r="C1" s="119"/>
      <c r="D1" s="119"/>
      <c r="E1" s="119"/>
      <c r="F1" s="119"/>
      <c r="G1" s="119"/>
      <c r="H1" s="119"/>
      <c r="I1" s="119"/>
      <c r="J1" s="119"/>
      <c r="K1" s="119"/>
      <c r="L1" s="119"/>
    </row>
    <row r="2" s="120" customFormat="true" ht="19.5" hidden="false" customHeight="true" outlineLevel="0" collapsed="false">
      <c r="A2" s="119" t="s">
        <v>446</v>
      </c>
      <c r="B2" s="119"/>
      <c r="C2" s="119"/>
      <c r="D2" s="119"/>
      <c r="E2" s="119"/>
      <c r="F2" s="119"/>
      <c r="G2" s="119"/>
      <c r="H2" s="119"/>
      <c r="I2" s="119"/>
      <c r="J2" s="119"/>
      <c r="K2" s="119"/>
      <c r="L2" s="119"/>
    </row>
    <row r="3" customFormat="false" ht="20.1" hidden="false" customHeight="true" outlineLevel="0" collapsed="false">
      <c r="A3" s="121"/>
      <c r="B3" s="121"/>
      <c r="C3" s="121"/>
      <c r="D3" s="121"/>
      <c r="E3" s="121"/>
      <c r="F3" s="121"/>
      <c r="G3" s="121"/>
      <c r="H3" s="121"/>
      <c r="I3" s="121"/>
      <c r="J3" s="121"/>
      <c r="K3" s="121"/>
      <c r="L3" s="121"/>
    </row>
    <row r="4" s="126" customFormat="true" ht="12" hidden="false" customHeight="true" outlineLevel="0" collapsed="false">
      <c r="A4" s="122" t="s">
        <v>447</v>
      </c>
      <c r="B4" s="122"/>
      <c r="C4" s="123" t="s">
        <v>29</v>
      </c>
      <c r="D4" s="123"/>
      <c r="E4" s="123" t="s">
        <v>31</v>
      </c>
      <c r="F4" s="123"/>
      <c r="G4" s="124" t="s">
        <v>448</v>
      </c>
      <c r="H4" s="124"/>
      <c r="I4" s="125" t="s">
        <v>449</v>
      </c>
      <c r="J4" s="125"/>
      <c r="K4" s="125"/>
      <c r="L4" s="125"/>
    </row>
    <row r="5" s="126" customFormat="true" ht="12" hidden="false" customHeight="true" outlineLevel="0" collapsed="false">
      <c r="A5" s="122"/>
      <c r="B5" s="122"/>
      <c r="C5" s="123"/>
      <c r="D5" s="123"/>
      <c r="E5" s="123"/>
      <c r="F5" s="123"/>
      <c r="G5" s="124"/>
      <c r="H5" s="124"/>
      <c r="I5" s="123" t="s">
        <v>450</v>
      </c>
      <c r="J5" s="123"/>
      <c r="K5" s="127" t="s">
        <v>451</v>
      </c>
      <c r="L5" s="127"/>
    </row>
    <row r="6" s="126" customFormat="true" ht="12" hidden="false" customHeight="true" outlineLevel="0" collapsed="false">
      <c r="A6" s="122"/>
      <c r="B6" s="122"/>
      <c r="C6" s="123"/>
      <c r="D6" s="123"/>
      <c r="E6" s="123"/>
      <c r="F6" s="123"/>
      <c r="G6" s="124"/>
      <c r="H6" s="124"/>
      <c r="I6" s="123"/>
      <c r="J6" s="123"/>
      <c r="K6" s="127"/>
      <c r="L6" s="127"/>
    </row>
    <row r="7" s="126" customFormat="true" ht="12" hidden="false" customHeight="true" outlineLevel="0" collapsed="false">
      <c r="A7" s="122"/>
      <c r="B7" s="122"/>
      <c r="C7" s="123"/>
      <c r="D7" s="123"/>
      <c r="E7" s="123"/>
      <c r="F7" s="123"/>
      <c r="G7" s="124"/>
      <c r="H7" s="124"/>
      <c r="I7" s="123" t="s">
        <v>29</v>
      </c>
      <c r="J7" s="123" t="s">
        <v>31</v>
      </c>
      <c r="K7" s="123" t="s">
        <v>29</v>
      </c>
      <c r="L7" s="127" t="s">
        <v>31</v>
      </c>
      <c r="M7" s="128"/>
    </row>
    <row r="8" s="126" customFormat="true" ht="12" hidden="false" customHeight="true" outlineLevel="0" collapsed="false">
      <c r="A8" s="122"/>
      <c r="B8" s="122"/>
      <c r="C8" s="129" t="s">
        <v>452</v>
      </c>
      <c r="D8" s="129"/>
      <c r="E8" s="129"/>
      <c r="F8" s="129"/>
      <c r="G8" s="129"/>
      <c r="H8" s="129"/>
      <c r="I8" s="130" t="s">
        <v>453</v>
      </c>
      <c r="J8" s="130"/>
      <c r="K8" s="130"/>
      <c r="L8" s="130"/>
    </row>
    <row r="9" s="126" customFormat="true" ht="11.1" hidden="false" customHeight="true" outlineLevel="0" collapsed="false">
      <c r="A9" s="131"/>
      <c r="B9" s="132"/>
      <c r="C9" s="133"/>
      <c r="D9" s="133"/>
      <c r="E9" s="133"/>
      <c r="F9" s="133"/>
      <c r="G9" s="133"/>
      <c r="H9" s="133"/>
      <c r="I9" s="134"/>
      <c r="J9" s="134"/>
      <c r="K9" s="134"/>
      <c r="L9" s="134"/>
    </row>
    <row r="10" s="126" customFormat="true" ht="11.1" hidden="false" customHeight="true" outlineLevel="0" collapsed="false">
      <c r="A10" s="135" t="s">
        <v>454</v>
      </c>
      <c r="B10" s="135"/>
      <c r="C10" s="136" t="n">
        <v>518532</v>
      </c>
      <c r="D10" s="137"/>
      <c r="E10" s="136" t="n">
        <v>651320</v>
      </c>
      <c r="F10" s="138"/>
      <c r="G10" s="139" t="n">
        <v>132788</v>
      </c>
      <c r="H10" s="140"/>
      <c r="I10" s="141" t="s">
        <v>455</v>
      </c>
      <c r="J10" s="141" t="s">
        <v>455</v>
      </c>
      <c r="K10" s="142" t="n">
        <v>-4.5</v>
      </c>
      <c r="L10" s="142" t="n">
        <v>2</v>
      </c>
    </row>
    <row r="11" s="126" customFormat="true" ht="11.1" hidden="false" customHeight="true" outlineLevel="0" collapsed="false">
      <c r="A11" s="135" t="s">
        <v>456</v>
      </c>
      <c r="B11" s="135"/>
      <c r="C11" s="136" t="n">
        <v>534534</v>
      </c>
      <c r="D11" s="137"/>
      <c r="E11" s="136" t="n">
        <v>664455</v>
      </c>
      <c r="F11" s="138"/>
      <c r="G11" s="139" t="n">
        <v>129921</v>
      </c>
      <c r="H11" s="140"/>
      <c r="I11" s="141" t="s">
        <v>455</v>
      </c>
      <c r="J11" s="141" t="s">
        <v>455</v>
      </c>
      <c r="K11" s="142" t="n">
        <v>3.1</v>
      </c>
      <c r="L11" s="142" t="n">
        <v>2</v>
      </c>
      <c r="N11" s="143"/>
    </row>
    <row r="12" s="126" customFormat="true" ht="11.1" hidden="false" customHeight="true" outlineLevel="0" collapsed="false">
      <c r="A12" s="135" t="s">
        <v>457</v>
      </c>
      <c r="B12" s="135"/>
      <c r="C12" s="136" t="n">
        <v>575448</v>
      </c>
      <c r="D12" s="137"/>
      <c r="E12" s="136" t="n">
        <v>731544</v>
      </c>
      <c r="F12" s="144"/>
      <c r="G12" s="139" t="n">
        <v>156096</v>
      </c>
      <c r="H12" s="144"/>
      <c r="I12" s="141" t="s">
        <v>455</v>
      </c>
      <c r="J12" s="141" t="s">
        <v>455</v>
      </c>
      <c r="K12" s="142" t="n">
        <v>7.7</v>
      </c>
      <c r="L12" s="142" t="n">
        <v>10.1</v>
      </c>
      <c r="N12" s="143"/>
    </row>
    <row r="13" s="126" customFormat="true" ht="11.1" hidden="false" customHeight="true" outlineLevel="0" collapsed="false">
      <c r="A13" s="135" t="s">
        <v>458</v>
      </c>
      <c r="B13" s="135"/>
      <c r="C13" s="136" t="n">
        <v>628087</v>
      </c>
      <c r="D13" s="137"/>
      <c r="E13" s="136" t="n">
        <v>786266</v>
      </c>
      <c r="F13" s="137"/>
      <c r="G13" s="139" t="n">
        <v>158179</v>
      </c>
      <c r="H13" s="137"/>
      <c r="I13" s="141" t="s">
        <v>455</v>
      </c>
      <c r="J13" s="141" t="s">
        <v>455</v>
      </c>
      <c r="K13" s="142" t="n">
        <v>9.1</v>
      </c>
      <c r="L13" s="142" t="n">
        <v>7.5</v>
      </c>
      <c r="N13" s="143"/>
    </row>
    <row r="14" s="126" customFormat="true" ht="11.1" hidden="false" customHeight="true" outlineLevel="0" collapsed="false">
      <c r="A14" s="135" t="s">
        <v>459</v>
      </c>
      <c r="B14" s="135"/>
      <c r="C14" s="136" t="n">
        <v>731479</v>
      </c>
      <c r="D14" s="137"/>
      <c r="E14" s="136" t="n">
        <v>893634</v>
      </c>
      <c r="F14" s="137" t="s">
        <v>460</v>
      </c>
      <c r="G14" s="139" t="n">
        <v>162156</v>
      </c>
      <c r="H14" s="137" t="s">
        <v>460</v>
      </c>
      <c r="I14" s="141" t="s">
        <v>455</v>
      </c>
      <c r="J14" s="141" t="s">
        <v>455</v>
      </c>
      <c r="K14" s="142" t="n">
        <v>16.5</v>
      </c>
      <c r="L14" s="142" t="n">
        <v>13.7</v>
      </c>
      <c r="N14" s="143"/>
    </row>
    <row r="15" s="126" customFormat="true" ht="11.1" hidden="false" customHeight="true" outlineLevel="0" collapsed="false">
      <c r="B15" s="145"/>
      <c r="C15" s="136"/>
      <c r="D15" s="137"/>
      <c r="E15" s="136"/>
      <c r="F15" s="146"/>
      <c r="G15" s="139"/>
      <c r="H15" s="140"/>
      <c r="I15" s="147"/>
      <c r="J15" s="148"/>
      <c r="K15" s="142"/>
      <c r="L15" s="142"/>
    </row>
    <row r="16" s="126" customFormat="true" ht="11.1" hidden="false" customHeight="true" outlineLevel="0" collapsed="false">
      <c r="B16" s="145"/>
      <c r="C16" s="136"/>
      <c r="D16" s="137"/>
      <c r="E16" s="136"/>
      <c r="F16" s="146"/>
      <c r="G16" s="139"/>
      <c r="H16" s="140"/>
      <c r="I16" s="147"/>
      <c r="J16" s="148"/>
      <c r="K16" s="149"/>
      <c r="L16" s="150"/>
      <c r="M16" s="128"/>
      <c r="N16" s="128"/>
      <c r="O16" s="143"/>
    </row>
    <row r="17" s="126" customFormat="true" ht="11.1" hidden="false" customHeight="true" outlineLevel="0" collapsed="false">
      <c r="A17" s="151" t="n">
        <v>2002</v>
      </c>
      <c r="B17" s="152" t="s">
        <v>461</v>
      </c>
      <c r="C17" s="136" t="n">
        <v>45365</v>
      </c>
      <c r="D17" s="137"/>
      <c r="E17" s="136" t="n">
        <v>56664</v>
      </c>
      <c r="F17" s="138"/>
      <c r="G17" s="139" t="n">
        <v>11299</v>
      </c>
      <c r="H17" s="140"/>
      <c r="I17" s="142" t="n">
        <v>3.6</v>
      </c>
      <c r="J17" s="142" t="n">
        <v>12.2</v>
      </c>
      <c r="K17" s="142" t="n">
        <v>2.8</v>
      </c>
      <c r="L17" s="142" t="n">
        <v>5.7</v>
      </c>
    </row>
    <row r="18" s="126" customFormat="true" ht="11.1" hidden="false" customHeight="true" outlineLevel="0" collapsed="false">
      <c r="A18" s="151"/>
      <c r="B18" s="152" t="s">
        <v>462</v>
      </c>
      <c r="C18" s="136" t="n">
        <v>42630</v>
      </c>
      <c r="D18" s="137"/>
      <c r="E18" s="136" t="n">
        <v>55854</v>
      </c>
      <c r="F18" s="138"/>
      <c r="G18" s="139" t="n">
        <v>13224</v>
      </c>
      <c r="H18" s="140"/>
      <c r="I18" s="142" t="n">
        <v>-6</v>
      </c>
      <c r="J18" s="142" t="n">
        <v>-1.4</v>
      </c>
      <c r="K18" s="142" t="n">
        <v>-7.2</v>
      </c>
      <c r="L18" s="142" t="n">
        <v>0.9</v>
      </c>
    </row>
    <row r="19" s="126" customFormat="true" ht="11.1" hidden="false" customHeight="true" outlineLevel="0" collapsed="false">
      <c r="A19" s="151"/>
      <c r="B19" s="152" t="s">
        <v>463</v>
      </c>
      <c r="C19" s="136" t="n">
        <v>41272</v>
      </c>
      <c r="D19" s="137"/>
      <c r="E19" s="136" t="n">
        <v>51750</v>
      </c>
      <c r="F19" s="138"/>
      <c r="G19" s="139" t="n">
        <v>10477</v>
      </c>
      <c r="H19" s="140"/>
      <c r="I19" s="142" t="n">
        <v>-3.2</v>
      </c>
      <c r="J19" s="142" t="n">
        <v>-7.3</v>
      </c>
      <c r="K19" s="142" t="n">
        <v>-3.1</v>
      </c>
      <c r="L19" s="142" t="n">
        <v>0.2</v>
      </c>
    </row>
    <row r="20" s="126" customFormat="true" ht="11.1" hidden="false" customHeight="true" outlineLevel="0" collapsed="false">
      <c r="A20" s="151"/>
      <c r="B20" s="152" t="s">
        <v>464</v>
      </c>
      <c r="C20" s="136" t="n">
        <v>43347</v>
      </c>
      <c r="D20" s="137"/>
      <c r="E20" s="136" t="n">
        <v>55190</v>
      </c>
      <c r="F20" s="138"/>
      <c r="G20" s="139" t="n">
        <v>11842</v>
      </c>
      <c r="H20" s="140"/>
      <c r="I20" s="142" t="n">
        <v>5</v>
      </c>
      <c r="J20" s="142" t="n">
        <v>6.6</v>
      </c>
      <c r="K20" s="142" t="n">
        <v>1.8</v>
      </c>
      <c r="L20" s="142" t="n">
        <v>11.2</v>
      </c>
    </row>
    <row r="21" s="126" customFormat="true" ht="11.1" hidden="false" customHeight="true" outlineLevel="0" collapsed="false">
      <c r="A21" s="151"/>
      <c r="B21" s="152" t="s">
        <v>465</v>
      </c>
      <c r="C21" s="136" t="n">
        <v>47373</v>
      </c>
      <c r="D21" s="137"/>
      <c r="E21" s="136" t="n">
        <v>58902</v>
      </c>
      <c r="F21" s="138"/>
      <c r="G21" s="139" t="n">
        <v>11529</v>
      </c>
      <c r="H21" s="140"/>
      <c r="I21" s="142" t="n">
        <v>9.3</v>
      </c>
      <c r="J21" s="142" t="n">
        <v>6.7</v>
      </c>
      <c r="K21" s="142" t="n">
        <v>-0.4</v>
      </c>
      <c r="L21" s="142" t="n">
        <v>2.9</v>
      </c>
    </row>
    <row r="22" s="126" customFormat="true" ht="11.1" hidden="false" customHeight="true" outlineLevel="0" collapsed="false">
      <c r="A22" s="151"/>
      <c r="B22" s="152" t="s">
        <v>466</v>
      </c>
      <c r="C22" s="136" t="n">
        <v>46610</v>
      </c>
      <c r="D22" s="137"/>
      <c r="E22" s="136" t="n">
        <v>58893</v>
      </c>
      <c r="F22" s="138"/>
      <c r="G22" s="139" t="n">
        <v>12283</v>
      </c>
      <c r="H22" s="140"/>
      <c r="I22" s="142" t="n">
        <v>-1.6</v>
      </c>
      <c r="J22" s="142" t="n">
        <v>0</v>
      </c>
      <c r="K22" s="142" t="n">
        <v>-1.9</v>
      </c>
      <c r="L22" s="142" t="n">
        <v>7.3</v>
      </c>
    </row>
    <row r="23" s="126" customFormat="true" ht="11.1" hidden="false" customHeight="true" outlineLevel="0" collapsed="false">
      <c r="A23" s="151"/>
      <c r="B23" s="152" t="s">
        <v>467</v>
      </c>
      <c r="C23" s="136" t="n">
        <v>42464</v>
      </c>
      <c r="D23" s="137"/>
      <c r="E23" s="136" t="n">
        <v>50847</v>
      </c>
      <c r="F23" s="138"/>
      <c r="G23" s="139" t="n">
        <v>8383</v>
      </c>
      <c r="H23" s="140"/>
      <c r="I23" s="142" t="n">
        <v>-8.9</v>
      </c>
      <c r="J23" s="142" t="n">
        <v>-13.7</v>
      </c>
      <c r="K23" s="142" t="n">
        <v>6.4</v>
      </c>
      <c r="L23" s="142" t="n">
        <v>5.5</v>
      </c>
    </row>
    <row r="24" s="126" customFormat="true" ht="11.1" hidden="false" customHeight="true" outlineLevel="0" collapsed="false">
      <c r="A24" s="151"/>
      <c r="B24" s="145"/>
      <c r="C24" s="136"/>
      <c r="D24" s="137"/>
      <c r="E24" s="136"/>
      <c r="F24" s="138"/>
      <c r="G24" s="139"/>
      <c r="H24" s="140"/>
      <c r="I24" s="142"/>
      <c r="J24" s="142"/>
      <c r="K24" s="142"/>
      <c r="L24" s="142"/>
    </row>
    <row r="25" s="126" customFormat="true" ht="11.1" hidden="false" customHeight="true" outlineLevel="0" collapsed="false">
      <c r="A25" s="151" t="n">
        <v>2003</v>
      </c>
      <c r="B25" s="152" t="s">
        <v>468</v>
      </c>
      <c r="C25" s="136" t="n">
        <v>44289</v>
      </c>
      <c r="D25" s="137"/>
      <c r="E25" s="136" t="n">
        <v>53558</v>
      </c>
      <c r="F25" s="138"/>
      <c r="G25" s="139" t="n">
        <v>9269</v>
      </c>
      <c r="H25" s="140"/>
      <c r="I25" s="142" t="n">
        <v>4.3</v>
      </c>
      <c r="J25" s="142" t="n">
        <v>5.3</v>
      </c>
      <c r="K25" s="142" t="n">
        <v>11.3</v>
      </c>
      <c r="L25" s="142" t="n">
        <v>6.4</v>
      </c>
    </row>
    <row r="26" s="126" customFormat="true" ht="11.1" hidden="false" customHeight="true" outlineLevel="0" collapsed="false">
      <c r="A26" s="151"/>
      <c r="B26" s="152" t="s">
        <v>469</v>
      </c>
      <c r="C26" s="136" t="n">
        <v>43310</v>
      </c>
      <c r="D26" s="137"/>
      <c r="E26" s="136" t="n">
        <v>53977</v>
      </c>
      <c r="F26" s="138"/>
      <c r="G26" s="139" t="n">
        <v>10667</v>
      </c>
      <c r="H26" s="140"/>
      <c r="I26" s="142" t="n">
        <v>-2.2</v>
      </c>
      <c r="J26" s="142" t="n">
        <v>0.8</v>
      </c>
      <c r="K26" s="142" t="n">
        <v>5</v>
      </c>
      <c r="L26" s="142" t="n">
        <v>4.2</v>
      </c>
    </row>
    <row r="27" s="126" customFormat="true" ht="11.1" hidden="false" customHeight="true" outlineLevel="0" collapsed="false">
      <c r="A27" s="151"/>
      <c r="B27" s="152" t="s">
        <v>470</v>
      </c>
      <c r="C27" s="136" t="n">
        <v>46079</v>
      </c>
      <c r="D27" s="137"/>
      <c r="E27" s="136" t="n">
        <v>55977</v>
      </c>
      <c r="F27" s="138"/>
      <c r="G27" s="139" t="n">
        <v>9898</v>
      </c>
      <c r="H27" s="140"/>
      <c r="I27" s="142" t="n">
        <v>6.4</v>
      </c>
      <c r="J27" s="142" t="n">
        <v>3.7</v>
      </c>
      <c r="K27" s="142" t="n">
        <v>8.9</v>
      </c>
      <c r="L27" s="142" t="n">
        <v>2.6</v>
      </c>
    </row>
    <row r="28" s="126" customFormat="true" ht="11.1" hidden="false" customHeight="true" outlineLevel="0" collapsed="false">
      <c r="A28" s="151"/>
      <c r="B28" s="152" t="s">
        <v>471</v>
      </c>
      <c r="C28" s="136" t="n">
        <v>44769</v>
      </c>
      <c r="D28" s="137"/>
      <c r="E28" s="136" t="n">
        <v>53880</v>
      </c>
      <c r="F28" s="138"/>
      <c r="G28" s="139" t="n">
        <v>9111</v>
      </c>
      <c r="H28" s="140"/>
      <c r="I28" s="142" t="n">
        <v>-2.8</v>
      </c>
      <c r="J28" s="142" t="n">
        <v>-3.7</v>
      </c>
      <c r="K28" s="142" t="n">
        <v>-2.7</v>
      </c>
      <c r="L28" s="142" t="n">
        <v>-3.8</v>
      </c>
    </row>
    <row r="29" s="126" customFormat="true" ht="11.1" hidden="false" customHeight="true" outlineLevel="0" collapsed="false">
      <c r="A29" s="151"/>
      <c r="B29" s="152" t="s">
        <v>472</v>
      </c>
      <c r="C29" s="136" t="n">
        <v>44086</v>
      </c>
      <c r="D29" s="137"/>
      <c r="E29" s="136" t="n">
        <v>54486</v>
      </c>
      <c r="F29" s="138"/>
      <c r="G29" s="139" t="n">
        <v>10400</v>
      </c>
      <c r="H29" s="140"/>
      <c r="I29" s="142" t="n">
        <v>-1.5</v>
      </c>
      <c r="J29" s="142" t="n">
        <v>1.1</v>
      </c>
      <c r="K29" s="142" t="n">
        <v>10</v>
      </c>
      <c r="L29" s="142" t="n">
        <v>7.9</v>
      </c>
    </row>
    <row r="30" s="126" customFormat="true" ht="11.1" hidden="false" customHeight="true" outlineLevel="0" collapsed="false">
      <c r="A30" s="151"/>
      <c r="B30" s="152" t="s">
        <v>461</v>
      </c>
      <c r="C30" s="136" t="n">
        <v>43946</v>
      </c>
      <c r="D30" s="137"/>
      <c r="E30" s="136" t="n">
        <v>54276</v>
      </c>
      <c r="F30" s="138"/>
      <c r="G30" s="139" t="n">
        <v>10330</v>
      </c>
      <c r="H30" s="140"/>
      <c r="I30" s="142" t="n">
        <v>-0.3</v>
      </c>
      <c r="J30" s="142" t="n">
        <v>-0.4</v>
      </c>
      <c r="K30" s="142" t="n">
        <v>-3.1</v>
      </c>
      <c r="L30" s="142" t="n">
        <v>-4.2</v>
      </c>
    </row>
    <row r="31" s="126" customFormat="true" ht="11.1" hidden="false" customHeight="true" outlineLevel="0" collapsed="false">
      <c r="A31" s="151"/>
      <c r="B31" s="152" t="s">
        <v>462</v>
      </c>
      <c r="C31" s="136" t="n">
        <v>44133</v>
      </c>
      <c r="D31" s="137"/>
      <c r="E31" s="136" t="n">
        <v>57977</v>
      </c>
      <c r="F31" s="138"/>
      <c r="G31" s="139" t="n">
        <v>13844</v>
      </c>
      <c r="H31" s="140"/>
      <c r="I31" s="142" t="n">
        <v>0.4</v>
      </c>
      <c r="J31" s="142" t="n">
        <v>6.8</v>
      </c>
      <c r="K31" s="142" t="n">
        <v>3.5</v>
      </c>
      <c r="L31" s="142" t="n">
        <v>3.8</v>
      </c>
    </row>
    <row r="32" s="126" customFormat="true" ht="11.1" hidden="false" customHeight="true" outlineLevel="0" collapsed="false">
      <c r="A32" s="151"/>
      <c r="B32" s="152" t="s">
        <v>463</v>
      </c>
      <c r="C32" s="136" t="n">
        <v>39705</v>
      </c>
      <c r="D32" s="137"/>
      <c r="E32" s="136" t="n">
        <v>49874</v>
      </c>
      <c r="F32" s="138"/>
      <c r="G32" s="139" t="n">
        <v>10170</v>
      </c>
      <c r="H32" s="140"/>
      <c r="I32" s="142" t="n">
        <v>-10</v>
      </c>
      <c r="J32" s="142" t="n">
        <v>-14</v>
      </c>
      <c r="K32" s="142" t="n">
        <v>-3.8</v>
      </c>
      <c r="L32" s="142" t="n">
        <v>-3.6</v>
      </c>
    </row>
    <row r="33" s="126" customFormat="true" ht="11.1" hidden="false" customHeight="true" outlineLevel="0" collapsed="false">
      <c r="A33" s="151"/>
      <c r="B33" s="152" t="s">
        <v>464</v>
      </c>
      <c r="C33" s="136" t="n">
        <v>44052</v>
      </c>
      <c r="D33" s="137"/>
      <c r="E33" s="136" t="n">
        <v>58468</v>
      </c>
      <c r="F33" s="138"/>
      <c r="G33" s="139" t="n">
        <v>14416</v>
      </c>
      <c r="H33" s="140"/>
      <c r="I33" s="142" t="n">
        <v>10.9</v>
      </c>
      <c r="J33" s="142" t="n">
        <v>17.2</v>
      </c>
      <c r="K33" s="142" t="n">
        <v>1.6</v>
      </c>
      <c r="L33" s="142" t="n">
        <v>5.9</v>
      </c>
    </row>
    <row r="34" s="126" customFormat="true" ht="11.1" hidden="false" customHeight="true" outlineLevel="0" collapsed="false">
      <c r="A34" s="151"/>
      <c r="B34" s="152" t="s">
        <v>465</v>
      </c>
      <c r="C34" s="136" t="n">
        <v>47418</v>
      </c>
      <c r="D34" s="137"/>
      <c r="E34" s="136" t="n">
        <v>58414</v>
      </c>
      <c r="F34" s="138"/>
      <c r="G34" s="139" t="n">
        <v>10996</v>
      </c>
      <c r="H34" s="140"/>
      <c r="I34" s="142" t="n">
        <v>7.6</v>
      </c>
      <c r="J34" s="142" t="n">
        <v>-0.1</v>
      </c>
      <c r="K34" s="142" t="n">
        <v>0.1</v>
      </c>
      <c r="L34" s="142" t="n">
        <v>-0.8</v>
      </c>
    </row>
    <row r="35" s="126" customFormat="true" ht="11.1" hidden="false" customHeight="true" outlineLevel="0" collapsed="false">
      <c r="A35" s="151"/>
      <c r="B35" s="152" t="s">
        <v>466</v>
      </c>
      <c r="C35" s="136" t="n">
        <v>48625</v>
      </c>
      <c r="D35" s="137"/>
      <c r="E35" s="136" t="n">
        <v>58860</v>
      </c>
      <c r="F35" s="138"/>
      <c r="G35" s="139" t="n">
        <v>10235</v>
      </c>
      <c r="H35" s="140"/>
      <c r="I35" s="142" t="n">
        <v>2.5</v>
      </c>
      <c r="J35" s="142" t="n">
        <v>0.8</v>
      </c>
      <c r="K35" s="142" t="n">
        <v>4.3</v>
      </c>
      <c r="L35" s="142" t="n">
        <v>-0.1</v>
      </c>
    </row>
    <row r="36" s="126" customFormat="true" ht="11.1" hidden="false" customHeight="true" outlineLevel="0" collapsed="false">
      <c r="A36" s="151"/>
      <c r="B36" s="152" t="s">
        <v>467</v>
      </c>
      <c r="C36" s="136" t="n">
        <v>44122</v>
      </c>
      <c r="D36" s="137"/>
      <c r="E36" s="136" t="n">
        <v>54706</v>
      </c>
      <c r="F36" s="138"/>
      <c r="G36" s="139" t="n">
        <v>10584</v>
      </c>
      <c r="H36" s="140"/>
      <c r="I36" s="142" t="n">
        <v>-9.3</v>
      </c>
      <c r="J36" s="142" t="n">
        <v>-7.1</v>
      </c>
      <c r="K36" s="142" t="n">
        <v>3.9</v>
      </c>
      <c r="L36" s="142" t="n">
        <v>7.6</v>
      </c>
    </row>
    <row r="37" s="126" customFormat="true" ht="11.1" hidden="false" customHeight="true" outlineLevel="0" collapsed="false">
      <c r="A37" s="151"/>
      <c r="B37" s="145"/>
      <c r="C37" s="136"/>
      <c r="D37" s="137"/>
      <c r="E37" s="136"/>
      <c r="F37" s="138"/>
      <c r="G37" s="139"/>
      <c r="H37" s="140"/>
      <c r="I37" s="142"/>
      <c r="J37" s="142"/>
      <c r="K37" s="142"/>
      <c r="L37" s="142"/>
    </row>
    <row r="38" s="126" customFormat="true" ht="11.1" hidden="false" customHeight="true" outlineLevel="0" collapsed="false">
      <c r="A38" s="151" t="n">
        <v>2004</v>
      </c>
      <c r="B38" s="152" t="s">
        <v>468</v>
      </c>
      <c r="C38" s="136" t="n">
        <v>42980</v>
      </c>
      <c r="D38" s="137"/>
      <c r="E38" s="136" t="n">
        <v>55479</v>
      </c>
      <c r="F38" s="138"/>
      <c r="G38" s="139" t="n">
        <v>12498</v>
      </c>
      <c r="H38" s="140"/>
      <c r="I38" s="142" t="n">
        <v>-2.6</v>
      </c>
      <c r="J38" s="142" t="n">
        <v>1.4</v>
      </c>
      <c r="K38" s="142" t="n">
        <v>-3</v>
      </c>
      <c r="L38" s="142" t="n">
        <v>3.6</v>
      </c>
    </row>
    <row r="39" s="126" customFormat="true" ht="11.1" hidden="false" customHeight="true" outlineLevel="0" collapsed="false">
      <c r="A39" s="151"/>
      <c r="B39" s="152" t="s">
        <v>469</v>
      </c>
      <c r="C39" s="136" t="n">
        <v>44255</v>
      </c>
      <c r="D39" s="137"/>
      <c r="E39" s="136" t="n">
        <v>56528</v>
      </c>
      <c r="F39" s="138"/>
      <c r="G39" s="139" t="n">
        <v>12273</v>
      </c>
      <c r="H39" s="140"/>
      <c r="I39" s="142" t="n">
        <v>3</v>
      </c>
      <c r="J39" s="142" t="n">
        <v>1.9</v>
      </c>
      <c r="K39" s="142" t="n">
        <v>2.2</v>
      </c>
      <c r="L39" s="142" t="n">
        <v>4.7</v>
      </c>
    </row>
    <row r="40" s="126" customFormat="true" ht="11.1" hidden="false" customHeight="true" outlineLevel="0" collapsed="false">
      <c r="A40" s="151"/>
      <c r="B40" s="152" t="s">
        <v>470</v>
      </c>
      <c r="C40" s="136" t="n">
        <v>48214</v>
      </c>
      <c r="D40" s="137"/>
      <c r="E40" s="136" t="n">
        <v>64803</v>
      </c>
      <c r="F40" s="138"/>
      <c r="G40" s="139" t="n">
        <v>16588</v>
      </c>
      <c r="H40" s="140"/>
      <c r="I40" s="142" t="n">
        <v>8.9</v>
      </c>
      <c r="J40" s="142" t="n">
        <v>14.6</v>
      </c>
      <c r="K40" s="142" t="n">
        <v>4.6</v>
      </c>
      <c r="L40" s="142" t="n">
        <v>15.8</v>
      </c>
    </row>
    <row r="41" s="126" customFormat="true" ht="11.1" hidden="false" customHeight="true" outlineLevel="0" collapsed="false">
      <c r="A41" s="151"/>
      <c r="B41" s="152" t="s">
        <v>471</v>
      </c>
      <c r="C41" s="136" t="n">
        <v>47224</v>
      </c>
      <c r="D41" s="137"/>
      <c r="E41" s="136" t="n">
        <v>61595</v>
      </c>
      <c r="F41" s="138"/>
      <c r="G41" s="139" t="n">
        <v>14371</v>
      </c>
      <c r="H41" s="140"/>
      <c r="I41" s="142" t="n">
        <v>-2.1</v>
      </c>
      <c r="J41" s="142" t="n">
        <v>-4.9</v>
      </c>
      <c r="K41" s="142" t="n">
        <v>5.5</v>
      </c>
      <c r="L41" s="142" t="n">
        <v>14.3</v>
      </c>
    </row>
    <row r="42" s="126" customFormat="true" ht="11.1" hidden="false" customHeight="true" outlineLevel="0" collapsed="false">
      <c r="A42" s="151"/>
      <c r="B42" s="152" t="s">
        <v>472</v>
      </c>
      <c r="C42" s="136" t="n">
        <v>46367</v>
      </c>
      <c r="D42" s="137"/>
      <c r="E42" s="136" t="n">
        <v>60507</v>
      </c>
      <c r="F42" s="138"/>
      <c r="G42" s="139" t="n">
        <v>14140</v>
      </c>
      <c r="H42" s="140"/>
      <c r="I42" s="142" t="n">
        <v>-1.8</v>
      </c>
      <c r="J42" s="142" t="n">
        <v>-1.8</v>
      </c>
      <c r="K42" s="142" t="n">
        <v>5.2</v>
      </c>
      <c r="L42" s="142" t="n">
        <v>11.1</v>
      </c>
    </row>
    <row r="43" s="126" customFormat="true" ht="11.1" hidden="false" customHeight="true" outlineLevel="0" collapsed="false">
      <c r="A43" s="151"/>
      <c r="B43" s="152" t="s">
        <v>461</v>
      </c>
      <c r="C43" s="136" t="n">
        <v>47884</v>
      </c>
      <c r="D43" s="137"/>
      <c r="E43" s="136" t="n">
        <v>62675</v>
      </c>
      <c r="F43" s="138"/>
      <c r="G43" s="139" t="n">
        <v>14791</v>
      </c>
      <c r="H43" s="140"/>
      <c r="I43" s="142" t="n">
        <v>3.3</v>
      </c>
      <c r="J43" s="142" t="n">
        <v>3.6</v>
      </c>
      <c r="K43" s="142" t="n">
        <v>9</v>
      </c>
      <c r="L43" s="142" t="n">
        <v>15.5</v>
      </c>
    </row>
    <row r="44" s="126" customFormat="true" ht="11.1" hidden="false" customHeight="true" outlineLevel="0" collapsed="false">
      <c r="A44" s="151"/>
      <c r="B44" s="152" t="s">
        <v>462</v>
      </c>
      <c r="C44" s="136" t="n">
        <v>48627</v>
      </c>
      <c r="D44" s="137"/>
      <c r="E44" s="136" t="n">
        <v>62198</v>
      </c>
      <c r="F44" s="138"/>
      <c r="G44" s="139" t="n">
        <v>13572</v>
      </c>
      <c r="H44" s="140"/>
      <c r="I44" s="142" t="n">
        <v>1.6</v>
      </c>
      <c r="J44" s="142" t="n">
        <v>-0.8</v>
      </c>
      <c r="K44" s="142" t="n">
        <v>10.2</v>
      </c>
      <c r="L44" s="142" t="n">
        <v>7.3</v>
      </c>
    </row>
    <row r="45" s="126" customFormat="true" ht="11.1" hidden="false" customHeight="true" outlineLevel="0" collapsed="false">
      <c r="A45" s="151"/>
      <c r="B45" s="152" t="s">
        <v>463</v>
      </c>
      <c r="C45" s="136" t="n">
        <v>45030</v>
      </c>
      <c r="D45" s="137"/>
      <c r="E45" s="136" t="n">
        <v>55947</v>
      </c>
      <c r="F45" s="138"/>
      <c r="G45" s="139" t="n">
        <v>10917</v>
      </c>
      <c r="H45" s="137"/>
      <c r="I45" s="142" t="n">
        <v>-7.4</v>
      </c>
      <c r="J45" s="142" t="n">
        <v>-10.1</v>
      </c>
      <c r="K45" s="142" t="n">
        <v>13.4</v>
      </c>
      <c r="L45" s="142" t="n">
        <v>12.2</v>
      </c>
    </row>
    <row r="46" s="126" customFormat="true" ht="11.1" hidden="false" customHeight="true" outlineLevel="0" collapsed="false">
      <c r="A46" s="151"/>
      <c r="B46" s="152" t="s">
        <v>464</v>
      </c>
      <c r="C46" s="136" t="n">
        <v>49623</v>
      </c>
      <c r="D46" s="137"/>
      <c r="E46" s="136" t="n">
        <v>61570</v>
      </c>
      <c r="F46" s="138"/>
      <c r="G46" s="139" t="n">
        <v>11947</v>
      </c>
      <c r="H46" s="137"/>
      <c r="I46" s="142" t="n">
        <v>10.2</v>
      </c>
      <c r="J46" s="142" t="n">
        <v>10.1</v>
      </c>
      <c r="K46" s="142" t="n">
        <v>12.6</v>
      </c>
      <c r="L46" s="142" t="n">
        <v>5.3</v>
      </c>
    </row>
    <row r="47" s="126" customFormat="true" ht="11.1" hidden="false" customHeight="true" outlineLevel="0" collapsed="false">
      <c r="A47" s="151"/>
      <c r="B47" s="152" t="s">
        <v>465</v>
      </c>
      <c r="C47" s="136" t="n">
        <v>51667</v>
      </c>
      <c r="D47" s="137"/>
      <c r="E47" s="136" t="n">
        <v>64053</v>
      </c>
      <c r="F47" s="138"/>
      <c r="G47" s="139" t="n">
        <v>12387</v>
      </c>
      <c r="H47" s="137"/>
      <c r="I47" s="142" t="n">
        <v>4.1</v>
      </c>
      <c r="J47" s="142" t="n">
        <v>4</v>
      </c>
      <c r="K47" s="142" t="n">
        <v>9</v>
      </c>
      <c r="L47" s="142" t="n">
        <v>9.7</v>
      </c>
    </row>
    <row r="48" s="126" customFormat="true" ht="11.1" hidden="false" customHeight="true" outlineLevel="0" collapsed="false">
      <c r="A48" s="151"/>
      <c r="B48" s="152" t="s">
        <v>466</v>
      </c>
      <c r="C48" s="136" t="n">
        <v>54710</v>
      </c>
      <c r="D48" s="137"/>
      <c r="E48" s="136" t="n">
        <v>66473</v>
      </c>
      <c r="F48" s="138"/>
      <c r="G48" s="139" t="n">
        <v>11763</v>
      </c>
      <c r="H48" s="137"/>
      <c r="I48" s="142" t="n">
        <v>5.9</v>
      </c>
      <c r="J48" s="142" t="n">
        <v>3.8</v>
      </c>
      <c r="K48" s="142" t="n">
        <v>12.5</v>
      </c>
      <c r="L48" s="142" t="n">
        <v>12.9</v>
      </c>
    </row>
    <row r="49" s="126" customFormat="true" ht="11.1" hidden="false" customHeight="true" outlineLevel="0" collapsed="false">
      <c r="A49" s="151"/>
      <c r="B49" s="152" t="s">
        <v>467</v>
      </c>
      <c r="C49" s="136" t="n">
        <v>48867</v>
      </c>
      <c r="D49" s="137"/>
      <c r="E49" s="136" t="n">
        <v>59716</v>
      </c>
      <c r="F49" s="138"/>
      <c r="G49" s="139" t="n">
        <v>10848</v>
      </c>
      <c r="H49" s="137"/>
      <c r="I49" s="142" t="n">
        <v>-10.7</v>
      </c>
      <c r="J49" s="142" t="n">
        <v>-10.2</v>
      </c>
      <c r="K49" s="142" t="n">
        <v>10.8</v>
      </c>
      <c r="L49" s="142" t="n">
        <v>9.2</v>
      </c>
    </row>
    <row r="50" s="126" customFormat="true" ht="11.1" hidden="false" customHeight="true" outlineLevel="0" collapsed="false">
      <c r="A50" s="151"/>
      <c r="B50" s="152"/>
      <c r="C50" s="136"/>
      <c r="D50" s="137"/>
      <c r="E50" s="136"/>
      <c r="F50" s="138"/>
      <c r="G50" s="139"/>
      <c r="H50" s="137"/>
      <c r="I50" s="142"/>
      <c r="J50" s="142"/>
      <c r="K50" s="142"/>
      <c r="L50" s="142"/>
    </row>
    <row r="51" s="126" customFormat="true" ht="11.1" hidden="false" customHeight="true" outlineLevel="0" collapsed="false">
      <c r="A51" s="151" t="n">
        <v>2005</v>
      </c>
      <c r="B51" s="152" t="s">
        <v>468</v>
      </c>
      <c r="C51" s="136" t="n">
        <v>47240</v>
      </c>
      <c r="D51" s="137"/>
      <c r="E51" s="136" t="n">
        <v>60552</v>
      </c>
      <c r="F51" s="137"/>
      <c r="G51" s="139" t="n">
        <v>13312</v>
      </c>
      <c r="H51" s="137"/>
      <c r="I51" s="142" t="n">
        <v>-3.3</v>
      </c>
      <c r="J51" s="142" t="n">
        <v>1.4</v>
      </c>
      <c r="K51" s="142" t="n">
        <v>9.9</v>
      </c>
      <c r="L51" s="142" t="n">
        <v>9.1</v>
      </c>
    </row>
    <row r="52" s="126" customFormat="true" ht="11.1" hidden="false" customHeight="true" outlineLevel="0" collapsed="false">
      <c r="A52" s="151"/>
      <c r="B52" s="152" t="s">
        <v>473</v>
      </c>
      <c r="C52" s="136" t="n">
        <v>46144</v>
      </c>
      <c r="D52" s="137"/>
      <c r="E52" s="136" t="n">
        <v>59759</v>
      </c>
      <c r="F52" s="137"/>
      <c r="G52" s="139" t="n">
        <v>13616</v>
      </c>
      <c r="H52" s="137"/>
      <c r="I52" s="142" t="n">
        <v>-2.3</v>
      </c>
      <c r="J52" s="142" t="n">
        <v>-1.3</v>
      </c>
      <c r="K52" s="142" t="n">
        <v>4.3</v>
      </c>
      <c r="L52" s="142" t="n">
        <v>5.7</v>
      </c>
    </row>
    <row r="53" s="126" customFormat="true" ht="11.1" hidden="false" customHeight="true" outlineLevel="0" collapsed="false">
      <c r="A53" s="151"/>
      <c r="B53" s="152" t="s">
        <v>474</v>
      </c>
      <c r="C53" s="136" t="n">
        <v>48954</v>
      </c>
      <c r="D53" s="137"/>
      <c r="E53" s="136" t="n">
        <v>65222</v>
      </c>
      <c r="F53" s="137"/>
      <c r="G53" s="139" t="n">
        <v>16268</v>
      </c>
      <c r="H53" s="137"/>
      <c r="I53" s="142" t="n">
        <v>6.1</v>
      </c>
      <c r="J53" s="142" t="n">
        <v>9.1</v>
      </c>
      <c r="K53" s="142" t="n">
        <v>1.5</v>
      </c>
      <c r="L53" s="142" t="n">
        <v>0.6</v>
      </c>
    </row>
    <row r="54" s="126" customFormat="true" ht="11.1" hidden="false" customHeight="true" outlineLevel="0" collapsed="false">
      <c r="A54" s="151"/>
      <c r="B54" s="152" t="s">
        <v>475</v>
      </c>
      <c r="C54" s="136" t="n">
        <v>52130</v>
      </c>
      <c r="D54" s="137"/>
      <c r="E54" s="136" t="n">
        <v>64537</v>
      </c>
      <c r="F54" s="137"/>
      <c r="G54" s="139" t="n">
        <v>12407</v>
      </c>
      <c r="H54" s="137"/>
      <c r="I54" s="142" t="n">
        <v>6.5</v>
      </c>
      <c r="J54" s="142" t="n">
        <v>-1.1</v>
      </c>
      <c r="K54" s="142" t="n">
        <v>10.4</v>
      </c>
      <c r="L54" s="142" t="n">
        <v>4.8</v>
      </c>
    </row>
    <row r="55" s="126" customFormat="true" ht="11.1" hidden="false" customHeight="true" outlineLevel="0" collapsed="false">
      <c r="A55" s="151"/>
      <c r="B55" s="152" t="s">
        <v>476</v>
      </c>
      <c r="C55" s="136" t="n">
        <v>51629</v>
      </c>
      <c r="D55" s="137"/>
      <c r="E55" s="136" t="n">
        <v>63595</v>
      </c>
      <c r="F55" s="137"/>
      <c r="G55" s="139" t="n">
        <v>11966</v>
      </c>
      <c r="H55" s="137"/>
      <c r="I55" s="142" t="n">
        <v>-1</v>
      </c>
      <c r="J55" s="142" t="n">
        <v>-1.5</v>
      </c>
      <c r="K55" s="142" t="n">
        <v>11.3</v>
      </c>
      <c r="L55" s="142" t="n">
        <v>5.1</v>
      </c>
    </row>
    <row r="56" s="126" customFormat="true" ht="11.1" hidden="false" customHeight="true" outlineLevel="0" collapsed="false">
      <c r="A56" s="151"/>
      <c r="B56" s="152" t="s">
        <v>477</v>
      </c>
      <c r="C56" s="136" t="n">
        <v>52423</v>
      </c>
      <c r="D56" s="137"/>
      <c r="E56" s="136" t="n">
        <v>68719</v>
      </c>
      <c r="F56" s="137"/>
      <c r="G56" s="139" t="n">
        <v>16296</v>
      </c>
      <c r="H56" s="137"/>
      <c r="I56" s="142" t="n">
        <v>1.5</v>
      </c>
      <c r="J56" s="142" t="n">
        <v>8.1</v>
      </c>
      <c r="K56" s="142" t="n">
        <v>9.5</v>
      </c>
      <c r="L56" s="142" t="n">
        <v>9.6</v>
      </c>
    </row>
    <row r="57" s="126" customFormat="true" ht="11.1" hidden="false" customHeight="true" outlineLevel="0" collapsed="false">
      <c r="A57" s="151"/>
      <c r="B57" s="152" t="s">
        <v>478</v>
      </c>
      <c r="C57" s="136" t="n">
        <v>50963</v>
      </c>
      <c r="D57" s="137"/>
      <c r="E57" s="136" t="n">
        <v>64508</v>
      </c>
      <c r="F57" s="137"/>
      <c r="G57" s="139" t="n">
        <v>13545</v>
      </c>
      <c r="H57" s="137"/>
      <c r="I57" s="142" t="n">
        <v>-2.8</v>
      </c>
      <c r="J57" s="142" t="n">
        <v>-6.1</v>
      </c>
      <c r="K57" s="142" t="n">
        <v>4.8</v>
      </c>
      <c r="L57" s="142" t="n">
        <v>3.7</v>
      </c>
    </row>
    <row r="58" s="126" customFormat="true" ht="11.1" hidden="false" customHeight="true" outlineLevel="0" collapsed="false">
      <c r="A58" s="151"/>
      <c r="B58" s="152" t="s">
        <v>479</v>
      </c>
      <c r="C58" s="136" t="n">
        <v>51028</v>
      </c>
      <c r="D58" s="137"/>
      <c r="E58" s="136" t="n">
        <v>63263</v>
      </c>
      <c r="F58" s="137"/>
      <c r="G58" s="139" t="n">
        <v>12235</v>
      </c>
      <c r="H58" s="137"/>
      <c r="I58" s="142" t="n">
        <v>0.1</v>
      </c>
      <c r="J58" s="142" t="n">
        <v>-1.9</v>
      </c>
      <c r="K58" s="142" t="n">
        <v>13.3</v>
      </c>
      <c r="L58" s="142" t="n">
        <v>13.1</v>
      </c>
    </row>
    <row r="59" s="126" customFormat="true" ht="11.1" hidden="false" customHeight="true" outlineLevel="0" collapsed="false">
      <c r="A59" s="151"/>
      <c r="B59" s="152" t="s">
        <v>480</v>
      </c>
      <c r="C59" s="136" t="n">
        <v>54486</v>
      </c>
      <c r="D59" s="137"/>
      <c r="E59" s="136" t="n">
        <v>69401</v>
      </c>
      <c r="F59" s="137"/>
      <c r="G59" s="139" t="n">
        <v>14915</v>
      </c>
      <c r="H59" s="137"/>
      <c r="I59" s="142" t="n">
        <v>6.8</v>
      </c>
      <c r="J59" s="142" t="n">
        <v>9.7</v>
      </c>
      <c r="K59" s="142" t="n">
        <v>9.8</v>
      </c>
      <c r="L59" s="142" t="n">
        <v>12.7</v>
      </c>
    </row>
    <row r="60" s="126" customFormat="true" ht="11.1" hidden="false" customHeight="true" outlineLevel="0" collapsed="false">
      <c r="A60" s="151"/>
      <c r="B60" s="152" t="s">
        <v>481</v>
      </c>
      <c r="C60" s="136" t="n">
        <v>56804</v>
      </c>
      <c r="D60" s="137"/>
      <c r="E60" s="136" t="n">
        <v>68592</v>
      </c>
      <c r="F60" s="137"/>
      <c r="G60" s="139" t="n">
        <v>11788</v>
      </c>
      <c r="H60" s="137"/>
      <c r="I60" s="142" t="n">
        <v>4.3</v>
      </c>
      <c r="J60" s="142" t="n">
        <v>-1.2</v>
      </c>
      <c r="K60" s="142" t="n">
        <v>9.9</v>
      </c>
      <c r="L60" s="142" t="n">
        <v>7.1</v>
      </c>
    </row>
    <row r="61" s="126" customFormat="true" ht="11.1" hidden="false" customHeight="true" outlineLevel="0" collapsed="false">
      <c r="A61" s="151"/>
      <c r="B61" s="152" t="s">
        <v>482</v>
      </c>
      <c r="C61" s="136" t="n">
        <v>58568</v>
      </c>
      <c r="D61" s="137"/>
      <c r="E61" s="136" t="n">
        <v>71519</v>
      </c>
      <c r="F61" s="137"/>
      <c r="G61" s="139" t="n">
        <v>12951</v>
      </c>
      <c r="H61" s="137"/>
      <c r="I61" s="142" t="n">
        <v>3.1</v>
      </c>
      <c r="J61" s="142" t="n">
        <v>4.3</v>
      </c>
      <c r="K61" s="142" t="n">
        <v>7.1</v>
      </c>
      <c r="L61" s="142" t="n">
        <v>7.6</v>
      </c>
    </row>
    <row r="62" s="126" customFormat="true" ht="11.1" hidden="false" customHeight="true" outlineLevel="0" collapsed="false">
      <c r="A62" s="151"/>
      <c r="B62" s="152" t="s">
        <v>483</v>
      </c>
      <c r="C62" s="136" t="n">
        <v>57718</v>
      </c>
      <c r="D62" s="137"/>
      <c r="E62" s="136" t="n">
        <v>66598</v>
      </c>
      <c r="F62" s="137"/>
      <c r="G62" s="139" t="n">
        <v>8880</v>
      </c>
      <c r="H62" s="137"/>
      <c r="I62" s="142" t="n">
        <v>-1.5</v>
      </c>
      <c r="J62" s="142" t="n">
        <v>-6.9</v>
      </c>
      <c r="K62" s="142" t="n">
        <v>18.1</v>
      </c>
      <c r="L62" s="142" t="n">
        <v>11.5</v>
      </c>
    </row>
    <row r="63" s="126" customFormat="true" ht="11.1" hidden="false" customHeight="true" outlineLevel="0" collapsed="false">
      <c r="A63" s="151"/>
      <c r="B63" s="145"/>
      <c r="C63" s="136"/>
      <c r="D63" s="137"/>
      <c r="E63" s="136"/>
      <c r="F63" s="146"/>
      <c r="G63" s="139"/>
      <c r="H63" s="153"/>
      <c r="I63" s="142"/>
      <c r="J63" s="142"/>
      <c r="K63" s="142"/>
      <c r="L63" s="142"/>
    </row>
    <row r="64" s="126" customFormat="true" ht="11.1" hidden="false" customHeight="true" outlineLevel="0" collapsed="false">
      <c r="A64" s="151" t="n">
        <v>2006</v>
      </c>
      <c r="B64" s="152" t="s">
        <v>468</v>
      </c>
      <c r="C64" s="136" t="n">
        <v>55957</v>
      </c>
      <c r="D64" s="137"/>
      <c r="E64" s="136" t="n">
        <v>68334</v>
      </c>
      <c r="F64" s="137" t="s">
        <v>460</v>
      </c>
      <c r="G64" s="139" t="n">
        <v>12377</v>
      </c>
      <c r="H64" s="137" t="s">
        <v>460</v>
      </c>
      <c r="I64" s="142" t="n">
        <v>-3.1</v>
      </c>
      <c r="J64" s="142" t="n">
        <v>2.6</v>
      </c>
      <c r="K64" s="142" t="n">
        <v>18.5</v>
      </c>
      <c r="L64" s="142" t="n">
        <v>12.9</v>
      </c>
    </row>
    <row r="65" s="126" customFormat="true" ht="11.1" hidden="false" customHeight="true" outlineLevel="0" collapsed="false">
      <c r="A65" s="3"/>
      <c r="B65" s="152" t="s">
        <v>473</v>
      </c>
      <c r="C65" s="136" t="n">
        <v>57180</v>
      </c>
      <c r="D65" s="137"/>
      <c r="E65" s="136" t="n">
        <v>69923</v>
      </c>
      <c r="F65" s="137" t="s">
        <v>460</v>
      </c>
      <c r="G65" s="139" t="n">
        <v>12743</v>
      </c>
      <c r="H65" s="137" t="s">
        <v>460</v>
      </c>
      <c r="I65" s="142" t="n">
        <v>2.2</v>
      </c>
      <c r="J65" s="142" t="n">
        <v>2.3</v>
      </c>
      <c r="K65" s="142" t="n">
        <v>23.9</v>
      </c>
      <c r="L65" s="142" t="n">
        <v>17</v>
      </c>
    </row>
    <row r="66" s="126" customFormat="true" ht="11.1" hidden="false" customHeight="true" outlineLevel="0" collapsed="false">
      <c r="A66" s="3"/>
      <c r="B66" s="152" t="s">
        <v>474</v>
      </c>
      <c r="C66" s="136" t="n">
        <v>62605</v>
      </c>
      <c r="D66" s="137"/>
      <c r="E66" s="136" t="n">
        <v>76727</v>
      </c>
      <c r="F66" s="137" t="s">
        <v>460</v>
      </c>
      <c r="G66" s="139" t="n">
        <v>14122</v>
      </c>
      <c r="H66" s="137" t="s">
        <v>460</v>
      </c>
      <c r="I66" s="142" t="n">
        <v>9.5</v>
      </c>
      <c r="J66" s="142" t="n">
        <v>9.7</v>
      </c>
      <c r="K66" s="142" t="n">
        <v>27.9</v>
      </c>
      <c r="L66" s="142" t="n">
        <v>17.6</v>
      </c>
    </row>
    <row r="67" s="126" customFormat="true" ht="11.1" hidden="false" customHeight="true" outlineLevel="0" collapsed="false">
      <c r="A67" s="151"/>
      <c r="B67" s="152" t="s">
        <v>475</v>
      </c>
      <c r="C67" s="136" t="n">
        <v>58627</v>
      </c>
      <c r="D67" s="137"/>
      <c r="E67" s="136" t="n">
        <v>69650</v>
      </c>
      <c r="F67" s="137" t="s">
        <v>460</v>
      </c>
      <c r="G67" s="139" t="n">
        <v>11023</v>
      </c>
      <c r="H67" s="137" t="s">
        <v>460</v>
      </c>
      <c r="I67" s="142" t="n">
        <v>-6.4</v>
      </c>
      <c r="J67" s="142" t="n">
        <v>-9.2</v>
      </c>
      <c r="K67" s="142" t="n">
        <v>12.5</v>
      </c>
      <c r="L67" s="142" t="n">
        <v>7.9</v>
      </c>
    </row>
    <row r="68" s="126" customFormat="true" ht="11.1" hidden="false" customHeight="true" outlineLevel="0" collapsed="false">
      <c r="A68" s="151"/>
      <c r="B68" s="152" t="s">
        <v>476</v>
      </c>
      <c r="C68" s="136" t="n">
        <v>59596</v>
      </c>
      <c r="D68" s="137"/>
      <c r="E68" s="136" t="n">
        <v>72348</v>
      </c>
      <c r="F68" s="137" t="s">
        <v>460</v>
      </c>
      <c r="G68" s="139" t="n">
        <v>12752</v>
      </c>
      <c r="H68" s="137" t="s">
        <v>460</v>
      </c>
      <c r="I68" s="142" t="n">
        <v>1.7</v>
      </c>
      <c r="J68" s="142" t="n">
        <v>3.9</v>
      </c>
      <c r="K68" s="142" t="n">
        <v>15.4</v>
      </c>
      <c r="L68" s="142" t="n">
        <v>13.8</v>
      </c>
    </row>
    <row r="69" s="126" customFormat="true" ht="11.1" hidden="false" customHeight="true" outlineLevel="0" collapsed="false">
      <c r="A69" s="151"/>
      <c r="B69" s="152" t="s">
        <v>477</v>
      </c>
      <c r="C69" s="136" t="n">
        <v>60099</v>
      </c>
      <c r="D69" s="137"/>
      <c r="E69" s="136" t="n">
        <v>73228</v>
      </c>
      <c r="F69" s="137" t="s">
        <v>460</v>
      </c>
      <c r="G69" s="139" t="n">
        <v>13129</v>
      </c>
      <c r="H69" s="137" t="s">
        <v>460</v>
      </c>
      <c r="I69" s="142" t="n">
        <v>0.8</v>
      </c>
      <c r="J69" s="142" t="n">
        <v>1.2</v>
      </c>
      <c r="K69" s="142" t="n">
        <v>14.6</v>
      </c>
      <c r="L69" s="142" t="n">
        <v>6.6</v>
      </c>
    </row>
    <row r="70" s="126" customFormat="true" ht="11.1" hidden="false" customHeight="true" outlineLevel="0" collapsed="false">
      <c r="A70" s="151"/>
      <c r="B70" s="152" t="s">
        <v>478</v>
      </c>
      <c r="C70" s="136" t="n">
        <v>59865</v>
      </c>
      <c r="D70" s="137"/>
      <c r="E70" s="136" t="n">
        <v>72844</v>
      </c>
      <c r="F70" s="137" t="s">
        <v>460</v>
      </c>
      <c r="G70" s="139" t="n">
        <v>12979</v>
      </c>
      <c r="H70" s="137" t="s">
        <v>460</v>
      </c>
      <c r="I70" s="142" t="n">
        <v>-0.4</v>
      </c>
      <c r="J70" s="142" t="n">
        <v>-0.5</v>
      </c>
      <c r="K70" s="142" t="n">
        <v>17.5</v>
      </c>
      <c r="L70" s="142" t="n">
        <v>12.9</v>
      </c>
    </row>
    <row r="71" s="126" customFormat="true" ht="11.1" hidden="false" customHeight="true" outlineLevel="0" collapsed="false">
      <c r="A71" s="151"/>
      <c r="B71" s="152" t="s">
        <v>479</v>
      </c>
      <c r="C71" s="136" t="n">
        <v>58139</v>
      </c>
      <c r="D71" s="137"/>
      <c r="E71" s="136" t="n">
        <v>69163</v>
      </c>
      <c r="F71" s="137" t="s">
        <v>460</v>
      </c>
      <c r="G71" s="139" t="n">
        <v>11024</v>
      </c>
      <c r="H71" s="137" t="s">
        <v>460</v>
      </c>
      <c r="I71" s="142" t="n">
        <v>-2.9</v>
      </c>
      <c r="J71" s="142" t="n">
        <v>-5.1</v>
      </c>
      <c r="K71" s="142" t="n">
        <v>13.9</v>
      </c>
      <c r="L71" s="142" t="n">
        <v>9.3</v>
      </c>
    </row>
    <row r="72" s="126" customFormat="true" ht="11.1" hidden="false" customHeight="true" outlineLevel="0" collapsed="false">
      <c r="A72" s="151"/>
      <c r="B72" s="152" t="s">
        <v>480</v>
      </c>
      <c r="C72" s="136" t="n">
        <v>63783</v>
      </c>
      <c r="D72" s="137"/>
      <c r="E72" s="136" t="n">
        <v>79232</v>
      </c>
      <c r="F72" s="137" t="s">
        <v>460</v>
      </c>
      <c r="G72" s="139" t="n">
        <v>15449</v>
      </c>
      <c r="H72" s="137" t="s">
        <v>460</v>
      </c>
      <c r="I72" s="142" t="n">
        <v>9.7</v>
      </c>
      <c r="J72" s="142" t="n">
        <v>14.6</v>
      </c>
      <c r="K72" s="142" t="n">
        <v>17.1</v>
      </c>
      <c r="L72" s="142" t="n">
        <v>14.2</v>
      </c>
    </row>
    <row r="73" s="126" customFormat="true" ht="11.1" hidden="false" customHeight="true" outlineLevel="0" collapsed="false">
      <c r="A73" s="151"/>
      <c r="B73" s="152" t="s">
        <v>481</v>
      </c>
      <c r="C73" s="136" t="n">
        <v>66613</v>
      </c>
      <c r="D73" s="137"/>
      <c r="E73" s="136" t="n">
        <v>83754</v>
      </c>
      <c r="F73" s="137" t="s">
        <v>460</v>
      </c>
      <c r="G73" s="139" t="n">
        <v>17141</v>
      </c>
      <c r="H73" s="137" t="s">
        <v>460</v>
      </c>
      <c r="I73" s="142" t="n">
        <v>4.4</v>
      </c>
      <c r="J73" s="142" t="n">
        <v>5.7</v>
      </c>
      <c r="K73" s="142" t="n">
        <v>17.3</v>
      </c>
      <c r="L73" s="142" t="n">
        <v>22.1</v>
      </c>
    </row>
    <row r="74" s="126" customFormat="true" ht="11.1" hidden="false" customHeight="true" outlineLevel="0" collapsed="false">
      <c r="A74" s="151"/>
      <c r="B74" s="152" t="s">
        <v>482</v>
      </c>
      <c r="C74" s="136" t="n">
        <v>66583</v>
      </c>
      <c r="D74" s="137"/>
      <c r="E74" s="136" t="n">
        <v>84925</v>
      </c>
      <c r="F74" s="137" t="s">
        <v>460</v>
      </c>
      <c r="G74" s="139" t="n">
        <v>18342</v>
      </c>
      <c r="H74" s="137" t="s">
        <v>460</v>
      </c>
      <c r="I74" s="142" t="n">
        <v>0</v>
      </c>
      <c r="J74" s="142" t="n">
        <v>1.4</v>
      </c>
      <c r="K74" s="142" t="n">
        <v>13.7</v>
      </c>
      <c r="L74" s="142" t="n">
        <v>18.7</v>
      </c>
    </row>
    <row r="75" s="126" customFormat="true" ht="11.1" hidden="false" customHeight="true" outlineLevel="0" collapsed="false">
      <c r="A75" s="151"/>
      <c r="B75" s="152" t="s">
        <v>483</v>
      </c>
      <c r="C75" s="136" t="n">
        <v>62432</v>
      </c>
      <c r="D75" s="137"/>
      <c r="E75" s="136" t="n">
        <v>73506</v>
      </c>
      <c r="F75" s="137"/>
      <c r="G75" s="139" t="n">
        <v>11074</v>
      </c>
      <c r="H75" s="137"/>
      <c r="I75" s="142" t="n">
        <v>-6.2</v>
      </c>
      <c r="J75" s="142" t="n">
        <v>-13.4</v>
      </c>
      <c r="K75" s="142" t="n">
        <v>8.2</v>
      </c>
      <c r="L75" s="142" t="n">
        <v>10.4</v>
      </c>
    </row>
    <row r="76" s="126" customFormat="true" ht="11.1" hidden="false" customHeight="true" outlineLevel="0" collapsed="false">
      <c r="A76" s="151"/>
      <c r="B76" s="145"/>
      <c r="C76" s="136"/>
      <c r="D76" s="146"/>
      <c r="E76" s="136"/>
      <c r="F76" s="146"/>
      <c r="G76" s="139"/>
      <c r="H76" s="146"/>
      <c r="I76" s="142"/>
      <c r="J76" s="142"/>
      <c r="K76" s="142"/>
      <c r="L76" s="142"/>
    </row>
    <row r="77" s="126" customFormat="true" ht="11.1" hidden="false" customHeight="true" outlineLevel="0" collapsed="false">
      <c r="A77" s="151" t="n">
        <v>2007</v>
      </c>
      <c r="B77" s="152" t="s">
        <v>468</v>
      </c>
      <c r="C77" s="136" t="n">
        <v>61220</v>
      </c>
      <c r="D77" s="137"/>
      <c r="E77" s="136" t="n">
        <v>77395</v>
      </c>
      <c r="F77" s="137"/>
      <c r="G77" s="139" t="n">
        <v>16175</v>
      </c>
      <c r="H77" s="153"/>
      <c r="I77" s="142" t="n">
        <v>-1.9</v>
      </c>
      <c r="J77" s="142" t="n">
        <v>5.3</v>
      </c>
      <c r="K77" s="142" t="n">
        <v>9.4</v>
      </c>
      <c r="L77" s="142" t="n">
        <v>13.3</v>
      </c>
    </row>
    <row r="78" s="126" customFormat="true" ht="11.1" hidden="false" customHeight="true" outlineLevel="0" collapsed="false">
      <c r="A78" s="3"/>
      <c r="B78" s="152" t="s">
        <v>473</v>
      </c>
      <c r="C78" s="136" t="n">
        <v>63467</v>
      </c>
      <c r="D78" s="137"/>
      <c r="E78" s="136" t="n">
        <v>77620</v>
      </c>
      <c r="F78" s="137"/>
      <c r="G78" s="139" t="n">
        <v>14153</v>
      </c>
      <c r="H78" s="153"/>
      <c r="I78" s="142" t="n">
        <v>3.7</v>
      </c>
      <c r="J78" s="142" t="n">
        <v>0.3</v>
      </c>
      <c r="K78" s="142" t="n">
        <v>11</v>
      </c>
      <c r="L78" s="142" t="n">
        <v>11</v>
      </c>
    </row>
    <row r="79" s="126" customFormat="true" ht="11.1" hidden="false" customHeight="true" outlineLevel="0" collapsed="false">
      <c r="A79" s="3"/>
      <c r="B79" s="152" t="s">
        <v>474</v>
      </c>
      <c r="C79" s="136" t="n">
        <v>65325</v>
      </c>
      <c r="D79" s="137"/>
      <c r="E79" s="136" t="n">
        <v>83823</v>
      </c>
      <c r="F79" s="137"/>
      <c r="G79" s="139" t="n">
        <v>18498</v>
      </c>
      <c r="H79" s="153"/>
      <c r="I79" s="142" t="n">
        <v>2.9</v>
      </c>
      <c r="J79" s="142" t="n">
        <v>8</v>
      </c>
      <c r="K79" s="142" t="n">
        <v>4.3</v>
      </c>
      <c r="L79" s="142" t="n">
        <v>9.2</v>
      </c>
    </row>
    <row r="80" s="126" customFormat="true" ht="11.1" hidden="false" customHeight="true" outlineLevel="0" collapsed="false">
      <c r="A80" s="3"/>
      <c r="B80" s="152" t="s">
        <v>475</v>
      </c>
      <c r="C80" s="136" t="n">
        <v>63818</v>
      </c>
      <c r="D80" s="137"/>
      <c r="E80" s="136" t="n">
        <v>78810</v>
      </c>
      <c r="F80" s="137"/>
      <c r="G80" s="139" t="n">
        <v>14992</v>
      </c>
      <c r="H80" s="153"/>
      <c r="I80" s="142" t="n">
        <v>-2.3</v>
      </c>
      <c r="J80" s="142" t="n">
        <v>-6</v>
      </c>
      <c r="K80" s="142" t="n">
        <v>8.9</v>
      </c>
      <c r="L80" s="142" t="n">
        <v>13.2</v>
      </c>
    </row>
    <row r="81" s="126" customFormat="true" ht="10.5" hidden="false" customHeight="true" outlineLevel="0" collapsed="false">
      <c r="A81" s="3"/>
      <c r="B81" s="152" t="s">
        <v>476</v>
      </c>
      <c r="C81" s="136" t="n">
        <v>61607</v>
      </c>
      <c r="D81" s="137"/>
      <c r="E81" s="136" t="n">
        <v>78898</v>
      </c>
      <c r="F81" s="137"/>
      <c r="G81" s="139" t="n">
        <v>17292</v>
      </c>
      <c r="H81" s="153"/>
      <c r="I81" s="142" t="n">
        <v>-3.5</v>
      </c>
      <c r="J81" s="142" t="n">
        <v>0.1</v>
      </c>
      <c r="K81" s="142" t="n">
        <v>3.4</v>
      </c>
      <c r="L81" s="142" t="n">
        <v>9.1</v>
      </c>
    </row>
    <row r="82" s="126" customFormat="true" ht="11.1" hidden="false" customHeight="true" outlineLevel="0" collapsed="false">
      <c r="A82" s="3"/>
      <c r="B82" s="152" t="s">
        <v>477</v>
      </c>
      <c r="C82" s="136" t="n">
        <v>65295</v>
      </c>
      <c r="D82" s="137"/>
      <c r="E82" s="136" t="n">
        <v>81826</v>
      </c>
      <c r="F82" s="137"/>
      <c r="G82" s="139" t="n">
        <v>16531</v>
      </c>
      <c r="H82" s="153"/>
      <c r="I82" s="142" t="n">
        <v>6</v>
      </c>
      <c r="J82" s="142" t="n">
        <v>3.7</v>
      </c>
      <c r="K82" s="142" t="n">
        <v>8.6</v>
      </c>
      <c r="L82" s="142" t="n">
        <v>11.7</v>
      </c>
    </row>
    <row r="83" customFormat="false" ht="11.1" hidden="false" customHeight="true" outlineLevel="0" collapsed="false">
      <c r="I83" s="154"/>
      <c r="J83" s="154"/>
      <c r="K83" s="154"/>
      <c r="L83" s="154"/>
    </row>
    <row r="84" customFormat="false" ht="11.1" hidden="false" customHeight="true" outlineLevel="0" collapsed="false"/>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70138888888889"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55" customFormat="true" ht="20.1" hidden="false" customHeight="true" outlineLevel="0" collapsed="false">
      <c r="A1" s="119"/>
      <c r="B1" s="119"/>
      <c r="C1" s="119"/>
      <c r="D1" s="119"/>
      <c r="E1" s="119"/>
      <c r="F1" s="119"/>
      <c r="G1" s="119"/>
      <c r="H1" s="119"/>
      <c r="I1" s="119"/>
      <c r="J1" s="119"/>
      <c r="K1" s="119"/>
      <c r="L1" s="119"/>
      <c r="M1" s="119"/>
      <c r="N1" s="119"/>
      <c r="O1" s="119"/>
      <c r="P1" s="119"/>
      <c r="Q1" s="119"/>
      <c r="R1" s="119"/>
    </row>
    <row r="2" s="155" customFormat="true" ht="20.1" hidden="false" customHeight="true" outlineLevel="0" collapsed="false">
      <c r="A2" s="119" t="s">
        <v>484</v>
      </c>
      <c r="B2" s="119"/>
      <c r="C2" s="119"/>
      <c r="D2" s="119"/>
      <c r="E2" s="119"/>
      <c r="F2" s="119"/>
      <c r="G2" s="119"/>
      <c r="H2" s="119"/>
      <c r="I2" s="119"/>
      <c r="J2" s="119"/>
      <c r="K2" s="119"/>
      <c r="L2" s="119"/>
      <c r="M2" s="119"/>
      <c r="N2" s="119"/>
      <c r="O2" s="119"/>
      <c r="P2" s="119"/>
      <c r="Q2" s="119"/>
      <c r="R2" s="119"/>
    </row>
    <row r="3" customFormat="false" ht="20.1" hidden="false" customHeight="true" outlineLevel="0" collapsed="false">
      <c r="A3" s="156"/>
      <c r="B3" s="156"/>
      <c r="C3" s="156"/>
      <c r="D3" s="156"/>
      <c r="E3" s="156"/>
      <c r="F3" s="156"/>
      <c r="G3" s="156"/>
      <c r="H3" s="156"/>
      <c r="I3" s="156"/>
      <c r="J3" s="156"/>
      <c r="K3" s="156"/>
      <c r="L3" s="156"/>
      <c r="M3" s="156"/>
      <c r="N3" s="156"/>
      <c r="O3" s="156"/>
      <c r="P3" s="156"/>
      <c r="Q3" s="156"/>
      <c r="R3" s="156"/>
    </row>
    <row r="4" customFormat="false" ht="16.5" hidden="false" customHeight="true" outlineLevel="0" collapsed="false">
      <c r="A4" s="122" t="s">
        <v>485</v>
      </c>
      <c r="B4" s="157" t="s">
        <v>486</v>
      </c>
      <c r="C4" s="157"/>
      <c r="D4" s="157"/>
      <c r="E4" s="157"/>
      <c r="F4" s="157"/>
      <c r="G4" s="157"/>
      <c r="H4" s="157"/>
      <c r="I4" s="157" t="s">
        <v>487</v>
      </c>
      <c r="J4" s="157"/>
      <c r="K4" s="157"/>
      <c r="L4" s="157"/>
      <c r="M4" s="158" t="s">
        <v>488</v>
      </c>
      <c r="N4" s="158"/>
      <c r="O4" s="158"/>
      <c r="P4" s="158"/>
      <c r="Q4" s="158"/>
      <c r="R4" s="158"/>
    </row>
    <row r="5" customFormat="false" ht="16.5" hidden="false" customHeight="true" outlineLevel="0" collapsed="false">
      <c r="A5" s="122"/>
      <c r="B5" s="123" t="s">
        <v>29</v>
      </c>
      <c r="C5" s="123" t="s">
        <v>31</v>
      </c>
      <c r="D5" s="159" t="s">
        <v>489</v>
      </c>
      <c r="E5" s="160" t="s">
        <v>490</v>
      </c>
      <c r="F5" s="160"/>
      <c r="G5" s="160"/>
      <c r="H5" s="160"/>
      <c r="I5" s="129" t="s">
        <v>29</v>
      </c>
      <c r="J5" s="129" t="s">
        <v>31</v>
      </c>
      <c r="K5" s="160" t="s">
        <v>491</v>
      </c>
      <c r="L5" s="160"/>
      <c r="M5" s="129" t="s">
        <v>29</v>
      </c>
      <c r="N5" s="129" t="s">
        <v>31</v>
      </c>
      <c r="O5" s="159" t="s">
        <v>492</v>
      </c>
      <c r="P5" s="161" t="s">
        <v>493</v>
      </c>
      <c r="Q5" s="161"/>
      <c r="R5" s="161"/>
    </row>
    <row r="6" customFormat="false" ht="16.5" hidden="false" customHeight="true" outlineLevel="0" collapsed="false">
      <c r="A6" s="122"/>
      <c r="B6" s="123"/>
      <c r="C6" s="123"/>
      <c r="D6" s="159"/>
      <c r="E6" s="160"/>
      <c r="F6" s="160"/>
      <c r="G6" s="160"/>
      <c r="H6" s="160"/>
      <c r="I6" s="129"/>
      <c r="J6" s="129"/>
      <c r="K6" s="160"/>
      <c r="L6" s="160"/>
      <c r="M6" s="129"/>
      <c r="N6" s="129"/>
      <c r="O6" s="159"/>
      <c r="P6" s="161"/>
      <c r="Q6" s="161"/>
      <c r="R6" s="161"/>
    </row>
    <row r="7" customFormat="false" ht="16.5" hidden="false" customHeight="true" outlineLevel="0" collapsed="false">
      <c r="A7" s="122"/>
      <c r="B7" s="123"/>
      <c r="C7" s="123"/>
      <c r="D7" s="159"/>
      <c r="E7" s="162" t="s">
        <v>494</v>
      </c>
      <c r="F7" s="162"/>
      <c r="G7" s="162" t="s">
        <v>451</v>
      </c>
      <c r="H7" s="162"/>
      <c r="I7" s="129"/>
      <c r="J7" s="129"/>
      <c r="K7" s="160"/>
      <c r="L7" s="160"/>
      <c r="M7" s="129"/>
      <c r="N7" s="129"/>
      <c r="O7" s="159"/>
      <c r="P7" s="129" t="s">
        <v>29</v>
      </c>
      <c r="Q7" s="163" t="s">
        <v>31</v>
      </c>
      <c r="R7" s="164" t="s">
        <v>495</v>
      </c>
    </row>
    <row r="8" customFormat="false" ht="16.5" hidden="false" customHeight="true" outlineLevel="0" collapsed="false">
      <c r="A8" s="122"/>
      <c r="B8" s="123"/>
      <c r="C8" s="123"/>
      <c r="D8" s="159"/>
      <c r="E8" s="162"/>
      <c r="F8" s="162"/>
      <c r="G8" s="162"/>
      <c r="H8" s="162"/>
      <c r="I8" s="129"/>
      <c r="J8" s="129"/>
      <c r="K8" s="160"/>
      <c r="L8" s="160"/>
      <c r="M8" s="129"/>
      <c r="N8" s="129"/>
      <c r="O8" s="159"/>
      <c r="P8" s="129"/>
      <c r="Q8" s="163"/>
      <c r="R8" s="164"/>
    </row>
    <row r="9" customFormat="false" ht="16.5" hidden="false" customHeight="true" outlineLevel="0" collapsed="false">
      <c r="A9" s="122"/>
      <c r="B9" s="123"/>
      <c r="C9" s="123"/>
      <c r="D9" s="159"/>
      <c r="E9" s="162"/>
      <c r="F9" s="162"/>
      <c r="G9" s="162"/>
      <c r="H9" s="162"/>
      <c r="I9" s="129"/>
      <c r="J9" s="129"/>
      <c r="K9" s="160"/>
      <c r="L9" s="160"/>
      <c r="M9" s="129"/>
      <c r="N9" s="129"/>
      <c r="O9" s="159"/>
      <c r="P9" s="129"/>
      <c r="Q9" s="163"/>
      <c r="R9" s="164"/>
    </row>
    <row r="10" customFormat="false" ht="16.5" hidden="false" customHeight="true" outlineLevel="0" collapsed="false">
      <c r="A10" s="122"/>
      <c r="B10" s="123"/>
      <c r="C10" s="123"/>
      <c r="D10" s="159"/>
      <c r="E10" s="165" t="s">
        <v>29</v>
      </c>
      <c r="F10" s="166" t="s">
        <v>31</v>
      </c>
      <c r="G10" s="166" t="s">
        <v>29</v>
      </c>
      <c r="H10" s="166" t="s">
        <v>31</v>
      </c>
      <c r="I10" s="129"/>
      <c r="J10" s="129"/>
      <c r="K10" s="166" t="s">
        <v>29</v>
      </c>
      <c r="L10" s="166" t="s">
        <v>31</v>
      </c>
      <c r="M10" s="129"/>
      <c r="N10" s="129"/>
      <c r="O10" s="159"/>
      <c r="P10" s="129"/>
      <c r="Q10" s="163"/>
      <c r="R10" s="164"/>
    </row>
    <row r="11" customFormat="false" ht="16.5" hidden="false" customHeight="true" outlineLevel="0" collapsed="false">
      <c r="A11" s="122"/>
      <c r="B11" s="157" t="s">
        <v>452</v>
      </c>
      <c r="C11" s="157"/>
      <c r="D11" s="157"/>
      <c r="E11" s="157" t="s">
        <v>453</v>
      </c>
      <c r="F11" s="157"/>
      <c r="G11" s="157"/>
      <c r="H11" s="157"/>
      <c r="I11" s="157" t="s">
        <v>496</v>
      </c>
      <c r="J11" s="157"/>
      <c r="K11" s="157" t="s">
        <v>453</v>
      </c>
      <c r="L11" s="157"/>
      <c r="M11" s="157" t="s">
        <v>496</v>
      </c>
      <c r="N11" s="157"/>
      <c r="O11" s="157"/>
      <c r="P11" s="167" t="s">
        <v>453</v>
      </c>
      <c r="Q11" s="167"/>
      <c r="R11" s="167"/>
    </row>
    <row r="12" customFormat="false" ht="16.5" hidden="false" customHeight="true" outlineLevel="0" collapsed="false">
      <c r="A12" s="168"/>
      <c r="G12" s="3" t="s">
        <v>445</v>
      </c>
      <c r="I12" s="169"/>
      <c r="J12" s="169"/>
      <c r="R12" s="170"/>
    </row>
    <row r="13" customFormat="false" ht="16.5" hidden="false" customHeight="true" outlineLevel="0" collapsed="false">
      <c r="A13" s="171" t="s">
        <v>458</v>
      </c>
      <c r="B13" s="172" t="n">
        <v>628087</v>
      </c>
      <c r="C13" s="172" t="n">
        <v>786266</v>
      </c>
      <c r="D13" s="173" t="n">
        <v>158179</v>
      </c>
      <c r="E13" s="174" t="s">
        <v>455</v>
      </c>
      <c r="F13" s="174" t="s">
        <v>455</v>
      </c>
      <c r="G13" s="175" t="n">
        <v>9.1</v>
      </c>
      <c r="H13" s="175" t="n">
        <v>7.5</v>
      </c>
      <c r="I13" s="176" t="n">
        <v>100</v>
      </c>
      <c r="J13" s="176" t="n">
        <v>100</v>
      </c>
      <c r="K13" s="174" t="s">
        <v>455</v>
      </c>
      <c r="L13" s="174" t="s">
        <v>455</v>
      </c>
      <c r="M13" s="176" t="n">
        <v>100</v>
      </c>
      <c r="N13" s="176" t="n">
        <v>100</v>
      </c>
      <c r="O13" s="176" t="n">
        <v>100</v>
      </c>
      <c r="P13" s="174" t="s">
        <v>455</v>
      </c>
      <c r="Q13" s="174" t="s">
        <v>455</v>
      </c>
      <c r="R13" s="174" t="s">
        <v>455</v>
      </c>
    </row>
    <row r="14" customFormat="false" ht="16.5" hidden="false" customHeight="true" outlineLevel="0" collapsed="false">
      <c r="A14" s="171" t="s">
        <v>459</v>
      </c>
      <c r="B14" s="172" t="n">
        <v>731479</v>
      </c>
      <c r="C14" s="172" t="n">
        <v>896048</v>
      </c>
      <c r="D14" s="173" t="n">
        <v>164569</v>
      </c>
      <c r="E14" s="174" t="s">
        <v>455</v>
      </c>
      <c r="F14" s="174" t="s">
        <v>455</v>
      </c>
      <c r="G14" s="175" t="n">
        <v>16.5</v>
      </c>
      <c r="H14" s="175" t="n">
        <v>14</v>
      </c>
      <c r="I14" s="177" t="n">
        <v>113.5</v>
      </c>
      <c r="J14" s="177" t="n">
        <v>114.5</v>
      </c>
      <c r="K14" s="175" t="n">
        <v>13.5</v>
      </c>
      <c r="L14" s="175" t="n">
        <v>14.5</v>
      </c>
      <c r="M14" s="177" t="n">
        <v>102.6</v>
      </c>
      <c r="N14" s="177" t="n">
        <v>99.6</v>
      </c>
      <c r="O14" s="177" t="n">
        <v>97.1</v>
      </c>
      <c r="P14" s="175" t="n">
        <v>2.6</v>
      </c>
      <c r="Q14" s="175" t="n">
        <v>-0.4</v>
      </c>
      <c r="R14" s="175" t="n">
        <v>-2.9</v>
      </c>
    </row>
    <row r="15" customFormat="false" ht="16.5" hidden="false" customHeight="true" outlineLevel="0" collapsed="false">
      <c r="A15" s="171"/>
      <c r="B15" s="178"/>
      <c r="C15" s="178"/>
      <c r="D15" s="179"/>
      <c r="E15" s="174"/>
      <c r="F15" s="174"/>
      <c r="G15" s="175"/>
      <c r="H15" s="175"/>
      <c r="I15" s="180"/>
      <c r="J15" s="180"/>
      <c r="K15" s="175"/>
      <c r="L15" s="175"/>
      <c r="M15" s="180"/>
      <c r="N15" s="180"/>
      <c r="O15" s="180"/>
      <c r="P15" s="175"/>
      <c r="Q15" s="175"/>
      <c r="R15" s="175"/>
    </row>
    <row r="16" customFormat="false" ht="16.5" hidden="false" customHeight="true" outlineLevel="0" collapsed="false">
      <c r="A16" s="181" t="s">
        <v>497</v>
      </c>
      <c r="B16" s="178" t="n">
        <v>298519</v>
      </c>
      <c r="C16" s="178" t="n">
        <v>382384</v>
      </c>
      <c r="D16" s="182" t="n">
        <v>83865</v>
      </c>
      <c r="E16" s="174" t="s">
        <v>455</v>
      </c>
      <c r="F16" s="174" t="s">
        <v>455</v>
      </c>
      <c r="G16" s="175" t="n">
        <v>7.8</v>
      </c>
      <c r="H16" s="175" t="n">
        <v>5.8</v>
      </c>
      <c r="I16" s="180" t="n">
        <v>96.9</v>
      </c>
      <c r="J16" s="180" t="n">
        <v>98</v>
      </c>
      <c r="K16" s="174" t="s">
        <v>455</v>
      </c>
      <c r="L16" s="174" t="s">
        <v>455</v>
      </c>
      <c r="M16" s="180" t="n">
        <v>98.1</v>
      </c>
      <c r="N16" s="180" t="n">
        <v>99.2</v>
      </c>
      <c r="O16" s="183" t="n">
        <v>101.1</v>
      </c>
      <c r="P16" s="174" t="s">
        <v>455</v>
      </c>
      <c r="Q16" s="174" t="s">
        <v>455</v>
      </c>
      <c r="R16" s="174" t="s">
        <v>455</v>
      </c>
    </row>
    <row r="17" customFormat="false" ht="16.5" hidden="false" customHeight="true" outlineLevel="0" collapsed="false">
      <c r="A17" s="181" t="s">
        <v>498</v>
      </c>
      <c r="B17" s="178" t="n">
        <v>354064</v>
      </c>
      <c r="C17" s="178" t="n">
        <v>431508</v>
      </c>
      <c r="D17" s="182" t="n">
        <v>77443</v>
      </c>
      <c r="E17" s="174" t="s">
        <v>455</v>
      </c>
      <c r="F17" s="174" t="s">
        <v>455</v>
      </c>
      <c r="G17" s="175" t="n">
        <v>18.6</v>
      </c>
      <c r="H17" s="175" t="n">
        <v>12.8</v>
      </c>
      <c r="I17" s="180" t="n">
        <v>110.9</v>
      </c>
      <c r="J17" s="180" t="n">
        <v>110.2</v>
      </c>
      <c r="K17" s="175" t="n">
        <v>14.4</v>
      </c>
      <c r="L17" s="175" t="n">
        <v>12.4</v>
      </c>
      <c r="M17" s="180" t="n">
        <v>101.7</v>
      </c>
      <c r="N17" s="180" t="n">
        <v>99.6</v>
      </c>
      <c r="O17" s="183" t="n">
        <v>97.9</v>
      </c>
      <c r="P17" s="175" t="n">
        <v>3.7</v>
      </c>
      <c r="Q17" s="175" t="n">
        <v>0.4</v>
      </c>
      <c r="R17" s="175" t="n">
        <v>-3.2</v>
      </c>
    </row>
    <row r="18" customFormat="false" ht="16.5" hidden="false" customHeight="true" outlineLevel="0" collapsed="false">
      <c r="A18" s="181" t="s">
        <v>499</v>
      </c>
      <c r="B18" s="178" t="n">
        <v>380732</v>
      </c>
      <c r="C18" s="178" t="n">
        <v>478372</v>
      </c>
      <c r="D18" s="182" t="n">
        <v>97640</v>
      </c>
      <c r="E18" s="174" t="s">
        <v>455</v>
      </c>
      <c r="F18" s="174" t="s">
        <v>455</v>
      </c>
      <c r="G18" s="175" t="n">
        <v>7.5</v>
      </c>
      <c r="H18" s="175" t="n">
        <v>10.9</v>
      </c>
      <c r="I18" s="180" t="n">
        <v>115.2</v>
      </c>
      <c r="J18" s="180" t="n">
        <v>117.6</v>
      </c>
      <c r="K18" s="175" t="n">
        <v>3.9</v>
      </c>
      <c r="L18" s="175" t="n">
        <v>6.7</v>
      </c>
      <c r="M18" s="180" t="n">
        <v>105.2</v>
      </c>
      <c r="N18" s="180" t="n">
        <v>103.5</v>
      </c>
      <c r="O18" s="183" t="n">
        <v>98.4</v>
      </c>
      <c r="P18" s="175" t="n">
        <v>3.4</v>
      </c>
      <c r="Q18" s="175" t="n">
        <v>3.9</v>
      </c>
      <c r="R18" s="175" t="n">
        <v>0.5</v>
      </c>
    </row>
    <row r="19" customFormat="false" ht="16.5" hidden="false" customHeight="true" outlineLevel="0" collapsed="false">
      <c r="A19" s="168"/>
      <c r="B19" s="184"/>
      <c r="C19" s="184"/>
      <c r="D19" s="182" t="s">
        <v>445</v>
      </c>
      <c r="E19" s="170"/>
      <c r="F19" s="170"/>
      <c r="G19" s="170"/>
      <c r="H19" s="170"/>
      <c r="I19" s="180"/>
      <c r="J19" s="180"/>
      <c r="K19" s="170"/>
      <c r="L19" s="170"/>
      <c r="M19" s="180"/>
      <c r="N19" s="180"/>
      <c r="O19" s="180"/>
      <c r="P19" s="170"/>
      <c r="Q19" s="170"/>
      <c r="R19" s="170"/>
    </row>
    <row r="20" customFormat="false" ht="16.5" hidden="false" customHeight="true" outlineLevel="0" collapsed="false">
      <c r="A20" s="168" t="n">
        <v>2005</v>
      </c>
      <c r="B20" s="184"/>
      <c r="C20" s="184"/>
      <c r="D20" s="182" t="s">
        <v>445</v>
      </c>
      <c r="E20" s="170"/>
      <c r="F20" s="170"/>
      <c r="G20" s="170"/>
      <c r="H20" s="170"/>
      <c r="I20" s="180"/>
      <c r="J20" s="180"/>
      <c r="K20" s="170"/>
      <c r="L20" s="170"/>
      <c r="M20" s="180"/>
      <c r="N20" s="180"/>
      <c r="O20" s="180"/>
      <c r="P20" s="170"/>
      <c r="Q20" s="170"/>
      <c r="R20" s="170"/>
    </row>
    <row r="21" customFormat="false" ht="16.5" hidden="false" customHeight="true" outlineLevel="0" collapsed="false">
      <c r="A21" s="171" t="s">
        <v>500</v>
      </c>
      <c r="B21" s="178" t="n">
        <v>142338</v>
      </c>
      <c r="C21" s="178" t="n">
        <v>185534</v>
      </c>
      <c r="D21" s="182" t="n">
        <v>43196</v>
      </c>
      <c r="E21" s="175" t="n">
        <v>-8.3</v>
      </c>
      <c r="F21" s="175" t="n">
        <v>-2.5</v>
      </c>
      <c r="G21" s="175" t="n">
        <v>5.1</v>
      </c>
      <c r="H21" s="175" t="n">
        <v>4.9</v>
      </c>
      <c r="I21" s="180" t="n">
        <v>93.2</v>
      </c>
      <c r="J21" s="180" t="n">
        <v>95.4</v>
      </c>
      <c r="K21" s="174" t="s">
        <v>455</v>
      </c>
      <c r="L21" s="174" t="s">
        <v>455</v>
      </c>
      <c r="M21" s="180" t="n">
        <v>97.2</v>
      </c>
      <c r="N21" s="180" t="n">
        <v>98.9</v>
      </c>
      <c r="O21" s="180" t="n">
        <v>101.7</v>
      </c>
      <c r="P21" s="174" t="s">
        <v>455</v>
      </c>
      <c r="Q21" s="174" t="s">
        <v>455</v>
      </c>
      <c r="R21" s="174" t="s">
        <v>455</v>
      </c>
    </row>
    <row r="22" customFormat="false" ht="16.5" hidden="false" customHeight="true" outlineLevel="0" collapsed="false">
      <c r="A22" s="171" t="s">
        <v>501</v>
      </c>
      <c r="B22" s="178" t="n">
        <v>156181</v>
      </c>
      <c r="C22" s="178" t="n">
        <v>196851</v>
      </c>
      <c r="D22" s="182" t="n">
        <v>40670</v>
      </c>
      <c r="E22" s="175" t="n">
        <v>9.7</v>
      </c>
      <c r="F22" s="175" t="n">
        <v>6.1</v>
      </c>
      <c r="G22" s="175" t="n">
        <v>10.4</v>
      </c>
      <c r="H22" s="175" t="n">
        <v>6.5</v>
      </c>
      <c r="I22" s="180" t="n">
        <v>100.6</v>
      </c>
      <c r="J22" s="180" t="n">
        <v>100.6</v>
      </c>
      <c r="K22" s="174" t="s">
        <v>455</v>
      </c>
      <c r="L22" s="174" t="s">
        <v>455</v>
      </c>
      <c r="M22" s="180" t="n">
        <v>98.9</v>
      </c>
      <c r="N22" s="180" t="n">
        <v>99.5</v>
      </c>
      <c r="O22" s="180" t="n">
        <v>100.6</v>
      </c>
      <c r="P22" s="174" t="s">
        <v>455</v>
      </c>
      <c r="Q22" s="174" t="s">
        <v>455</v>
      </c>
      <c r="R22" s="174" t="s">
        <v>455</v>
      </c>
    </row>
    <row r="23" customFormat="false" ht="16.5" hidden="false" customHeight="true" outlineLevel="0" collapsed="false">
      <c r="A23" s="171" t="s">
        <v>502</v>
      </c>
      <c r="B23" s="178" t="n">
        <v>156477</v>
      </c>
      <c r="C23" s="178" t="n">
        <v>197172</v>
      </c>
      <c r="D23" s="182" t="n">
        <v>40695</v>
      </c>
      <c r="E23" s="175" t="n">
        <v>0.2</v>
      </c>
      <c r="F23" s="175" t="n">
        <v>0.2</v>
      </c>
      <c r="G23" s="175" t="n">
        <v>9.2</v>
      </c>
      <c r="H23" s="175" t="n">
        <v>9.7</v>
      </c>
      <c r="I23" s="180" t="n">
        <v>98.2</v>
      </c>
      <c r="J23" s="180" t="n">
        <v>99.6</v>
      </c>
      <c r="K23" s="174" t="s">
        <v>455</v>
      </c>
      <c r="L23" s="174" t="s">
        <v>455</v>
      </c>
      <c r="M23" s="180" t="n">
        <v>101.5</v>
      </c>
      <c r="N23" s="180" t="n">
        <v>100.7</v>
      </c>
      <c r="O23" s="180" t="n">
        <v>99.2</v>
      </c>
      <c r="P23" s="174" t="s">
        <v>455</v>
      </c>
      <c r="Q23" s="174" t="s">
        <v>455</v>
      </c>
      <c r="R23" s="174" t="s">
        <v>455</v>
      </c>
    </row>
    <row r="24" customFormat="false" ht="16.5" hidden="false" customHeight="true" outlineLevel="0" collapsed="false">
      <c r="A24" s="171" t="s">
        <v>503</v>
      </c>
      <c r="B24" s="178" t="n">
        <v>173090</v>
      </c>
      <c r="C24" s="178" t="n">
        <v>206709</v>
      </c>
      <c r="D24" s="182" t="n">
        <v>33619</v>
      </c>
      <c r="E24" s="175" t="n">
        <v>10.6</v>
      </c>
      <c r="F24" s="175" t="n">
        <v>4.8</v>
      </c>
      <c r="G24" s="175" t="n">
        <v>11.5</v>
      </c>
      <c r="H24" s="175" t="n">
        <v>8.7</v>
      </c>
      <c r="I24" s="180" t="n">
        <v>108</v>
      </c>
      <c r="J24" s="180" t="n">
        <v>104.3</v>
      </c>
      <c r="K24" s="174" t="s">
        <v>455</v>
      </c>
      <c r="L24" s="174" t="s">
        <v>455</v>
      </c>
      <c r="M24" s="180" t="n">
        <v>102</v>
      </c>
      <c r="N24" s="180" t="n">
        <v>100.8</v>
      </c>
      <c r="O24" s="180" t="n">
        <v>98.8</v>
      </c>
      <c r="P24" s="174" t="s">
        <v>455</v>
      </c>
      <c r="Q24" s="174" t="s">
        <v>455</v>
      </c>
      <c r="R24" s="174" t="s">
        <v>455</v>
      </c>
    </row>
    <row r="25" customFormat="false" ht="16.5" hidden="false" customHeight="true" outlineLevel="0" collapsed="false">
      <c r="A25" s="171"/>
      <c r="B25" s="178"/>
      <c r="C25" s="178"/>
      <c r="D25" s="182"/>
      <c r="E25" s="175"/>
      <c r="F25" s="175"/>
      <c r="G25" s="175"/>
      <c r="H25" s="175"/>
      <c r="I25" s="180"/>
      <c r="J25" s="180"/>
      <c r="K25" s="175"/>
      <c r="L25" s="175"/>
      <c r="M25" s="180"/>
      <c r="N25" s="180"/>
      <c r="O25" s="180"/>
      <c r="P25" s="175"/>
      <c r="Q25" s="175"/>
      <c r="R25" s="175"/>
    </row>
    <row r="26" customFormat="false" ht="16.5" hidden="false" customHeight="true" outlineLevel="0" collapsed="false">
      <c r="A26" s="168" t="n">
        <v>2006</v>
      </c>
      <c r="B26" s="184"/>
      <c r="C26" s="184"/>
      <c r="D26" s="182" t="s">
        <v>445</v>
      </c>
      <c r="E26" s="175"/>
      <c r="F26" s="175"/>
      <c r="G26" s="175"/>
      <c r="H26" s="175"/>
      <c r="I26" s="180"/>
      <c r="J26" s="180"/>
      <c r="K26" s="175"/>
      <c r="L26" s="175"/>
      <c r="M26" s="180"/>
      <c r="N26" s="180"/>
      <c r="O26" s="180"/>
      <c r="P26" s="175"/>
      <c r="Q26" s="175"/>
      <c r="R26" s="175"/>
    </row>
    <row r="27" customFormat="false" ht="16.5" hidden="false" customHeight="true" outlineLevel="0" collapsed="false">
      <c r="A27" s="171" t="s">
        <v>500</v>
      </c>
      <c r="B27" s="178" t="n">
        <v>175742</v>
      </c>
      <c r="C27" s="178" t="n">
        <v>215630</v>
      </c>
      <c r="D27" s="182" t="n">
        <v>39887</v>
      </c>
      <c r="E27" s="175" t="n">
        <v>1.5</v>
      </c>
      <c r="F27" s="175" t="n">
        <v>4.3</v>
      </c>
      <c r="G27" s="175" t="n">
        <v>23.5</v>
      </c>
      <c r="H27" s="175" t="n">
        <v>16.2</v>
      </c>
      <c r="I27" s="180" t="n">
        <v>110.7</v>
      </c>
      <c r="J27" s="180" t="n">
        <v>110.1</v>
      </c>
      <c r="K27" s="175" t="n">
        <v>18.8</v>
      </c>
      <c r="L27" s="175" t="n">
        <v>15.4</v>
      </c>
      <c r="M27" s="180" t="n">
        <v>101.1</v>
      </c>
      <c r="N27" s="180" t="n">
        <v>99.6</v>
      </c>
      <c r="O27" s="180" t="n">
        <v>98.5</v>
      </c>
      <c r="P27" s="175" t="n">
        <v>4</v>
      </c>
      <c r="Q27" s="175" t="n">
        <v>0.7</v>
      </c>
      <c r="R27" s="175" t="n">
        <v>-3.1</v>
      </c>
    </row>
    <row r="28" customFormat="false" ht="16.5" hidden="false" customHeight="true" outlineLevel="0" collapsed="false">
      <c r="A28" s="171" t="s">
        <v>501</v>
      </c>
      <c r="B28" s="178" t="n">
        <v>178322</v>
      </c>
      <c r="C28" s="178" t="n">
        <v>215878</v>
      </c>
      <c r="D28" s="182" t="n">
        <v>37556</v>
      </c>
      <c r="E28" s="175" t="n">
        <v>1.5</v>
      </c>
      <c r="F28" s="175" t="n">
        <v>0.1</v>
      </c>
      <c r="G28" s="175" t="n">
        <v>14.2</v>
      </c>
      <c r="H28" s="175" t="n">
        <v>9.7</v>
      </c>
      <c r="I28" s="180" t="n">
        <v>111</v>
      </c>
      <c r="J28" s="180" t="n">
        <v>110.3</v>
      </c>
      <c r="K28" s="175" t="n">
        <v>10.3</v>
      </c>
      <c r="L28" s="175" t="n">
        <v>9.6</v>
      </c>
      <c r="M28" s="180" t="n">
        <v>102.3</v>
      </c>
      <c r="N28" s="180" t="n">
        <v>99.6</v>
      </c>
      <c r="O28" s="180" t="n">
        <v>97.4</v>
      </c>
      <c r="P28" s="175" t="n">
        <v>3.4</v>
      </c>
      <c r="Q28" s="175" t="n">
        <v>0.1</v>
      </c>
      <c r="R28" s="175" t="n">
        <v>-3.2</v>
      </c>
    </row>
    <row r="29" customFormat="false" ht="16.5" hidden="false" customHeight="true" outlineLevel="0" collapsed="false">
      <c r="A29" s="171" t="s">
        <v>502</v>
      </c>
      <c r="B29" s="178" t="n">
        <v>181786</v>
      </c>
      <c r="C29" s="178" t="n">
        <v>221877</v>
      </c>
      <c r="D29" s="182" t="n">
        <v>40090</v>
      </c>
      <c r="E29" s="175" t="n">
        <v>1.9</v>
      </c>
      <c r="F29" s="175" t="n">
        <v>2.8</v>
      </c>
      <c r="G29" s="175" t="n">
        <v>16.2</v>
      </c>
      <c r="H29" s="175" t="n">
        <v>12.5</v>
      </c>
      <c r="I29" s="180" t="n">
        <v>112</v>
      </c>
      <c r="J29" s="180" t="n">
        <v>113.7</v>
      </c>
      <c r="K29" s="175" t="n">
        <v>14.1</v>
      </c>
      <c r="L29" s="175" t="n">
        <v>14.2</v>
      </c>
      <c r="M29" s="180" t="n">
        <v>103.4</v>
      </c>
      <c r="N29" s="180" t="n">
        <v>99.3</v>
      </c>
      <c r="O29" s="180" t="n">
        <v>96</v>
      </c>
      <c r="P29" s="175" t="n">
        <v>1.9</v>
      </c>
      <c r="Q29" s="175" t="n">
        <v>-1.4</v>
      </c>
      <c r="R29" s="175" t="n">
        <v>-3.2</v>
      </c>
    </row>
    <row r="30" customFormat="false" ht="16.5" hidden="false" customHeight="true" outlineLevel="0" collapsed="false">
      <c r="A30" s="171" t="s">
        <v>503</v>
      </c>
      <c r="B30" s="178" t="n">
        <v>195628</v>
      </c>
      <c r="C30" s="178" t="n">
        <v>242664</v>
      </c>
      <c r="D30" s="182" t="n">
        <v>47036</v>
      </c>
      <c r="E30" s="175" t="n">
        <v>7.6</v>
      </c>
      <c r="F30" s="175" t="n">
        <v>9.4</v>
      </c>
      <c r="G30" s="175" t="n">
        <v>13</v>
      </c>
      <c r="H30" s="175" t="n">
        <v>17.4</v>
      </c>
      <c r="I30" s="180" t="n">
        <v>120.4</v>
      </c>
      <c r="J30" s="180" t="n">
        <v>123.8</v>
      </c>
      <c r="K30" s="175" t="n">
        <v>11.5</v>
      </c>
      <c r="L30" s="175" t="n">
        <v>18.7</v>
      </c>
      <c r="M30" s="180" t="n">
        <v>103.5</v>
      </c>
      <c r="N30" s="180" t="n">
        <v>99.7</v>
      </c>
      <c r="O30" s="180" t="n">
        <v>96.3</v>
      </c>
      <c r="P30" s="175" t="n">
        <v>1.5</v>
      </c>
      <c r="Q30" s="175" t="n">
        <v>-1.1</v>
      </c>
      <c r="R30" s="175" t="n">
        <v>-2.5</v>
      </c>
    </row>
    <row r="31" customFormat="false" ht="16.5" hidden="false" customHeight="true" outlineLevel="0" collapsed="false">
      <c r="A31" s="168"/>
      <c r="B31" s="178"/>
      <c r="C31" s="178"/>
      <c r="D31" s="182"/>
      <c r="E31" s="175"/>
      <c r="F31" s="175"/>
      <c r="G31" s="175"/>
      <c r="H31" s="175"/>
      <c r="I31" s="180"/>
      <c r="J31" s="180"/>
      <c r="K31" s="175"/>
      <c r="L31" s="175"/>
      <c r="M31" s="180"/>
      <c r="N31" s="180"/>
      <c r="O31" s="180"/>
      <c r="P31" s="175"/>
      <c r="Q31" s="175"/>
      <c r="R31" s="175"/>
    </row>
    <row r="32" customFormat="false" ht="16.5" hidden="false" customHeight="true" outlineLevel="0" collapsed="false">
      <c r="A32" s="168" t="n">
        <v>2007</v>
      </c>
      <c r="B32" s="178"/>
      <c r="C32" s="178"/>
      <c r="D32" s="182"/>
      <c r="E32" s="175"/>
      <c r="F32" s="175"/>
      <c r="G32" s="175"/>
      <c r="H32" s="175"/>
      <c r="I32" s="180"/>
      <c r="J32" s="180"/>
      <c r="K32" s="175"/>
      <c r="L32" s="175"/>
      <c r="M32" s="180"/>
      <c r="N32" s="180"/>
      <c r="O32" s="180"/>
      <c r="P32" s="175"/>
      <c r="Q32" s="175"/>
      <c r="R32" s="175"/>
    </row>
    <row r="33" customFormat="false" ht="16.5" hidden="false" customHeight="true" outlineLevel="0" collapsed="false">
      <c r="A33" s="171" t="s">
        <v>500</v>
      </c>
      <c r="B33" s="178" t="n">
        <v>190012</v>
      </c>
      <c r="C33" s="178" t="n">
        <v>238838</v>
      </c>
      <c r="D33" s="182" t="n">
        <v>48826</v>
      </c>
      <c r="E33" s="175" t="n">
        <v>-2.9</v>
      </c>
      <c r="F33" s="175" t="n">
        <v>-1.6</v>
      </c>
      <c r="G33" s="175" t="n">
        <v>8.1</v>
      </c>
      <c r="H33" s="175" t="n">
        <v>10.8</v>
      </c>
      <c r="I33" s="180" t="n">
        <v>115.7</v>
      </c>
      <c r="J33" s="180" t="n">
        <v>118.1</v>
      </c>
      <c r="K33" s="175" t="n">
        <v>4.5</v>
      </c>
      <c r="L33" s="175" t="n">
        <v>7.3</v>
      </c>
      <c r="M33" s="180" t="n">
        <v>104.6</v>
      </c>
      <c r="N33" s="180" t="n">
        <v>102.9</v>
      </c>
      <c r="O33" s="180" t="n">
        <v>98.4</v>
      </c>
      <c r="P33" s="175" t="n">
        <v>3.5</v>
      </c>
      <c r="Q33" s="175" t="n">
        <v>3.3</v>
      </c>
      <c r="R33" s="175" t="n">
        <v>-0.1</v>
      </c>
    </row>
    <row r="34" customFormat="false" ht="16.5" hidden="false" customHeight="true" outlineLevel="0" collapsed="false">
      <c r="A34" s="171" t="s">
        <v>501</v>
      </c>
      <c r="B34" s="178" t="n">
        <v>190720</v>
      </c>
      <c r="C34" s="178" t="n">
        <v>239534</v>
      </c>
      <c r="D34" s="182" t="n">
        <v>48814</v>
      </c>
      <c r="E34" s="175" t="n">
        <v>0.4</v>
      </c>
      <c r="F34" s="175" t="n">
        <v>0.3</v>
      </c>
      <c r="G34" s="175" t="n">
        <v>7</v>
      </c>
      <c r="H34" s="175" t="n">
        <v>11</v>
      </c>
      <c r="I34" s="180" t="n">
        <v>114.7</v>
      </c>
      <c r="J34" s="180" t="n">
        <v>117.1</v>
      </c>
      <c r="K34" s="175" t="n">
        <v>3.3</v>
      </c>
      <c r="L34" s="175" t="n">
        <v>6.2</v>
      </c>
      <c r="M34" s="180" t="n">
        <v>105.9</v>
      </c>
      <c r="N34" s="180" t="n">
        <v>104</v>
      </c>
      <c r="O34" s="180" t="n">
        <v>98.2</v>
      </c>
      <c r="P34" s="175" t="n">
        <v>3.5</v>
      </c>
      <c r="Q34" s="175" t="n">
        <v>4.4</v>
      </c>
      <c r="R34" s="175" t="n">
        <v>0.8</v>
      </c>
    </row>
    <row r="35" customFormat="false" ht="16.5" hidden="false" customHeight="true" outlineLevel="0" collapsed="false">
      <c r="A35" s="168"/>
      <c r="B35" s="184"/>
      <c r="C35" s="184"/>
      <c r="D35" s="182" t="s">
        <v>445</v>
      </c>
      <c r="E35" s="175"/>
      <c r="F35" s="175"/>
      <c r="G35" s="175"/>
      <c r="H35" s="175"/>
      <c r="I35" s="180"/>
      <c r="J35" s="180"/>
      <c r="K35" s="175"/>
      <c r="L35" s="175"/>
      <c r="M35" s="180"/>
      <c r="N35" s="180"/>
      <c r="O35" s="180"/>
      <c r="P35" s="175"/>
      <c r="Q35" s="175"/>
      <c r="R35" s="175"/>
    </row>
    <row r="36" customFormat="false" ht="16.5" hidden="false" customHeight="true" outlineLevel="0" collapsed="false">
      <c r="A36" s="168" t="n">
        <v>2005</v>
      </c>
      <c r="B36" s="184"/>
      <c r="C36" s="184"/>
      <c r="D36" s="182" t="s">
        <v>445</v>
      </c>
      <c r="E36" s="175"/>
      <c r="F36" s="175"/>
      <c r="G36" s="175"/>
      <c r="H36" s="175"/>
      <c r="I36" s="180"/>
      <c r="J36" s="180"/>
      <c r="K36" s="175"/>
      <c r="L36" s="175"/>
      <c r="M36" s="180"/>
      <c r="N36" s="180"/>
      <c r="O36" s="180"/>
      <c r="P36" s="175"/>
      <c r="Q36" s="175"/>
      <c r="R36" s="175"/>
    </row>
    <row r="37" customFormat="false" ht="16.5" hidden="false" customHeight="true" outlineLevel="0" collapsed="false">
      <c r="A37" s="171" t="s">
        <v>477</v>
      </c>
      <c r="B37" s="178" t="n">
        <v>52423</v>
      </c>
      <c r="C37" s="178" t="n">
        <v>68719</v>
      </c>
      <c r="D37" s="182" t="n">
        <v>16296</v>
      </c>
      <c r="E37" s="175" t="n">
        <v>1.5</v>
      </c>
      <c r="F37" s="175" t="n">
        <v>8.1</v>
      </c>
      <c r="G37" s="175" t="n">
        <v>9.5</v>
      </c>
      <c r="H37" s="175" t="n">
        <v>9.6</v>
      </c>
      <c r="I37" s="180" t="n">
        <v>100.2</v>
      </c>
      <c r="J37" s="180" t="n">
        <v>104.3</v>
      </c>
      <c r="K37" s="174" t="s">
        <v>455</v>
      </c>
      <c r="L37" s="174" t="s">
        <v>455</v>
      </c>
      <c r="M37" s="180" t="n">
        <v>99.9</v>
      </c>
      <c r="N37" s="180" t="n">
        <v>100.5</v>
      </c>
      <c r="O37" s="180" t="n">
        <v>100.6</v>
      </c>
      <c r="P37" s="174" t="s">
        <v>455</v>
      </c>
      <c r="Q37" s="174" t="s">
        <v>455</v>
      </c>
      <c r="R37" s="174" t="s">
        <v>455</v>
      </c>
    </row>
    <row r="38" customFormat="false" ht="16.5" hidden="false" customHeight="true" outlineLevel="0" collapsed="false">
      <c r="A38" s="171" t="s">
        <v>478</v>
      </c>
      <c r="B38" s="178" t="n">
        <v>50963</v>
      </c>
      <c r="C38" s="178" t="n">
        <v>64508</v>
      </c>
      <c r="D38" s="182" t="n">
        <v>13545</v>
      </c>
      <c r="E38" s="175" t="n">
        <v>-2.8</v>
      </c>
      <c r="F38" s="175" t="n">
        <v>-6.1</v>
      </c>
      <c r="G38" s="175" t="n">
        <v>4.8</v>
      </c>
      <c r="H38" s="175" t="n">
        <v>3.7</v>
      </c>
      <c r="I38" s="180" t="n">
        <v>95</v>
      </c>
      <c r="J38" s="180" t="n">
        <v>98.4</v>
      </c>
      <c r="K38" s="174" t="s">
        <v>455</v>
      </c>
      <c r="L38" s="174" t="s">
        <v>455</v>
      </c>
      <c r="M38" s="180" t="n">
        <v>102.5</v>
      </c>
      <c r="N38" s="180" t="n">
        <v>100</v>
      </c>
      <c r="O38" s="180" t="n">
        <v>97.6</v>
      </c>
      <c r="P38" s="174" t="s">
        <v>455</v>
      </c>
      <c r="Q38" s="174" t="s">
        <v>455</v>
      </c>
      <c r="R38" s="174" t="s">
        <v>455</v>
      </c>
    </row>
    <row r="39" customFormat="false" ht="16.5" hidden="false" customHeight="true" outlineLevel="0" collapsed="false">
      <c r="A39" s="171" t="s">
        <v>479</v>
      </c>
      <c r="B39" s="178" t="n">
        <v>51028</v>
      </c>
      <c r="C39" s="178" t="n">
        <v>63263</v>
      </c>
      <c r="D39" s="182" t="n">
        <v>12235</v>
      </c>
      <c r="E39" s="175" t="n">
        <v>0.1</v>
      </c>
      <c r="F39" s="175" t="n">
        <v>-1.9</v>
      </c>
      <c r="G39" s="175" t="n">
        <v>13.3</v>
      </c>
      <c r="H39" s="175" t="n">
        <v>13.1</v>
      </c>
      <c r="I39" s="180" t="n">
        <v>97.9</v>
      </c>
      <c r="J39" s="180" t="n">
        <v>95.3</v>
      </c>
      <c r="K39" s="174" t="s">
        <v>455</v>
      </c>
      <c r="L39" s="174" t="s">
        <v>455</v>
      </c>
      <c r="M39" s="180" t="n">
        <v>99.6</v>
      </c>
      <c r="N39" s="180" t="n">
        <v>101.3</v>
      </c>
      <c r="O39" s="180" t="n">
        <v>101.7</v>
      </c>
      <c r="P39" s="174" t="s">
        <v>455</v>
      </c>
      <c r="Q39" s="174" t="s">
        <v>455</v>
      </c>
      <c r="R39" s="174" t="s">
        <v>455</v>
      </c>
    </row>
    <row r="40" customFormat="false" ht="16.5" hidden="false" customHeight="true" outlineLevel="0" collapsed="false">
      <c r="A40" s="171" t="s">
        <v>480</v>
      </c>
      <c r="B40" s="178" t="n">
        <v>54486</v>
      </c>
      <c r="C40" s="178" t="n">
        <v>69401</v>
      </c>
      <c r="D40" s="182" t="n">
        <v>14915</v>
      </c>
      <c r="E40" s="175" t="n">
        <v>6.8</v>
      </c>
      <c r="F40" s="175" t="n">
        <v>9.7</v>
      </c>
      <c r="G40" s="175" t="n">
        <v>9.8</v>
      </c>
      <c r="H40" s="175" t="n">
        <v>12.7</v>
      </c>
      <c r="I40" s="180" t="n">
        <v>101.8</v>
      </c>
      <c r="J40" s="180" t="n">
        <v>105.1</v>
      </c>
      <c r="K40" s="174" t="s">
        <v>455</v>
      </c>
      <c r="L40" s="174" t="s">
        <v>455</v>
      </c>
      <c r="M40" s="180" t="n">
        <v>102.3</v>
      </c>
      <c r="N40" s="180" t="n">
        <v>100.8</v>
      </c>
      <c r="O40" s="180" t="n">
        <v>98.5</v>
      </c>
      <c r="P40" s="174" t="s">
        <v>455</v>
      </c>
      <c r="Q40" s="174" t="s">
        <v>455</v>
      </c>
      <c r="R40" s="174" t="s">
        <v>455</v>
      </c>
    </row>
    <row r="41" customFormat="false" ht="16.5" hidden="false" customHeight="true" outlineLevel="0" collapsed="false">
      <c r="A41" s="171" t="s">
        <v>481</v>
      </c>
      <c r="B41" s="178" t="n">
        <v>56804</v>
      </c>
      <c r="C41" s="178" t="n">
        <v>68592</v>
      </c>
      <c r="D41" s="182" t="n">
        <v>11788</v>
      </c>
      <c r="E41" s="175" t="n">
        <v>4.3</v>
      </c>
      <c r="F41" s="175" t="n">
        <v>-1.2</v>
      </c>
      <c r="G41" s="175" t="n">
        <v>9.9</v>
      </c>
      <c r="H41" s="175" t="n">
        <v>7.1</v>
      </c>
      <c r="I41" s="180" t="n">
        <v>106.1</v>
      </c>
      <c r="J41" s="180" t="n">
        <v>104</v>
      </c>
      <c r="K41" s="174" t="s">
        <v>455</v>
      </c>
      <c r="L41" s="174" t="s">
        <v>455</v>
      </c>
      <c r="M41" s="180" t="n">
        <v>102.3</v>
      </c>
      <c r="N41" s="180" t="n">
        <v>100.6</v>
      </c>
      <c r="O41" s="180" t="n">
        <v>98.3</v>
      </c>
      <c r="P41" s="174" t="s">
        <v>455</v>
      </c>
      <c r="Q41" s="174" t="s">
        <v>455</v>
      </c>
      <c r="R41" s="174" t="s">
        <v>455</v>
      </c>
    </row>
    <row r="42" customFormat="false" ht="16.5" hidden="false" customHeight="true" outlineLevel="0" collapsed="false">
      <c r="A42" s="171" t="s">
        <v>482</v>
      </c>
      <c r="B42" s="178" t="n">
        <v>58568</v>
      </c>
      <c r="C42" s="178" t="n">
        <v>71519</v>
      </c>
      <c r="D42" s="182" t="n">
        <v>12951</v>
      </c>
      <c r="E42" s="175" t="n">
        <v>3.1</v>
      </c>
      <c r="F42" s="175" t="n">
        <v>4.3</v>
      </c>
      <c r="G42" s="175" t="n">
        <v>7.1</v>
      </c>
      <c r="H42" s="175" t="n">
        <v>7.6</v>
      </c>
      <c r="I42" s="180" t="n">
        <v>111.3</v>
      </c>
      <c r="J42" s="180" t="n">
        <v>108.3</v>
      </c>
      <c r="K42" s="174" t="s">
        <v>455</v>
      </c>
      <c r="L42" s="174" t="s">
        <v>455</v>
      </c>
      <c r="M42" s="180" t="n">
        <v>100.5</v>
      </c>
      <c r="N42" s="180" t="n">
        <v>100.8</v>
      </c>
      <c r="O42" s="180" t="n">
        <v>100.3</v>
      </c>
      <c r="P42" s="174" t="s">
        <v>455</v>
      </c>
      <c r="Q42" s="174" t="s">
        <v>455</v>
      </c>
      <c r="R42" s="174" t="s">
        <v>455</v>
      </c>
    </row>
    <row r="43" customFormat="false" ht="16.5" hidden="false" customHeight="true" outlineLevel="0" collapsed="false">
      <c r="A43" s="171" t="s">
        <v>483</v>
      </c>
      <c r="B43" s="178" t="n">
        <v>57718</v>
      </c>
      <c r="C43" s="178" t="n">
        <v>66598</v>
      </c>
      <c r="D43" s="182" t="n">
        <v>8880</v>
      </c>
      <c r="E43" s="175" t="n">
        <v>-1.5</v>
      </c>
      <c r="F43" s="175" t="n">
        <v>-6.9</v>
      </c>
      <c r="G43" s="175" t="n">
        <v>18.1</v>
      </c>
      <c r="H43" s="175" t="n">
        <v>11.5</v>
      </c>
      <c r="I43" s="180" t="n">
        <v>106.7</v>
      </c>
      <c r="J43" s="180" t="n">
        <v>100.8</v>
      </c>
      <c r="K43" s="174" t="s">
        <v>455</v>
      </c>
      <c r="L43" s="174" t="s">
        <v>455</v>
      </c>
      <c r="M43" s="180" t="n">
        <v>103.3</v>
      </c>
      <c r="N43" s="180" t="n">
        <v>100.9</v>
      </c>
      <c r="O43" s="180" t="n">
        <v>97.7</v>
      </c>
      <c r="P43" s="174" t="s">
        <v>455</v>
      </c>
      <c r="Q43" s="174" t="s">
        <v>455</v>
      </c>
      <c r="R43" s="174" t="s">
        <v>455</v>
      </c>
    </row>
    <row r="44" customFormat="false" ht="16.5" hidden="false" customHeight="true" outlineLevel="0" collapsed="false">
      <c r="A44" s="168"/>
      <c r="B44" s="184"/>
      <c r="C44" s="184"/>
      <c r="D44" s="182" t="s">
        <v>445</v>
      </c>
      <c r="E44" s="175"/>
      <c r="F44" s="175"/>
      <c r="G44" s="175"/>
      <c r="H44" s="175"/>
      <c r="I44" s="180"/>
      <c r="J44" s="180"/>
      <c r="K44" s="175"/>
      <c r="L44" s="175"/>
      <c r="M44" s="180"/>
      <c r="N44" s="180"/>
      <c r="O44" s="180"/>
      <c r="P44" s="175"/>
      <c r="Q44" s="175"/>
      <c r="R44" s="175"/>
    </row>
    <row r="45" customFormat="false" ht="16.5" hidden="false" customHeight="true" outlineLevel="0" collapsed="false">
      <c r="A45" s="168" t="n">
        <v>2006</v>
      </c>
      <c r="B45" s="184"/>
      <c r="C45" s="184"/>
      <c r="D45" s="182" t="s">
        <v>445</v>
      </c>
      <c r="E45" s="175"/>
      <c r="F45" s="175"/>
      <c r="G45" s="175"/>
      <c r="H45" s="175"/>
      <c r="I45" s="180"/>
      <c r="J45" s="180"/>
      <c r="K45" s="175"/>
      <c r="L45" s="175"/>
      <c r="M45" s="180"/>
      <c r="N45" s="180"/>
      <c r="O45" s="180"/>
      <c r="P45" s="175"/>
      <c r="Q45" s="175"/>
      <c r="R45" s="175"/>
    </row>
    <row r="46" customFormat="false" ht="16.5" hidden="false" customHeight="true" outlineLevel="0" collapsed="false">
      <c r="A46" s="171" t="s">
        <v>504</v>
      </c>
      <c r="B46" s="178" t="n">
        <v>55957</v>
      </c>
      <c r="C46" s="178" t="n">
        <v>68541</v>
      </c>
      <c r="D46" s="182" t="n">
        <v>12583</v>
      </c>
      <c r="E46" s="175" t="n">
        <v>-3.1</v>
      </c>
      <c r="F46" s="175" t="n">
        <v>2.9</v>
      </c>
      <c r="G46" s="175" t="n">
        <v>18.5</v>
      </c>
      <c r="H46" s="175" t="n">
        <v>13.2</v>
      </c>
      <c r="I46" s="180" t="n">
        <v>105.1</v>
      </c>
      <c r="J46" s="180" t="n">
        <v>105.6</v>
      </c>
      <c r="K46" s="175" t="n">
        <v>11.8</v>
      </c>
      <c r="L46" s="175" t="n">
        <v>12.2</v>
      </c>
      <c r="M46" s="180" t="n">
        <v>101.7</v>
      </c>
      <c r="N46" s="180" t="n">
        <v>99.1</v>
      </c>
      <c r="O46" s="180" t="n">
        <v>97.4</v>
      </c>
      <c r="P46" s="175" t="n">
        <v>5.9</v>
      </c>
      <c r="Q46" s="175" t="n">
        <v>0.9</v>
      </c>
      <c r="R46" s="175" t="n">
        <v>-4.8</v>
      </c>
    </row>
    <row r="47" customFormat="false" ht="16.5" hidden="false" customHeight="true" outlineLevel="0" collapsed="false">
      <c r="A47" s="171" t="s">
        <v>473</v>
      </c>
      <c r="B47" s="178" t="n">
        <v>57180</v>
      </c>
      <c r="C47" s="178" t="n">
        <v>70130</v>
      </c>
      <c r="D47" s="182" t="n">
        <v>12951</v>
      </c>
      <c r="E47" s="175" t="n">
        <v>2.2</v>
      </c>
      <c r="F47" s="175" t="n">
        <v>2.3</v>
      </c>
      <c r="G47" s="175" t="n">
        <v>23.9</v>
      </c>
      <c r="H47" s="175" t="n">
        <v>17.4</v>
      </c>
      <c r="I47" s="180" t="n">
        <v>108.2</v>
      </c>
      <c r="J47" s="180" t="n">
        <v>107.1</v>
      </c>
      <c r="K47" s="175" t="n">
        <v>19.7</v>
      </c>
      <c r="L47" s="175" t="n">
        <v>16.5</v>
      </c>
      <c r="M47" s="180" t="n">
        <v>101</v>
      </c>
      <c r="N47" s="180" t="n">
        <v>100</v>
      </c>
      <c r="O47" s="180" t="n">
        <v>99</v>
      </c>
      <c r="P47" s="175" t="n">
        <v>3.6</v>
      </c>
      <c r="Q47" s="175" t="n">
        <v>0.7</v>
      </c>
      <c r="R47" s="175" t="n">
        <v>-2.8</v>
      </c>
    </row>
    <row r="48" customFormat="false" ht="16.5" hidden="false" customHeight="true" outlineLevel="0" collapsed="false">
      <c r="A48" s="171" t="s">
        <v>474</v>
      </c>
      <c r="B48" s="178" t="n">
        <v>62605</v>
      </c>
      <c r="C48" s="178" t="n">
        <v>76959</v>
      </c>
      <c r="D48" s="182" t="n">
        <v>14354</v>
      </c>
      <c r="E48" s="175" t="n">
        <v>9.5</v>
      </c>
      <c r="F48" s="175" t="n">
        <v>9.7</v>
      </c>
      <c r="G48" s="175" t="n">
        <v>27.9</v>
      </c>
      <c r="H48" s="175" t="n">
        <v>18</v>
      </c>
      <c r="I48" s="180" t="n">
        <v>118.9</v>
      </c>
      <c r="J48" s="180" t="n">
        <v>117.6</v>
      </c>
      <c r="K48" s="175" t="n">
        <v>24.6</v>
      </c>
      <c r="L48" s="175" t="n">
        <v>17.2</v>
      </c>
      <c r="M48" s="180" t="n">
        <v>100.6</v>
      </c>
      <c r="N48" s="180" t="n">
        <v>99.9</v>
      </c>
      <c r="O48" s="180" t="n">
        <v>99.3</v>
      </c>
      <c r="P48" s="175" t="n">
        <v>2.5</v>
      </c>
      <c r="Q48" s="175" t="n">
        <v>0.7</v>
      </c>
      <c r="R48" s="175" t="n">
        <v>-1.8</v>
      </c>
    </row>
    <row r="49" customFormat="false" ht="16.5" hidden="false" customHeight="true" outlineLevel="0" collapsed="false">
      <c r="A49" s="171" t="s">
        <v>475</v>
      </c>
      <c r="B49" s="178" t="n">
        <v>58627</v>
      </c>
      <c r="C49" s="178" t="n">
        <v>69861</v>
      </c>
      <c r="D49" s="182" t="n">
        <v>11235</v>
      </c>
      <c r="E49" s="175" t="n">
        <v>-6.4</v>
      </c>
      <c r="F49" s="175" t="n">
        <v>-9.2</v>
      </c>
      <c r="G49" s="175" t="n">
        <v>12.5</v>
      </c>
      <c r="H49" s="175" t="n">
        <v>8.3</v>
      </c>
      <c r="I49" s="180" t="n">
        <v>110.3</v>
      </c>
      <c r="J49" s="180" t="n">
        <v>107.6</v>
      </c>
      <c r="K49" s="175" t="n">
        <v>9.1</v>
      </c>
      <c r="L49" s="175" t="n">
        <v>10.4</v>
      </c>
      <c r="M49" s="180" t="n">
        <v>101.6</v>
      </c>
      <c r="N49" s="180" t="n">
        <v>99.1</v>
      </c>
      <c r="O49" s="180" t="n">
        <v>97.5</v>
      </c>
      <c r="P49" s="175" t="n">
        <v>3.1</v>
      </c>
      <c r="Q49" s="175" t="n">
        <v>-1.9</v>
      </c>
      <c r="R49" s="175" t="n">
        <v>-4.9</v>
      </c>
    </row>
    <row r="50" customFormat="false" ht="16.5" hidden="false" customHeight="true" outlineLevel="0" collapsed="false">
      <c r="A50" s="171" t="s">
        <v>476</v>
      </c>
      <c r="B50" s="178" t="n">
        <v>59596</v>
      </c>
      <c r="C50" s="178" t="n">
        <v>72567</v>
      </c>
      <c r="D50" s="182" t="n">
        <v>12971</v>
      </c>
      <c r="E50" s="175" t="n">
        <v>1.7</v>
      </c>
      <c r="F50" s="175" t="n">
        <v>3.9</v>
      </c>
      <c r="G50" s="175" t="n">
        <v>15.4</v>
      </c>
      <c r="H50" s="175" t="n">
        <v>14.1</v>
      </c>
      <c r="I50" s="180" t="n">
        <v>111.6</v>
      </c>
      <c r="J50" s="180" t="n">
        <v>112.7</v>
      </c>
      <c r="K50" s="175" t="n">
        <v>11.2</v>
      </c>
      <c r="L50" s="175" t="n">
        <v>12.7</v>
      </c>
      <c r="M50" s="180" t="n">
        <v>102</v>
      </c>
      <c r="N50" s="180" t="n">
        <v>98.3</v>
      </c>
      <c r="O50" s="180" t="n">
        <v>96.4</v>
      </c>
      <c r="P50" s="175" t="n">
        <v>3.9</v>
      </c>
      <c r="Q50" s="175" t="n">
        <v>1.2</v>
      </c>
      <c r="R50" s="175" t="n">
        <v>-2.5</v>
      </c>
    </row>
    <row r="51" customFormat="false" ht="16.5" hidden="false" customHeight="true" outlineLevel="0" collapsed="false">
      <c r="A51" s="171" t="s">
        <v>477</v>
      </c>
      <c r="B51" s="178" t="n">
        <v>60099</v>
      </c>
      <c r="C51" s="178" t="n">
        <v>73449</v>
      </c>
      <c r="D51" s="182" t="n">
        <v>13350</v>
      </c>
      <c r="E51" s="175" t="n">
        <v>0.8</v>
      </c>
      <c r="F51" s="175" t="n">
        <v>1.2</v>
      </c>
      <c r="G51" s="175" t="n">
        <v>14.6</v>
      </c>
      <c r="H51" s="175" t="n">
        <v>6.9</v>
      </c>
      <c r="I51" s="180" t="n">
        <v>111.2</v>
      </c>
      <c r="J51" s="180" t="n">
        <v>110.5</v>
      </c>
      <c r="K51" s="175" t="n">
        <v>11</v>
      </c>
      <c r="L51" s="175" t="n">
        <v>5.9</v>
      </c>
      <c r="M51" s="180" t="n">
        <v>103.3</v>
      </c>
      <c r="N51" s="180" t="n">
        <v>101.4</v>
      </c>
      <c r="O51" s="180" t="n">
        <v>98.2</v>
      </c>
      <c r="P51" s="175" t="n">
        <v>3.4</v>
      </c>
      <c r="Q51" s="175" t="n">
        <v>0.9</v>
      </c>
      <c r="R51" s="175" t="n">
        <v>-2.4</v>
      </c>
    </row>
    <row r="52" customFormat="false" ht="16.5" hidden="false" customHeight="true" outlineLevel="0" collapsed="false">
      <c r="A52" s="171" t="s">
        <v>478</v>
      </c>
      <c r="B52" s="178" t="n">
        <v>59865</v>
      </c>
      <c r="C52" s="178" t="n">
        <v>73058</v>
      </c>
      <c r="D52" s="182" t="n">
        <v>13193</v>
      </c>
      <c r="E52" s="175" t="n">
        <v>-0.4</v>
      </c>
      <c r="F52" s="175" t="n">
        <v>-0.5</v>
      </c>
      <c r="G52" s="175" t="n">
        <v>17.5</v>
      </c>
      <c r="H52" s="175" t="n">
        <v>13.3</v>
      </c>
      <c r="I52" s="180" t="n">
        <v>111.8</v>
      </c>
      <c r="J52" s="180" t="n">
        <v>114.1</v>
      </c>
      <c r="K52" s="175" t="n">
        <v>17.7</v>
      </c>
      <c r="L52" s="175" t="n">
        <v>16</v>
      </c>
      <c r="M52" s="180" t="n">
        <v>102.3</v>
      </c>
      <c r="N52" s="180" t="n">
        <v>97.7</v>
      </c>
      <c r="O52" s="180" t="n">
        <v>95.5</v>
      </c>
      <c r="P52" s="175" t="n">
        <v>-0.2</v>
      </c>
      <c r="Q52" s="175" t="n">
        <v>-2.3</v>
      </c>
      <c r="R52" s="175" t="n">
        <v>-2.2</v>
      </c>
    </row>
    <row r="53" customFormat="false" ht="16.5" hidden="false" customHeight="true" outlineLevel="0" collapsed="false">
      <c r="A53" s="171" t="s">
        <v>479</v>
      </c>
      <c r="B53" s="178" t="n">
        <v>58139</v>
      </c>
      <c r="C53" s="178" t="n">
        <v>69362</v>
      </c>
      <c r="D53" s="182" t="n">
        <v>11223</v>
      </c>
      <c r="E53" s="175" t="n">
        <v>-2.9</v>
      </c>
      <c r="F53" s="175" t="n">
        <v>-5.1</v>
      </c>
      <c r="G53" s="175" t="n">
        <v>13.9</v>
      </c>
      <c r="H53" s="175" t="n">
        <v>9.6</v>
      </c>
      <c r="I53" s="180" t="n">
        <v>108.2</v>
      </c>
      <c r="J53" s="180" t="n">
        <v>106</v>
      </c>
      <c r="K53" s="175" t="n">
        <v>10.5</v>
      </c>
      <c r="L53" s="175" t="n">
        <v>11.2</v>
      </c>
      <c r="M53" s="180" t="n">
        <v>102.7</v>
      </c>
      <c r="N53" s="180" t="n">
        <v>99.9</v>
      </c>
      <c r="O53" s="180" t="n">
        <v>97.3</v>
      </c>
      <c r="P53" s="175" t="n">
        <v>3.1</v>
      </c>
      <c r="Q53" s="175" t="n">
        <v>-1.4</v>
      </c>
      <c r="R53" s="175" t="n">
        <v>-4.3</v>
      </c>
    </row>
    <row r="54" customFormat="false" ht="16.5" hidden="false" customHeight="true" outlineLevel="0" collapsed="false">
      <c r="A54" s="171" t="s">
        <v>480</v>
      </c>
      <c r="B54" s="178" t="n">
        <v>63783</v>
      </c>
      <c r="C54" s="178" t="n">
        <v>79457</v>
      </c>
      <c r="D54" s="182" t="n">
        <v>15674</v>
      </c>
      <c r="E54" s="175" t="n">
        <v>9.7</v>
      </c>
      <c r="F54" s="175" t="n">
        <v>14.6</v>
      </c>
      <c r="G54" s="175" t="n">
        <v>17.1</v>
      </c>
      <c r="H54" s="175" t="n">
        <v>14.5</v>
      </c>
      <c r="I54" s="180" t="n">
        <v>116</v>
      </c>
      <c r="J54" s="180" t="n">
        <v>121</v>
      </c>
      <c r="K54" s="175" t="n">
        <v>13.9</v>
      </c>
      <c r="L54" s="175" t="n">
        <v>15.1</v>
      </c>
      <c r="M54" s="180" t="n">
        <v>105</v>
      </c>
      <c r="N54" s="180" t="n">
        <v>100.2</v>
      </c>
      <c r="O54" s="180" t="n">
        <v>95.4</v>
      </c>
      <c r="P54" s="175" t="n">
        <v>2.6</v>
      </c>
      <c r="Q54" s="175" t="n">
        <v>-0.6</v>
      </c>
      <c r="R54" s="175" t="n">
        <v>-3.1</v>
      </c>
    </row>
    <row r="55" customFormat="false" ht="16.5" hidden="false" customHeight="true" outlineLevel="0" collapsed="false">
      <c r="A55" s="171" t="s">
        <v>481</v>
      </c>
      <c r="B55" s="178" t="n">
        <v>66613</v>
      </c>
      <c r="C55" s="178" t="n">
        <v>83995</v>
      </c>
      <c r="D55" s="182" t="n">
        <v>17382</v>
      </c>
      <c r="E55" s="175" t="n">
        <v>4.4</v>
      </c>
      <c r="F55" s="175" t="n">
        <v>5.7</v>
      </c>
      <c r="G55" s="175" t="n">
        <v>17.3</v>
      </c>
      <c r="H55" s="175" t="n">
        <v>22.5</v>
      </c>
      <c r="I55" s="180" t="n">
        <v>125.6</v>
      </c>
      <c r="J55" s="180" t="n">
        <v>129.7</v>
      </c>
      <c r="K55" s="175" t="n">
        <v>18.4</v>
      </c>
      <c r="L55" s="175" t="n">
        <v>24.7</v>
      </c>
      <c r="M55" s="180" t="n">
        <v>101.3</v>
      </c>
      <c r="N55" s="180" t="n">
        <v>98.8</v>
      </c>
      <c r="O55" s="180" t="n">
        <v>97.5</v>
      </c>
      <c r="P55" s="175" t="n">
        <v>-1</v>
      </c>
      <c r="Q55" s="175" t="n">
        <v>-1.8</v>
      </c>
      <c r="R55" s="175" t="n">
        <v>-0.8</v>
      </c>
    </row>
    <row r="56" customFormat="false" ht="16.5" hidden="false" customHeight="true" outlineLevel="0" collapsed="false">
      <c r="A56" s="171" t="s">
        <v>482</v>
      </c>
      <c r="B56" s="178" t="n">
        <v>66583</v>
      </c>
      <c r="C56" s="178" t="n">
        <v>85163</v>
      </c>
      <c r="D56" s="182" t="n">
        <v>18580</v>
      </c>
      <c r="E56" s="175" t="n">
        <v>0</v>
      </c>
      <c r="F56" s="175" t="n">
        <v>1.4</v>
      </c>
      <c r="G56" s="175" t="n">
        <v>13.7</v>
      </c>
      <c r="H56" s="175" t="n">
        <v>19.1</v>
      </c>
      <c r="I56" s="180" t="n">
        <v>121.6</v>
      </c>
      <c r="J56" s="180" t="n">
        <v>130.6</v>
      </c>
      <c r="K56" s="175" t="n">
        <v>9.3</v>
      </c>
      <c r="L56" s="175" t="n">
        <v>20.6</v>
      </c>
      <c r="M56" s="180" t="n">
        <v>104.6</v>
      </c>
      <c r="N56" s="180" t="n">
        <v>99.5</v>
      </c>
      <c r="O56" s="180" t="n">
        <v>95.1</v>
      </c>
      <c r="P56" s="175" t="n">
        <v>4.1</v>
      </c>
      <c r="Q56" s="175" t="n">
        <v>-1.3</v>
      </c>
      <c r="R56" s="175" t="n">
        <v>-5.2</v>
      </c>
    </row>
    <row r="57" customFormat="false" ht="16.5" hidden="false" customHeight="true" outlineLevel="0" collapsed="false">
      <c r="A57" s="171" t="s">
        <v>483</v>
      </c>
      <c r="B57" s="178" t="n">
        <v>62432</v>
      </c>
      <c r="C57" s="178" t="n">
        <v>73506</v>
      </c>
      <c r="D57" s="182" t="n">
        <v>11074</v>
      </c>
      <c r="E57" s="175" t="n">
        <v>-6.2</v>
      </c>
      <c r="F57" s="175" t="n">
        <v>-13.7</v>
      </c>
      <c r="G57" s="175" t="n">
        <v>8.2</v>
      </c>
      <c r="H57" s="175" t="n">
        <v>10.4</v>
      </c>
      <c r="I57" s="180" t="n">
        <v>114</v>
      </c>
      <c r="J57" s="180" t="n">
        <v>111.2</v>
      </c>
      <c r="K57" s="175" t="n">
        <v>6.8</v>
      </c>
      <c r="L57" s="175" t="n">
        <v>10.3</v>
      </c>
      <c r="M57" s="180" t="n">
        <v>104.7</v>
      </c>
      <c r="N57" s="180" t="n">
        <v>100.9</v>
      </c>
      <c r="O57" s="180" t="n">
        <v>96.4</v>
      </c>
      <c r="P57" s="175" t="n">
        <v>1.4</v>
      </c>
      <c r="Q57" s="175" t="n">
        <v>0</v>
      </c>
      <c r="R57" s="175" t="n">
        <v>-1.3</v>
      </c>
    </row>
    <row r="58" customFormat="false" ht="16.5" hidden="false" customHeight="true" outlineLevel="0" collapsed="false">
      <c r="A58" s="168"/>
      <c r="B58" s="178"/>
      <c r="C58" s="178"/>
      <c r="D58" s="182"/>
      <c r="E58" s="175"/>
      <c r="F58" s="175"/>
      <c r="G58" s="175"/>
      <c r="H58" s="175"/>
      <c r="I58" s="180"/>
      <c r="J58" s="180"/>
      <c r="K58" s="175"/>
      <c r="L58" s="175"/>
      <c r="M58" s="180"/>
      <c r="N58" s="180"/>
      <c r="O58" s="180"/>
      <c r="P58" s="175"/>
      <c r="Q58" s="175"/>
      <c r="R58" s="175"/>
    </row>
    <row r="59" customFormat="false" ht="16.5" hidden="false" customHeight="true" outlineLevel="0" collapsed="false">
      <c r="A59" s="168" t="n">
        <v>2007</v>
      </c>
      <c r="B59" s="178"/>
      <c r="C59" s="178"/>
      <c r="D59" s="182"/>
      <c r="E59" s="175"/>
      <c r="F59" s="175"/>
      <c r="G59" s="175"/>
      <c r="H59" s="175"/>
      <c r="I59" s="180"/>
      <c r="J59" s="180"/>
      <c r="K59" s="175"/>
      <c r="L59" s="175"/>
      <c r="M59" s="180"/>
      <c r="N59" s="180"/>
      <c r="O59" s="180"/>
      <c r="P59" s="175"/>
      <c r="Q59" s="175"/>
      <c r="R59" s="175"/>
    </row>
    <row r="60" customFormat="false" ht="16.5" hidden="false" customHeight="true" outlineLevel="0" collapsed="false">
      <c r="A60" s="171" t="s">
        <v>504</v>
      </c>
      <c r="B60" s="178" t="n">
        <v>61220</v>
      </c>
      <c r="C60" s="178" t="n">
        <v>77395</v>
      </c>
      <c r="D60" s="182" t="n">
        <v>16175</v>
      </c>
      <c r="E60" s="175" t="n">
        <v>-1.9</v>
      </c>
      <c r="F60" s="175" t="n">
        <v>5.3</v>
      </c>
      <c r="G60" s="175" t="n">
        <v>9.4</v>
      </c>
      <c r="H60" s="175" t="n">
        <v>12.9</v>
      </c>
      <c r="I60" s="180" t="n">
        <v>112.2</v>
      </c>
      <c r="J60" s="180" t="n">
        <v>116.2</v>
      </c>
      <c r="K60" s="175" t="n">
        <v>6.8</v>
      </c>
      <c r="L60" s="175" t="n">
        <v>10</v>
      </c>
      <c r="M60" s="180" t="n">
        <v>104.2</v>
      </c>
      <c r="N60" s="180" t="n">
        <v>101.7</v>
      </c>
      <c r="O60" s="180" t="n">
        <v>97.6</v>
      </c>
      <c r="P60" s="175" t="n">
        <v>2.5</v>
      </c>
      <c r="Q60" s="175" t="n">
        <v>2.6</v>
      </c>
      <c r="R60" s="175" t="n">
        <v>0.2</v>
      </c>
    </row>
    <row r="61" customFormat="false" ht="16.5" hidden="false" customHeight="true" outlineLevel="0" collapsed="false">
      <c r="A61" s="171" t="s">
        <v>473</v>
      </c>
      <c r="B61" s="178" t="n">
        <v>63467</v>
      </c>
      <c r="C61" s="178" t="n">
        <v>77620</v>
      </c>
      <c r="D61" s="182" t="n">
        <v>14153</v>
      </c>
      <c r="E61" s="175" t="n">
        <v>3.7</v>
      </c>
      <c r="F61" s="175" t="n">
        <v>0.3</v>
      </c>
      <c r="G61" s="175" t="n">
        <v>11</v>
      </c>
      <c r="H61" s="175" t="n">
        <v>10.7</v>
      </c>
      <c r="I61" s="180" t="n">
        <v>117</v>
      </c>
      <c r="J61" s="180" t="n">
        <v>115.3</v>
      </c>
      <c r="K61" s="175" t="n">
        <v>8.1</v>
      </c>
      <c r="L61" s="175" t="n">
        <v>7.7</v>
      </c>
      <c r="M61" s="180" t="n">
        <v>103.7</v>
      </c>
      <c r="N61" s="180" t="n">
        <v>102.8</v>
      </c>
      <c r="O61" s="180" t="n">
        <v>99.1</v>
      </c>
      <c r="P61" s="175" t="n">
        <v>2.7</v>
      </c>
      <c r="Q61" s="175" t="n">
        <v>2.8</v>
      </c>
      <c r="R61" s="175" t="n">
        <v>0.1</v>
      </c>
    </row>
    <row r="62" customFormat="false" ht="16.5" hidden="false" customHeight="true" outlineLevel="0" collapsed="false">
      <c r="A62" s="171" t="s">
        <v>474</v>
      </c>
      <c r="B62" s="178" t="n">
        <v>65325</v>
      </c>
      <c r="C62" s="178" t="n">
        <v>83823</v>
      </c>
      <c r="D62" s="182" t="n">
        <v>18498</v>
      </c>
      <c r="E62" s="175" t="n">
        <v>2.9</v>
      </c>
      <c r="F62" s="175" t="n">
        <v>8</v>
      </c>
      <c r="G62" s="175" t="n">
        <v>4.3</v>
      </c>
      <c r="H62" s="175" t="n">
        <v>8.9</v>
      </c>
      <c r="I62" s="180" t="n">
        <v>118</v>
      </c>
      <c r="J62" s="180" t="n">
        <v>122.7</v>
      </c>
      <c r="K62" s="175" t="n">
        <v>-0.8</v>
      </c>
      <c r="L62" s="175" t="n">
        <v>4.3</v>
      </c>
      <c r="M62" s="180" t="n">
        <v>105.8</v>
      </c>
      <c r="N62" s="180" t="n">
        <v>104.3</v>
      </c>
      <c r="O62" s="180" t="n">
        <v>98.6</v>
      </c>
      <c r="P62" s="175" t="n">
        <v>5.2</v>
      </c>
      <c r="Q62" s="175" t="n">
        <v>4.4</v>
      </c>
      <c r="R62" s="175" t="n">
        <v>-0.7</v>
      </c>
    </row>
    <row r="63" customFormat="false" ht="16.5" hidden="false" customHeight="true" outlineLevel="0" collapsed="false">
      <c r="A63" s="171" t="s">
        <v>475</v>
      </c>
      <c r="B63" s="178" t="n">
        <v>63818</v>
      </c>
      <c r="C63" s="178" t="n">
        <v>78810</v>
      </c>
      <c r="D63" s="182" t="n">
        <v>14992</v>
      </c>
      <c r="E63" s="175" t="n">
        <v>-2.3</v>
      </c>
      <c r="F63" s="175" t="n">
        <v>-6</v>
      </c>
      <c r="G63" s="175" t="n">
        <v>8.9</v>
      </c>
      <c r="H63" s="175" t="n">
        <v>12.8</v>
      </c>
      <c r="I63" s="180" t="n">
        <v>117.6</v>
      </c>
      <c r="J63" s="180" t="n">
        <v>115.8</v>
      </c>
      <c r="K63" s="175" t="n">
        <v>6.6</v>
      </c>
      <c r="L63" s="175" t="n">
        <v>7.6</v>
      </c>
      <c r="M63" s="180" t="n">
        <v>103.7</v>
      </c>
      <c r="N63" s="180" t="n">
        <v>103.8</v>
      </c>
      <c r="O63" s="180" t="n">
        <v>100.1</v>
      </c>
      <c r="P63" s="175" t="n">
        <v>2.1</v>
      </c>
      <c r="Q63" s="175" t="n">
        <v>4.7</v>
      </c>
      <c r="R63" s="175" t="n">
        <v>2.7</v>
      </c>
    </row>
    <row r="64" customFormat="false" ht="16.5" hidden="false" customHeight="true" outlineLevel="0" collapsed="false">
      <c r="A64" s="171" t="s">
        <v>476</v>
      </c>
      <c r="B64" s="178" t="n">
        <v>61607</v>
      </c>
      <c r="C64" s="178" t="n">
        <v>78898</v>
      </c>
      <c r="D64" s="182" t="n">
        <v>17292</v>
      </c>
      <c r="E64" s="175" t="n">
        <v>-3.5</v>
      </c>
      <c r="F64" s="175" t="n">
        <v>0.1</v>
      </c>
      <c r="G64" s="175" t="n">
        <v>3.4</v>
      </c>
      <c r="H64" s="175" t="n">
        <v>8.7</v>
      </c>
      <c r="I64" s="180" t="n">
        <v>110.8</v>
      </c>
      <c r="J64" s="180" t="n">
        <v>115</v>
      </c>
      <c r="K64" s="175" t="n">
        <v>-0.7</v>
      </c>
      <c r="L64" s="175" t="n">
        <v>2</v>
      </c>
      <c r="M64" s="180" t="n">
        <v>106.2</v>
      </c>
      <c r="N64" s="180" t="n">
        <v>104.7</v>
      </c>
      <c r="O64" s="180" t="n">
        <v>98.6</v>
      </c>
      <c r="P64" s="175" t="n">
        <v>4.1</v>
      </c>
      <c r="Q64" s="175" t="n">
        <v>6.5</v>
      </c>
      <c r="R64" s="175" t="n">
        <v>2.3</v>
      </c>
    </row>
    <row r="65" customFormat="false" ht="16.5" hidden="false" customHeight="true" outlineLevel="0" collapsed="false">
      <c r="A65" s="171" t="s">
        <v>477</v>
      </c>
      <c r="B65" s="178" t="n">
        <v>65295</v>
      </c>
      <c r="C65" s="178" t="n">
        <v>81826</v>
      </c>
      <c r="D65" s="182" t="n">
        <v>16531</v>
      </c>
      <c r="E65" s="175" t="n">
        <v>6</v>
      </c>
      <c r="F65" s="175" t="n">
        <v>3.7</v>
      </c>
      <c r="G65" s="175" t="n">
        <v>8.6</v>
      </c>
      <c r="H65" s="175" t="n">
        <v>11.4</v>
      </c>
      <c r="I65" s="180" t="n">
        <v>115.8</v>
      </c>
      <c r="J65" s="180" t="n">
        <v>120.6</v>
      </c>
      <c r="K65" s="175" t="n">
        <v>4.1</v>
      </c>
      <c r="L65" s="175" t="n">
        <v>9.1</v>
      </c>
      <c r="M65" s="180" t="n">
        <v>107.7</v>
      </c>
      <c r="N65" s="180" t="n">
        <v>103.5</v>
      </c>
      <c r="O65" s="180" t="n">
        <v>96.1</v>
      </c>
      <c r="P65" s="175" t="n">
        <v>4.3</v>
      </c>
      <c r="Q65" s="175" t="n">
        <v>2.1</v>
      </c>
      <c r="R65" s="175" t="n">
        <v>-2.1</v>
      </c>
    </row>
    <row r="66" customFormat="false" ht="16.5" hidden="false" customHeight="true" outlineLevel="0" collapsed="false">
      <c r="A66" s="185"/>
      <c r="D66" s="182"/>
      <c r="E66" s="175"/>
      <c r="F66" s="175"/>
      <c r="G66" s="175"/>
      <c r="H66" s="175"/>
      <c r="I66" s="186"/>
      <c r="J66" s="186"/>
      <c r="K66" s="175"/>
      <c r="L66" s="175"/>
      <c r="M66" s="186"/>
      <c r="N66" s="186"/>
      <c r="O66" s="186"/>
      <c r="P66" s="175"/>
      <c r="Q66" s="175"/>
      <c r="R66" s="175"/>
    </row>
    <row r="67" customFormat="false" ht="16.5" hidden="false" customHeight="true" outlineLevel="0" collapsed="false">
      <c r="A67" s="3" t="s">
        <v>505</v>
      </c>
      <c r="D67" s="182"/>
      <c r="E67" s="175"/>
      <c r="F67" s="175"/>
      <c r="G67" s="175"/>
      <c r="H67" s="175"/>
      <c r="I67" s="186"/>
      <c r="J67" s="186"/>
      <c r="K67" s="175"/>
      <c r="L67" s="175"/>
      <c r="M67" s="186"/>
      <c r="N67" s="186"/>
      <c r="O67" s="186"/>
      <c r="P67" s="175"/>
      <c r="Q67" s="175"/>
      <c r="R67" s="175"/>
    </row>
    <row r="68" customFormat="false" ht="16.5" hidden="false" customHeight="true" outlineLevel="0" collapsed="false">
      <c r="A68" s="3" t="s">
        <v>506</v>
      </c>
      <c r="D68" s="182"/>
      <c r="E68" s="175"/>
      <c r="F68" s="175"/>
      <c r="G68" s="175"/>
      <c r="H68" s="175"/>
      <c r="I68" s="186"/>
      <c r="J68" s="186"/>
      <c r="K68" s="175"/>
      <c r="L68" s="175"/>
      <c r="M68" s="186"/>
      <c r="N68" s="186"/>
      <c r="O68" s="186"/>
      <c r="P68" s="175"/>
      <c r="Q68" s="175"/>
      <c r="R68" s="175"/>
    </row>
    <row r="69" customFormat="false" ht="16.5" hidden="false" customHeight="true" outlineLevel="0" collapsed="false">
      <c r="D69" s="182"/>
      <c r="E69" s="175"/>
      <c r="F69" s="175"/>
      <c r="G69" s="175"/>
      <c r="H69" s="175"/>
      <c r="I69" s="186"/>
      <c r="J69" s="186"/>
      <c r="K69" s="175"/>
      <c r="L69" s="175"/>
      <c r="M69" s="186"/>
      <c r="N69" s="186"/>
      <c r="O69" s="186"/>
      <c r="P69" s="175"/>
      <c r="Q69" s="175"/>
      <c r="R69" s="175"/>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false" hidden="false" outlineLevel="0" max="257" min="1" style="187" width="11.42"/>
  </cols>
  <sheetData>
    <row r="1" s="189" customFormat="true" ht="20.1" hidden="false" customHeight="true" outlineLevel="0" collapsed="false">
      <c r="A1" s="188"/>
      <c r="B1" s="188"/>
      <c r="C1" s="188"/>
      <c r="D1" s="188"/>
      <c r="E1" s="188"/>
      <c r="F1" s="188"/>
      <c r="G1" s="188"/>
      <c r="H1" s="188"/>
    </row>
    <row r="2" s="189" customFormat="true" ht="20.1" hidden="false" customHeight="true" outlineLevel="0" collapsed="false">
      <c r="A2" s="190" t="s">
        <v>507</v>
      </c>
      <c r="B2" s="190"/>
      <c r="C2" s="190"/>
      <c r="D2" s="190"/>
      <c r="E2" s="190"/>
      <c r="F2" s="190"/>
      <c r="G2" s="190"/>
      <c r="H2" s="190"/>
    </row>
    <row r="3" s="189" customFormat="true" ht="20.1" hidden="false" customHeight="true" outlineLevel="0" collapsed="false">
      <c r="A3" s="188"/>
      <c r="B3" s="188"/>
      <c r="C3" s="188"/>
      <c r="D3" s="188"/>
      <c r="E3" s="188"/>
      <c r="F3" s="188"/>
      <c r="G3" s="188"/>
      <c r="H3" s="188"/>
    </row>
    <row r="35" customFormat="false" ht="12.75" hidden="false" customHeight="true" outlineLevel="0" collapsed="false">
      <c r="A35" s="191" t="n">
        <v>2004</v>
      </c>
      <c r="B35" s="192" t="s">
        <v>508</v>
      </c>
      <c r="C35" s="191" t="n">
        <v>2005</v>
      </c>
      <c r="D35" s="192" t="s">
        <v>508</v>
      </c>
      <c r="E35" s="191" t="n">
        <v>2006</v>
      </c>
      <c r="F35" s="192" t="s">
        <v>508</v>
      </c>
      <c r="G35" s="191" t="n">
        <v>2007</v>
      </c>
      <c r="H35" s="193" t="s">
        <v>508</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504</v>
      </c>
      <c r="B39" s="196" t="n">
        <v>0.79</v>
      </c>
      <c r="C39" s="194" t="s">
        <v>504</v>
      </c>
      <c r="D39" s="196" t="n">
        <v>0.76</v>
      </c>
      <c r="E39" s="194" t="s">
        <v>504</v>
      </c>
      <c r="F39" s="196" t="n">
        <v>0.83</v>
      </c>
      <c r="G39" s="194" t="s">
        <v>504</v>
      </c>
      <c r="H39" s="196" t="n">
        <v>0.77</v>
      </c>
    </row>
    <row r="40" customFormat="false" ht="12.75" hidden="false" customHeight="false" outlineLevel="0" collapsed="false">
      <c r="A40" s="194" t="s">
        <v>473</v>
      </c>
      <c r="B40" s="196" t="n">
        <v>0.79</v>
      </c>
      <c r="C40" s="194" t="s">
        <v>473</v>
      </c>
      <c r="D40" s="196" t="n">
        <v>0.77</v>
      </c>
      <c r="E40" s="194" t="s">
        <v>473</v>
      </c>
      <c r="F40" s="196" t="n">
        <v>0.84</v>
      </c>
      <c r="G40" s="194" t="s">
        <v>473</v>
      </c>
      <c r="H40" s="196" t="n">
        <v>0.76</v>
      </c>
    </row>
    <row r="41" customFormat="false" ht="12.75" hidden="false" customHeight="false" outlineLevel="0" collapsed="false">
      <c r="A41" s="194" t="s">
        <v>474</v>
      </c>
      <c r="B41" s="196" t="n">
        <v>0.82</v>
      </c>
      <c r="C41" s="194" t="s">
        <v>474</v>
      </c>
      <c r="D41" s="196" t="n">
        <v>0.76</v>
      </c>
      <c r="E41" s="194" t="s">
        <v>474</v>
      </c>
      <c r="F41" s="196" t="n">
        <v>0.83</v>
      </c>
      <c r="G41" s="194" t="s">
        <v>474</v>
      </c>
      <c r="H41" s="196" t="n">
        <v>0.76</v>
      </c>
    </row>
    <row r="42" customFormat="false" ht="12.75" hidden="false" customHeight="false" outlineLevel="0" collapsed="false">
      <c r="A42" s="194" t="s">
        <v>475</v>
      </c>
      <c r="B42" s="196" t="n">
        <v>0.83</v>
      </c>
      <c r="C42" s="194" t="s">
        <v>475</v>
      </c>
      <c r="D42" s="196" t="n">
        <v>0.77</v>
      </c>
      <c r="E42" s="194" t="s">
        <v>475</v>
      </c>
      <c r="F42" s="196" t="n">
        <v>0.81</v>
      </c>
      <c r="G42" s="194" t="s">
        <v>475</v>
      </c>
      <c r="H42" s="196" t="n">
        <v>0.74</v>
      </c>
    </row>
    <row r="43" customFormat="false" ht="12.75" hidden="false" customHeight="false" outlineLevel="0" collapsed="false">
      <c r="A43" s="194" t="s">
        <v>476</v>
      </c>
      <c r="B43" s="196" t="n">
        <v>0.83</v>
      </c>
      <c r="C43" s="194" t="s">
        <v>476</v>
      </c>
      <c r="D43" s="196" t="n">
        <v>0.79</v>
      </c>
      <c r="E43" s="194" t="s">
        <v>476</v>
      </c>
      <c r="F43" s="196" t="n">
        <v>0.81</v>
      </c>
      <c r="G43" s="194" t="s">
        <v>476</v>
      </c>
      <c r="H43" s="196" t="n">
        <v>0.74</v>
      </c>
    </row>
    <row r="44" customFormat="false" ht="12.75" hidden="false" customHeight="false" outlineLevel="0" collapsed="false">
      <c r="A44" s="194" t="s">
        <v>477</v>
      </c>
      <c r="B44" s="196" t="n">
        <v>0.82</v>
      </c>
      <c r="C44" s="194" t="s">
        <v>477</v>
      </c>
      <c r="D44" s="196" t="n">
        <v>0.82</v>
      </c>
      <c r="E44" s="194" t="s">
        <v>477</v>
      </c>
      <c r="F44" s="196" t="n">
        <v>0.79</v>
      </c>
      <c r="G44" s="194" t="s">
        <v>477</v>
      </c>
      <c r="H44" s="196" t="n">
        <v>0.75</v>
      </c>
    </row>
    <row r="45" customFormat="false" ht="12.75" hidden="false" customHeight="false" outlineLevel="0" collapsed="false">
      <c r="A45" s="194" t="s">
        <v>478</v>
      </c>
      <c r="B45" s="196" t="n">
        <v>0.82</v>
      </c>
      <c r="C45" s="194" t="s">
        <v>478</v>
      </c>
      <c r="D45" s="196" t="n">
        <v>0.83</v>
      </c>
      <c r="E45" s="194" t="s">
        <v>478</v>
      </c>
      <c r="F45" s="196" t="n">
        <v>0.79</v>
      </c>
      <c r="G45" s="194" t="s">
        <v>478</v>
      </c>
      <c r="H45" s="196"/>
    </row>
    <row r="46" customFormat="false" ht="12.75" hidden="false" customHeight="false" outlineLevel="0" collapsed="false">
      <c r="A46" s="194" t="s">
        <v>479</v>
      </c>
      <c r="B46" s="196" t="n">
        <v>0.82</v>
      </c>
      <c r="C46" s="194" t="s">
        <v>479</v>
      </c>
      <c r="D46" s="196" t="n">
        <v>0.81</v>
      </c>
      <c r="E46" s="194" t="s">
        <v>479</v>
      </c>
      <c r="F46" s="196" t="n">
        <v>0.78</v>
      </c>
      <c r="G46" s="194" t="s">
        <v>479</v>
      </c>
      <c r="H46" s="196"/>
    </row>
    <row r="47" customFormat="false" ht="12.75" hidden="false" customHeight="false" outlineLevel="0" collapsed="false">
      <c r="A47" s="194" t="s">
        <v>480</v>
      </c>
      <c r="B47" s="196" t="n">
        <v>0.82</v>
      </c>
      <c r="C47" s="194" t="s">
        <v>480</v>
      </c>
      <c r="D47" s="196" t="n">
        <v>0.82</v>
      </c>
      <c r="E47" s="194" t="s">
        <v>480</v>
      </c>
      <c r="F47" s="196" t="n">
        <v>0.79</v>
      </c>
      <c r="G47" s="194" t="s">
        <v>480</v>
      </c>
      <c r="H47" s="196"/>
    </row>
    <row r="48" customFormat="false" ht="12.75" hidden="false" customHeight="false" outlineLevel="0" collapsed="false">
      <c r="A48" s="194" t="s">
        <v>481</v>
      </c>
      <c r="B48" s="196" t="n">
        <v>0.8</v>
      </c>
      <c r="C48" s="194" t="s">
        <v>481</v>
      </c>
      <c r="D48" s="196" t="n">
        <v>0.83</v>
      </c>
      <c r="E48" s="194" t="s">
        <v>481</v>
      </c>
      <c r="F48" s="196" t="n">
        <v>0.79</v>
      </c>
      <c r="G48" s="194" t="s">
        <v>481</v>
      </c>
      <c r="H48" s="196"/>
    </row>
    <row r="49" customFormat="false" ht="12.75" hidden="false" customHeight="false" outlineLevel="0" collapsed="false">
      <c r="A49" s="194" t="s">
        <v>482</v>
      </c>
      <c r="B49" s="196" t="n">
        <v>0.77</v>
      </c>
      <c r="C49" s="194" t="s">
        <v>482</v>
      </c>
      <c r="D49" s="196" t="n">
        <v>0.85</v>
      </c>
      <c r="E49" s="194" t="s">
        <v>482</v>
      </c>
      <c r="F49" s="196" t="n">
        <v>0.78</v>
      </c>
      <c r="G49" s="194" t="s">
        <v>482</v>
      </c>
      <c r="H49" s="196"/>
    </row>
    <row r="50" customFormat="false" ht="12.75" hidden="false" customHeight="false" outlineLevel="0" collapsed="false">
      <c r="A50" s="194" t="s">
        <v>483</v>
      </c>
      <c r="B50" s="196" t="n">
        <v>0.75</v>
      </c>
      <c r="C50" s="194" t="s">
        <v>483</v>
      </c>
      <c r="D50" s="196" t="n">
        <v>0.84</v>
      </c>
      <c r="E50" s="194" t="s">
        <v>483</v>
      </c>
      <c r="F50" s="196" t="n">
        <v>0.76</v>
      </c>
      <c r="G50" s="194" t="s">
        <v>483</v>
      </c>
      <c r="H50" s="196"/>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ni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7-09-03T05:30:36Z</cp:lastPrinted>
  <dcterms:modified xsi:type="dcterms:W3CDTF">2007-09-03T05:33:36Z</dcterms:modified>
  <cp:revision>0</cp:revision>
  <dc:subject/>
  <dc:title/>
</cp:coreProperties>
</file>