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4.xml.rels" ContentType="application/vnd.openxmlformats-package.relationships+xml"/>
  <Override PartName="/xl/worksheets/_rels/sheet4.xml.rels" ContentType="application/vnd.openxmlformats-package.relationships+xml"/>
  <Override PartName="/xl/worksheets/_rels/sheet24.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_rels/sheet15.xml.rels" ContentType="application/vnd.openxmlformats-package.relationships+xml"/>
  <Override PartName="/xl/worksheets/_rels/sheet25.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9.wmf" ContentType="image/x-wmf"/>
  <Override PartName="/xl/media/image13.wmf" ContentType="image/x-wmf"/>
  <Override PartName="/xl/media/image15.wmf" ContentType="image/x-wmf"/>
  <Override PartName="/xl/media/image14.wmf" ContentType="image/x-wmf"/>
  <Override PartName="/xl/media/image1.png" ContentType="image/png"/>
  <Override PartName="/xl/media/image2.wmf" ContentType="image/x-wmf"/>
  <Override PartName="/xl/media/image3.wmf" ContentType="image/x-wmf"/>
  <Override PartName="/xl/media/image4.wmf" ContentType="image/x-wmf"/>
  <Override PartName="/xl/media/image5.wmf" ContentType="image/x-wmf"/>
  <Override PartName="/xl/media/image10.wmf" ContentType="image/x-wmf"/>
  <Override PartName="/xl/media/image6.wmf" ContentType="image/x-wmf"/>
  <Override PartName="/xl/media/image11.wmf" ContentType="image/x-wmf"/>
  <Override PartName="/xl/media/image7.wmf" ContentType="image/x-wmf"/>
  <Override PartName="/xl/media/image12.wmf" ContentType="image/x-wmf"/>
  <Override PartName="/xl/media/image8.wmf" ContentType="image/x-wmf"/>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Vorblatt" sheetId="1" state="visible" r:id="rId2"/>
    <sheet name="Inhalt" sheetId="2" state="visible" r:id="rId3"/>
    <sheet name="Vorbemerkung" sheetId="3" state="visible" r:id="rId4"/>
    <sheet name="Info_Genesis" sheetId="4" state="visible" r:id="rId5"/>
    <sheet name="AH_Daten" sheetId="5" state="visible" r:id="rId6"/>
    <sheet name="Grafik" sheetId="6" state="visible" r:id="rId7"/>
    <sheet name="Tab 1.1" sheetId="7" state="visible" r:id="rId8"/>
    <sheet name="Tab 1.2" sheetId="8" state="visible" r:id="rId9"/>
    <sheet name="Tab 1.3 Grafik$" sheetId="9" state="visible" r:id="rId10"/>
    <sheet name="Grafik Ldr" sheetId="10" state="visible" r:id="rId11"/>
    <sheet name="Tab 2.1.1" sheetId="11" state="visible" r:id="rId12"/>
    <sheet name="Tab 2.1.2" sheetId="12" state="visible" r:id="rId13"/>
    <sheet name="Tab 2.2" sheetId="13" state="visible" r:id="rId14"/>
    <sheet name="Tab 2.3" sheetId="14" state="visible" r:id="rId15"/>
    <sheet name="Grafik GP" sheetId="15" state="visible" r:id="rId16"/>
    <sheet name="Tab 3.1.1" sheetId="16" state="visible" r:id="rId17"/>
    <sheet name="Tab 3.1.2" sheetId="17" state="visible" r:id="rId18"/>
    <sheet name="Tab 4.1.1" sheetId="18" state="visible" r:id="rId19"/>
    <sheet name="Tab 4.1.2" sheetId="19" state="visible" r:id="rId20"/>
    <sheet name="Tab 4.2.1" sheetId="20" state="visible" r:id="rId21"/>
    <sheet name="Tab 4.2.2" sheetId="21" state="visible" r:id="rId22"/>
    <sheet name="Tab 5.1" sheetId="22" state="visible" r:id="rId23"/>
    <sheet name="Tab 5.2" sheetId="23" state="visible" r:id="rId24"/>
    <sheet name="Grafik BL" sheetId="24" state="visible" r:id="rId25"/>
    <sheet name="Grafik BL1" sheetId="25" state="visible" r:id="rId26"/>
    <sheet name="Tab 6.1.1" sheetId="26" state="visible" r:id="rId27"/>
    <sheet name="Tab 6.1.2" sheetId="27" state="visible" r:id="rId28"/>
    <sheet name="Tab 6.2" sheetId="28" state="visible" r:id="rId29"/>
    <sheet name="Tab 7.1" sheetId="29" state="visible" r:id="rId30"/>
    <sheet name="Tab 7.2.1" sheetId="30" state="visible" r:id="rId31"/>
    <sheet name="Tab 7.2.2" sheetId="31" state="visible" r:id="rId32"/>
    <sheet name="Tab 7.3.1.1" sheetId="32" state="visible" r:id="rId33"/>
    <sheet name="Tab 7.3.1.2" sheetId="33" state="visible" r:id="rId34"/>
    <sheet name="Tab 7.3.1.3" sheetId="34" state="visible" r:id="rId35"/>
    <sheet name="Tab 7.3.2.1" sheetId="35" state="visible" r:id="rId36"/>
    <sheet name="Tab 7.3.2.2" sheetId="36" state="visible" r:id="rId37"/>
    <sheet name="Tab 7.3.2.3" sheetId="37" state="visible" r:id="rId38"/>
    <sheet name="Tab 7.4.1.1" sheetId="38" state="visible" r:id="rId39"/>
    <sheet name="Tab 7.4.1.2" sheetId="39" state="visible" r:id="rId40"/>
    <sheet name="Tab 7.4.1.3" sheetId="40" state="visible" r:id="rId41"/>
    <sheet name="Tab 7.4.2.1" sheetId="41" state="visible" r:id="rId42"/>
    <sheet name="Tab 7.4.2.2" sheetId="42" state="visible" r:id="rId43"/>
    <sheet name="Tab 7.4.2.3" sheetId="43" state="visible" r:id="rId44"/>
    <sheet name="Grafik Konj" sheetId="44" state="visible" r:id="rId45"/>
    <sheet name="Tab 8" sheetId="45" state="visible" r:id="rId46"/>
  </sheets>
  <externalReferences>
    <externalReference r:id="rId47"/>
    <externalReference r:id="rId48"/>
    <externalReference r:id="rId49"/>
    <externalReference r:id="rId50"/>
    <externalReference r:id="rId51"/>
  </externalReferences>
  <definedNames>
    <definedName function="false" hidden="false" localSheetId="4" name="_xlnm.Print_Titles" vbProcedure="false">AH_Daten!$23:$26</definedName>
    <definedName function="false" hidden="false" localSheetId="6" name="_xlnm.Print_Titles" vbProcedure="false">'Tab 1.1'!$1:$9</definedName>
    <definedName function="false" hidden="false" localSheetId="7" name="_xlnm.Print_Area" vbProcedure="false">'Tab 1.2'!$A$1:$R$66</definedName>
    <definedName function="false" hidden="false" localSheetId="7" name="_xlnm.Print_Titles" vbProcedure="false">'Tab 1.2'!$1:$12</definedName>
    <definedName function="false" hidden="false" localSheetId="10" name="_xlnm.Print_Titles" vbProcedure="false">'Tab 2.1.1'!$1:$8</definedName>
    <definedName function="false" hidden="false" localSheetId="11" name="_xlnm.Print_Titles" vbProcedure="false">'Tab 2.1.2'!$1:$8</definedName>
    <definedName function="false" hidden="false" localSheetId="12" name="_xlnm.Print_Titles" vbProcedure="false">'Tab 2.2'!$1:$8</definedName>
    <definedName function="false" hidden="false" localSheetId="13" name="_xlnm.Print_Titles" vbProcedure="false">'Tab 2.3'!$2:$9</definedName>
    <definedName function="false" hidden="false" localSheetId="15" name="_xlnm.Print_Titles" vbProcedure="false">'Tab 3.1.1'!$1:$10</definedName>
    <definedName function="false" hidden="false" localSheetId="16" name="_xlnm.Print_Titles" vbProcedure="false">'Tab 3.1.2'!$1:$10</definedName>
    <definedName function="false" hidden="false" localSheetId="17" name="_xlnm.Print_Titles" vbProcedure="false">'Tab 4.1.1'!$1:$10</definedName>
    <definedName function="false" hidden="false" localSheetId="18" name="_xlnm.Print_Titles" vbProcedure="false">'Tab 4.1.2'!$1:$10</definedName>
    <definedName function="false" hidden="false" localSheetId="19" name="_xlnm.Print_Titles" vbProcedure="false">'Tab 4.2.1'!$1:$9</definedName>
    <definedName function="false" hidden="false" localSheetId="20" name="_xlnm.Print_Titles" vbProcedure="false">'Tab 4.2.2'!$1:$9</definedName>
    <definedName function="false" hidden="false" localSheetId="21" name="_xlnm.Print_Area" vbProcedure="false">'Tab 5.1'!$A$1:$F$89</definedName>
    <definedName function="false" hidden="false" localSheetId="21" name="_xlnm.Print_Titles" vbProcedure="false">'Tab 5.1'!$1:$10</definedName>
    <definedName function="false" hidden="false" localSheetId="22" name="_xlnm.Print_Area" vbProcedure="false">'Tab 5.2'!$A$1:$F$89</definedName>
    <definedName function="false" hidden="false" localSheetId="22" name="_xlnm.Print_Titles" vbProcedure="false">'Tab 5.2'!$1:$10</definedName>
    <definedName function="false" hidden="false" localSheetId="25" name="_xlnm.Print_Titles" vbProcedure="false">'Tab 6.1.1'!$2:$7</definedName>
    <definedName function="false" hidden="false" localSheetId="26" name="_xlnm.Print_Titles" vbProcedure="false">'Tab 6.1.2'!$2:$7</definedName>
    <definedName function="false" hidden="false" localSheetId="27" name="_xlnm.Print_Titles" vbProcedure="false">'Tab 6.2'!$2:$7</definedName>
    <definedName function="false" hidden="false" localSheetId="28" name="_xlnm.Print_Titles" vbProcedure="false">'Tab 7.1'!$1:$8</definedName>
    <definedName function="false" hidden="false" localSheetId="29" name="_xlnm.Print_Titles" vbProcedure="false">'Tab 7.2.1'!$1:$11</definedName>
    <definedName function="false" hidden="false" localSheetId="30" name="_xlnm.Print_Titles" vbProcedure="false">'Tab 7.2.2'!$1:$11</definedName>
    <definedName function="false" hidden="false" localSheetId="31" name="_xlnm.Print_Titles" vbProcedure="false">'Tab 7.3.1.1'!$1:$11</definedName>
    <definedName function="false" hidden="false" localSheetId="32" name="_xlnm.Print_Titles" vbProcedure="false">'Tab 7.3.1.2'!$1:$11</definedName>
    <definedName function="false" hidden="false" localSheetId="33" name="_xlnm.Print_Titles" vbProcedure="false">'Tab 7.3.1.3'!$1:$11</definedName>
    <definedName function="false" hidden="false" localSheetId="34" name="_xlnm.Print_Titles" vbProcedure="false">'Tab 7.3.2.1'!$1:$11</definedName>
    <definedName function="false" hidden="false" localSheetId="35" name="_xlnm.Print_Titles" vbProcedure="false">'Tab 7.3.2.2'!$1:$11</definedName>
    <definedName function="false" hidden="false" localSheetId="36" name="_xlnm.Print_Titles" vbProcedure="false">'Tab 7.3.2.3'!$1:$11</definedName>
    <definedName function="false" hidden="false" localSheetId="37" name="_xlnm.Print_Titles" vbProcedure="false">'Tab 7.4.1.1'!$1:$15</definedName>
    <definedName function="false" hidden="false" localSheetId="38" name="_xlnm.Print_Titles" vbProcedure="false">'Tab 7.4.1.2'!$1:$15</definedName>
    <definedName function="false" hidden="false" localSheetId="39" name="_xlnm.Print_Titles" vbProcedure="false">'Tab 7.4.1.3'!$1:$15</definedName>
    <definedName function="false" hidden="false" localSheetId="40" name="_xlnm.Print_Titles" vbProcedure="false">'Tab 7.4.2.1'!$1:$15</definedName>
    <definedName function="false" hidden="false" localSheetId="41" name="_xlnm.Print_Titles" vbProcedure="false">'Tab 7.4.2.2'!$1:$15</definedName>
    <definedName function="false" hidden="false" localSheetId="42" name="_xlnm.Print_Titles" vbProcedure="false">'Tab 7.4.2.3'!$1:$15</definedName>
    <definedName function="false" hidden="false" localSheetId="44" name="_xlnm.Print_Titles" vbProcedure="false">'Tab 8'!$1:$13</definedName>
    <definedName function="false" hidden="false" name="AFebruar" vbProcedure="false">'[3]Eintrag Gesamtentwicklung'!$C$6:$C$7</definedName>
    <definedName function="false" hidden="false" name="AJanuar" vbProcedure="false">'[3]Eintrag Gesamtentwicklung'!$C$6</definedName>
    <definedName function="false" hidden="false" name="AugBMtAHA1" vbProcedure="false">'[2]1'!$B$31</definedName>
    <definedName function="false" hidden="false" name="AugBMtAHE1" vbProcedure="false">'[2]1'!$C$31</definedName>
    <definedName function="false" hidden="false" name="AusfVolÜbertrag" vbProcedure="false">#REF!</definedName>
    <definedName function="false" hidden="false" name="AusfÜbertrag" vbProcedure="false">#REF!</definedName>
    <definedName function="false" hidden="false" name="BFebA" vbProcedure="false">'[3]Eintrag Gesamtentwicklung'!$C$7</definedName>
    <definedName function="false" hidden="false" name="BFebE" vbProcedure="false">'[3]Eintrag Gesamtentwicklung'!$B$7</definedName>
    <definedName function="false" hidden="false" name="BFebS" vbProcedure="false">'[3]Eintrag Gesamtentwicklung'!$D$7</definedName>
    <definedName function="false" hidden="false" name="BJanA" vbProcedure="false">'[3]Eintrag Gesamtentwicklung'!$C$6</definedName>
    <definedName function="false" hidden="false" name="BJanE" vbProcedure="false">'[3]Eintrag Gesamtentwicklung'!$B$6</definedName>
    <definedName function="false" hidden="false" name="BJanS" vbProcedure="false">'[3]Eintrag Gesamtentwicklung'!$D$6</definedName>
    <definedName function="false" hidden="false" name="DRUCK_01_JANUAR" vbProcedure="false">#REF!</definedName>
    <definedName function="false" hidden="false" name="DRUCK_02_FEBRUA" vbProcedure="false">#REF!</definedName>
    <definedName function="false" hidden="false" name="DRUCK_03_MÄRZ" vbProcedure="false">#REF!</definedName>
    <definedName function="false" hidden="false" name="DRUCK_04_APRIL" vbProcedure="false">#REF!</definedName>
    <definedName function="false" hidden="false" name="DRUCK_05_MAI" vbProcedure="false">#REF!</definedName>
    <definedName function="false" hidden="false" name="DRUCK_06_JUNI" vbProcedure="false">#REF!</definedName>
    <definedName function="false" hidden="false" name="DRUCK_07_JULI" vbProcedure="false">#REF!</definedName>
    <definedName function="false" hidden="false" name="DRUCK_08_AUGUST" vbProcedure="false">#REF!</definedName>
    <definedName function="false" hidden="false" name="DRUCK_09_SEPTEM" vbProcedure="false">#REF!</definedName>
    <definedName function="false" hidden="false" name="DRUCK_10_OKTOBE" vbProcedure="false">#REF!</definedName>
    <definedName function="false" hidden="false" name="DRUCK_11_NOVEME" vbProcedure="false">#REF!</definedName>
    <definedName function="false" hidden="false" name="DRUCK_12_DEZEME" vbProcedure="false">#REF!</definedName>
    <definedName function="false" hidden="false" name="DRUCK_ALLES" vbProcedure="false">#REF!</definedName>
    <definedName function="false" hidden="false" name="DRUCK_GRUNDTAB" vbProcedure="false">#REF!</definedName>
    <definedName function="false" hidden="false" name="DRUCK_TAB_02" vbProcedure="false">#REF!</definedName>
    <definedName function="false" hidden="false" name="DRUCK_TAB_02_13" vbProcedure="false">#REF!</definedName>
    <definedName function="false" hidden="false" name="DRUCK_TAB_03" vbProcedure="false">#REF!</definedName>
    <definedName function="false" hidden="false" name="DRUCK_TAB_04" vbProcedure="false">#REF!</definedName>
    <definedName function="false" hidden="false" name="DRUCK_TAB_05" vbProcedure="false">#REF!</definedName>
    <definedName function="false" hidden="false" name="DRUCK_TAB_06" vbProcedure="false">#REF!</definedName>
    <definedName function="false" hidden="false" name="DRUCK_TAB_07" vbProcedure="false">#REF!</definedName>
    <definedName function="false" hidden="false" name="DRUCK_TAB_08" vbProcedure="false">#REF!</definedName>
    <definedName function="false" hidden="false" name="DRUCK_TAB_09" vbProcedure="false">#REF!</definedName>
    <definedName function="false" hidden="false" name="DRUCK_TAB_10" vbProcedure="false">#REF!</definedName>
    <definedName function="false" hidden="false" name="DRUCK_TAB_11" vbProcedure="false">#REF!</definedName>
    <definedName function="false" hidden="false" name="DRUCK_TAB_12" vbProcedure="false">#REF!</definedName>
    <definedName function="false" hidden="false" name="DRUCK_TAB_13" vbProcedure="false">#REF!</definedName>
    <definedName function="false" hidden="false" name="DRUCK_TAB_14_16" vbProcedure="false">#REF!</definedName>
    <definedName function="false" hidden="false" name="DRUCK_TAB_14_34" vbProcedure="false">#REF!</definedName>
    <definedName function="false" hidden="false" name="DRUCK_TAB_17_19" vbProcedure="false">#REF!</definedName>
    <definedName function="false" hidden="false" name="DRUCK_TAB_20_22" vbProcedure="false">#REF!</definedName>
    <definedName function="false" hidden="false" name="DRUCK_TAB_23_25" vbProcedure="false">#REF!</definedName>
    <definedName function="false" hidden="false" name="DRUCK_TAB_26_28" vbProcedure="false">#REF!</definedName>
    <definedName function="false" hidden="false" name="DRUCK_TAB_29_31" vbProcedure="false">#REF!</definedName>
    <definedName function="false" hidden="false" name="DRUCK_TAB_32_34" vbProcedure="false">#REF!</definedName>
    <definedName function="false" hidden="false" name="EFebruar" vbProcedure="false">'[3]Eintrag Gesamtentwicklung'!$B$6:$B$7</definedName>
    <definedName function="false" hidden="false" name="EinfVolÜbertrag" vbProcedure="false">#REF!</definedName>
    <definedName function="false" hidden="false" name="EinfÜbertrag" vbProcedure="false">#REF!</definedName>
    <definedName function="false" hidden="false" name="EJanuar" vbProcedure="false">'[3]Eintrag Gesamtentwicklung'!$B$6</definedName>
    <definedName function="false" hidden="false" name="FebBJtAHA3" vbProcedure="false">'[2]3'!$B$28</definedName>
    <definedName function="false" hidden="false" name="FebBJtAHA6" vbProcedure="false">'[2]6'!$B$33</definedName>
    <definedName function="false" hidden="false" name="FebBJtAHE3" vbProcedure="false">'[2]3'!$C$28</definedName>
    <definedName function="false" hidden="false" name="FebBJtAHE6" vbProcedure="false">'[2]6'!$C$33</definedName>
    <definedName function="false" hidden="false" name="FebBJtEXA3" vbProcedure="false">'[2]3'!$E$28</definedName>
    <definedName function="false" hidden="false" name="FebBJtEXA6" vbProcedure="false">'[2]6'!$D$33</definedName>
    <definedName function="false" hidden="false" name="FebBJtEXE3" vbProcedure="false">'[2]3'!$F$28</definedName>
    <definedName function="false" hidden="false" name="FebBJtEXE6" vbProcedure="false">'[2]6'!$E$33</definedName>
    <definedName function="false" hidden="false" name="FebBJtEZA8" vbProcedure="false">'[2]8'!$E$28</definedName>
    <definedName function="false" hidden="false" name="FebBJtEZE8" vbProcedure="false">'[2]8'!$F$28</definedName>
    <definedName function="false" hidden="false" name="FebBJtINA6" vbProcedure="false">'[2]6'!$F$33</definedName>
    <definedName function="false" hidden="false" name="FebBJTINA8" vbProcedure="false">'[2]8'!$B$28</definedName>
    <definedName function="false" hidden="false" name="FebBJtINE6" vbProcedure="false">'[2]6'!$G$33</definedName>
    <definedName function="false" hidden="false" name="FebBJTINE8" vbProcedure="false">'[2]8'!$C$28</definedName>
    <definedName function="false" hidden="false" name="FebBJtNEA8" vbProcedure="false">'[2]8'!$H$28</definedName>
    <definedName function="false" hidden="false" name="FebBJtNEE8" vbProcedure="false">'[2]8'!$I$28</definedName>
    <definedName function="false" hidden="false" name="FebBMtAHA1" vbProcedure="false">'[2]1'!$B$25</definedName>
    <definedName function="false" hidden="false" name="FebBMtAHA5" vbProcedure="false">'[2]5'!$B$29</definedName>
    <definedName function="false" hidden="false" name="FebBMtAHE1" vbProcedure="false">'[2]1'!$C$25</definedName>
    <definedName function="false" hidden="false" name="FebBMtAHE5" vbProcedure="false">'[2]5'!$C$29</definedName>
    <definedName function="false" hidden="false" name="FebBMtEXA1" vbProcedure="false">'[2]1'!$D$25</definedName>
    <definedName function="false" hidden="false" name="FebBMtEXA5" vbProcedure="false">'[2]5'!$D$29</definedName>
    <definedName function="false" hidden="false" name="FebBMtEXE1" vbProcedure="false">'[2]1'!$G$25</definedName>
    <definedName function="false" hidden="false" name="FebBMtEXE5" vbProcedure="false">'[2]5'!$E$29</definedName>
    <definedName function="false" hidden="false" name="FebBMtEZA10" vbProcedure="false">'[2]10'!$D$29</definedName>
    <definedName function="false" hidden="false" name="FebBMtEZA11" vbProcedure="false">'[2]11'!$J$25</definedName>
    <definedName function="false" hidden="false" name="FebBMtEZE10" vbProcedure="false">'[2]10'!$E$29</definedName>
    <definedName function="false" hidden="false" name="FebBMtEZE11" vbProcedure="false">'[2]11'!$N$25</definedName>
    <definedName function="false" hidden="false" name="FebBMtINA11" vbProcedure="false">'[2]11'!$B$25</definedName>
    <definedName function="false" hidden="false" name="FebBMtINA5" vbProcedure="false">'[2]5'!$F$29</definedName>
    <definedName function="false" hidden="false" name="FebBMtINE11" vbProcedure="false">'[2]11'!$F$25</definedName>
    <definedName function="false" hidden="false" name="FebBMtINE5" vbProcedure="false">'[2]5'!$G$29</definedName>
    <definedName function="false" hidden="false" name="FebBMtNEA10" vbProcedure="false">'[2]10'!$F$29</definedName>
    <definedName function="false" hidden="false" name="FebBMtNEA7" vbProcedure="false">'[2]7'!$H$24</definedName>
    <definedName function="false" hidden="false" name="FebBMtNEE10" vbProcedure="false">'[2]10'!$G$29</definedName>
    <definedName function="false" hidden="false" name="FebBMtNEE7" vbProcedure="false">'[2]7'!$I$24</definedName>
    <definedName function="false" hidden="false" name="Februar" vbProcedure="false">'[3]Eintrag Gesamtentwicklung'!$B$6:$D$7</definedName>
    <definedName function="false" hidden="false" name="FebVJtAHA3" vbProcedure="false">'[2]3'!$B$11</definedName>
    <definedName function="false" hidden="false" name="FebVJtAHE3" vbProcedure="false">'[2]3'!$C$11</definedName>
    <definedName function="false" hidden="false" name="FebVJtEZA8" vbProcedure="false">'[2]8'!$E$11</definedName>
    <definedName function="false" hidden="false" name="FebVJtEZE8" vbProcedure="false">'[2]8'!$F$11</definedName>
    <definedName function="false" hidden="false" name="FebVJtNEA8" vbProcedure="false">'[2]8'!$H$11</definedName>
    <definedName function="false" hidden="false" name="FebVJtNEE8" vbProcedure="false">'[2]8'!$I$11</definedName>
    <definedName function="false" hidden="false" name="FebVMtAHA1" vbProcedure="false">'[2]1'!$B$12</definedName>
    <definedName function="false" hidden="false" name="FebVMtAHE1" vbProcedure="false">'[2]1'!$C$12</definedName>
    <definedName function="false" hidden="false" name="GEHE_ZU_BLATT_A" vbProcedure="false">#REF!</definedName>
    <definedName function="false" hidden="false" name="GEHE_ZU_BLATT_N" vbProcedure="false">#REF!</definedName>
    <definedName function="false" hidden="false" name="Jahr" vbProcedure="false">#REF!</definedName>
    <definedName function="false" hidden="false" name="JanBMtAHA1" vbProcedure="false">'[2]1'!$B$24</definedName>
    <definedName function="false" hidden="false" name="JanBMtAHE1" vbProcedure="false">'[2]1'!$C$24</definedName>
    <definedName function="false" hidden="false" name="Januar" vbProcedure="false">'[3]Eintrag Gesamtentwicklung'!$B$6:$D$6</definedName>
    <definedName function="false" hidden="false" name="LöscheAusfuhrTatsWERT" vbProcedure="false">'[1]02-12 Eintrag 1000 EUR'!$B$42:$E$45,'[1]02-12 Eintrag 1000 EUR'!$B$49:$E$50,'[1]02-12 Eintrag 1000 EUR'!$B$52:$E$53,'[1]02-12 Eintrag 1000 EUR'!$B$55:$E$55,'[1]02-12 Eintrag 1000 EUR'!$B$58:$E$58</definedName>
    <definedName function="false" hidden="false" name="LöscheAusfuhrVolumen" vbProcedure="false">'[1]02-12 Eintrag 1000 EUR'!$B$93:$E$93,'[1]02-12 Eintrag 1000 EUR'!$B$97:$E$98,'[1]02-12 Eintrag 1000 EUR'!$B$100:$E$101,'[1]02-12 Eintrag 1000 EUR'!$B$103:$E$103,'[1]02-12 Eintrag 1000 EUR'!$B$106:$E$106</definedName>
    <definedName function="false" hidden="false" name="LöscheEinfuhrTatsWERT" vbProcedure="false">'[1]02-12 Eintrag 1000 EUR'!$B$16:$E$19,'[1]02-12 Eintrag 1000 EUR'!$B$23:$E$24,'[1]02-12 Eintrag 1000 EUR'!$B$26:$E$27,'[1]02-12 Eintrag 1000 EUR'!$B$29:$E$29,'[1]02-12 Eintrag 1000 EUR'!$B$32:$E$32</definedName>
    <definedName function="false" hidden="false" name="LöscheEinfuhrVolumen" vbProcedure="false">'[1]02-12 Eintrag 1000 EUR'!$B$69:$E$72,'[1]02-12 Eintrag 1000 EUR'!$B$76:$E$77,'[1]02-12 Eintrag 1000 EUR'!$B$79:$E$80,'[1]02-12 Eintrag 1000 EUR'!$B$82:$E$82,'[1]02-12 Eintrag 1000 EUR'!$B$85:$E$85</definedName>
    <definedName function="false" hidden="false" name="MtFeb" vbProcedure="false">'[3]Eintrag Gesamtentwicklung'!$A$6:$A$7</definedName>
    <definedName function="false" hidden="false" name="MtJan" vbProcedure="false">'[3]Eintrag Gesamtentwicklung'!$A$6</definedName>
    <definedName function="false" hidden="false" name="NovBMtAHA1" vbProcedure="false">'[2]1'!$B$34</definedName>
    <definedName function="false" hidden="false" name="OktBJtAHA3" vbProcedure="false">'[2]3'!$B$36</definedName>
    <definedName function="false" hidden="false" name="OktBJtAHE3" vbProcedure="false">'[2]3'!$C$36</definedName>
    <definedName function="false" hidden="false" name="OktBMtAHA1" vbProcedure="false">'[2]1'!$B$33</definedName>
    <definedName function="false" hidden="false" name="OktBMtAHE1" vbProcedure="false">'[2]1'!$C$33</definedName>
    <definedName function="false" hidden="false" name="OktVJtAHA3" vbProcedure="false">'[2]3'!$B$19</definedName>
    <definedName function="false" hidden="false" name="OktVJtAHE3" vbProcedure="false">'[2]3'!$C$19</definedName>
    <definedName function="false" hidden="false" name="OktVMtAHA1" vbProcedure="false">'[2]1'!$B$20</definedName>
    <definedName function="false" hidden="false" name="OktVMtAHE1" vbProcedure="false">'[2]1'!$C$20</definedName>
    <definedName function="false" hidden="false" name="SepBJtAHA3" vbProcedure="false">'[2]3'!$B$35</definedName>
    <definedName function="false" hidden="false" name="SepBJtAHA6" vbProcedure="false">'[2]6'!$B$40</definedName>
    <definedName function="false" hidden="false" name="SepBJtAHE3" vbProcedure="false">'[2]3'!$C$35</definedName>
    <definedName function="false" hidden="false" name="SepBJtAHE6" vbProcedure="false">'[2]6'!$C$40</definedName>
    <definedName function="false" hidden="false" name="SepBJtEXA3" vbProcedure="false">'[2]3'!$E$35</definedName>
    <definedName function="false" hidden="false" name="SepBJtEXA6" vbProcedure="false">'[2]6'!$D$40</definedName>
    <definedName function="false" hidden="false" name="SepBJtEXE3" vbProcedure="false">'[2]3'!$F$35</definedName>
    <definedName function="false" hidden="false" name="SepBJtEXE6" vbProcedure="false">'[2]6'!$E$40</definedName>
    <definedName function="false" hidden="false" name="SepBJtEZA8" vbProcedure="false">'[2]8'!$E$35</definedName>
    <definedName function="false" hidden="false" name="SepBJtEZE8" vbProcedure="false">'[2]8'!$F$35</definedName>
    <definedName function="false" hidden="false" name="SepBJtINA6" vbProcedure="false">'[2]6'!$F$40</definedName>
    <definedName function="false" hidden="false" name="SepBJTINA8" vbProcedure="false">'[2]8'!$B$35</definedName>
    <definedName function="false" hidden="false" name="SepBJtINE6" vbProcedure="false">'[2]6'!$G$40</definedName>
    <definedName function="false" hidden="false" name="SepBJTINE8" vbProcedure="false">'[2]8'!$C$35</definedName>
    <definedName function="false" hidden="false" name="SepBJtNEA8" vbProcedure="false">'[2]8'!$H$35</definedName>
    <definedName function="false" hidden="false" name="SepBJtNEE8" vbProcedure="false">'[2]8'!$I$35</definedName>
    <definedName function="false" hidden="false" name="SepBMtAHA1" vbProcedure="false">'[2]1'!$B$32</definedName>
    <definedName function="false" hidden="false" name="SepBMtAHA5" vbProcedure="false">'[2]5'!$B$36</definedName>
    <definedName function="false" hidden="false" name="SepBMtAHE1" vbProcedure="false">'[2]1'!$C$32</definedName>
    <definedName function="false" hidden="false" name="SepBMtAHE5" vbProcedure="false">'[2]5'!$C$36</definedName>
    <definedName function="false" hidden="false" name="SepBMtEXA1" vbProcedure="false">'[2]1'!$D$32</definedName>
    <definedName function="false" hidden="false" name="SepBMtEXA5" vbProcedure="false">'[2]5'!$D$36</definedName>
    <definedName function="false" hidden="false" name="SepBMtEXE1" vbProcedure="false">'[2]1'!$G$32</definedName>
    <definedName function="false" hidden="false" name="SepBMtEXE5" vbProcedure="false">'[2]5'!$E$36</definedName>
    <definedName function="false" hidden="false" name="SepBMtEZA10" vbProcedure="false">'[2]10'!$D$36</definedName>
    <definedName function="false" hidden="false" name="SepBMtEZA11" vbProcedure="false">'[2]11'!$J$32</definedName>
    <definedName function="false" hidden="false" name="SepBMtEZE10" vbProcedure="false">'[2]10'!$E$36</definedName>
    <definedName function="false" hidden="false" name="SepBMtEZE11" vbProcedure="false">'[2]11'!$N$32</definedName>
    <definedName function="false" hidden="false" name="SepBMtINA11" vbProcedure="false">'[2]11'!$B$32</definedName>
    <definedName function="false" hidden="false" name="SepBMtINA5" vbProcedure="false">'[2]5'!$F$36</definedName>
    <definedName function="false" hidden="false" name="SepBMtINE11" vbProcedure="false">'[2]11'!$F$32</definedName>
    <definedName function="false" hidden="false" name="SepBMtINE5" vbProcedure="false">'[2]5'!$G$36</definedName>
    <definedName function="false" hidden="false" name="SepBMtNEA10" vbProcedure="false">'[2]10'!$F$36</definedName>
    <definedName function="false" hidden="false" name="SepBMtNEA7" vbProcedure="false">'[2]7'!$H$31</definedName>
    <definedName function="false" hidden="false" name="SepBMtNEE10" vbProcedure="false">'[2]10'!$G$36</definedName>
    <definedName function="false" hidden="false" name="SepBMtNEE7" vbProcedure="false">'[2]7'!$I$31</definedName>
    <definedName function="false" hidden="false" name="SepVJtAHA3" vbProcedure="false">'[2]3'!$B$18</definedName>
    <definedName function="false" hidden="false" name="SepVJtAHE3" vbProcedure="false">'[2]3'!$C$18</definedName>
    <definedName function="false" hidden="false" name="SepVJtEZA8" vbProcedure="false">'[2]8'!$E$18</definedName>
    <definedName function="false" hidden="false" name="SepVJtEZE8" vbProcedure="false">'[2]8'!$F$18</definedName>
    <definedName function="false" hidden="false" name="SepVJtNEA8" vbProcedure="false">'[2]8'!$H$18</definedName>
    <definedName function="false" hidden="false" name="SepVJtNEE8" vbProcedure="false">'[2]8'!$I$18</definedName>
    <definedName function="false" hidden="false" name="SepVMtAHA1" vbProcedure="false">'[2]1'!$B$19</definedName>
    <definedName function="false" hidden="false" name="SepVMtAHE1" vbProcedure="false">'[2]1'!$C$19</definedName>
    <definedName function="false" hidden="false" name="SFebruar" vbProcedure="false">'[3]Eintrag Gesamtentwicklung'!$D$6:$D$7</definedName>
    <definedName function="false" hidden="false" name="SJanuar" vbProcedure="false">'[3]Eintrag Gesamtentwicklung'!$D$6</definedName>
    <definedName function="false" hidden="false" name="Teil1" vbProcedure="false">#REF!,#REF!,#REF!,#REF!,#REF!</definedName>
    <definedName function="false" hidden="false" name="Teil2" vbProcedure="false">#REF!,#REF!,#REF!</definedName>
    <definedName function="false" hidden="false" name="VAprA" vbProcedure="false">'[3]Eintrag Gesamtentwicklung'!$C$9</definedName>
    <definedName function="false" hidden="false" name="VAprE" vbProcedure="false">'[3]Eintrag Gesamtentwicklung'!$B$9</definedName>
    <definedName function="false" hidden="false" name="VAprS" vbProcedure="false">'[3]Eintrag Gesamtentwicklung'!$D$9</definedName>
    <definedName function="false" hidden="false" name="VAugA" vbProcedure="false">'[3]Eintrag Gesamtentwicklung'!$C$13</definedName>
    <definedName function="false" hidden="false" name="VAugE" vbProcedure="false">'[3]Eintrag Gesamtentwicklung'!$B$13</definedName>
    <definedName function="false" hidden="false" name="VAugS" vbProcedure="false">'[3]Eintrag Gesamtentwicklung'!$D$13</definedName>
    <definedName function="false" hidden="false" name="VDezA" vbProcedure="false">'[3]Eintrag Gesamtentwicklung'!$C$6</definedName>
    <definedName function="false" hidden="false" name="VDezE" vbProcedure="false">'[3]Eintrag Gesamtentwicklung'!$B$6</definedName>
    <definedName function="false" hidden="false" name="VDezS" vbProcedure="false">'[3]Eintrag Gesamtentwicklung'!$D$6</definedName>
    <definedName function="false" hidden="false" name="VFebA" vbProcedure="false">'[3]Eintrag Gesamtentwicklung'!$C$7</definedName>
    <definedName function="false" hidden="false" name="VFebE" vbProcedure="false">'[3]Eintrag Gesamtentwicklung'!$B$7</definedName>
    <definedName function="false" hidden="false" name="VFebS" vbProcedure="false">'[3]Eintrag Gesamtentwicklung'!$D$7</definedName>
    <definedName function="false" hidden="false" name="VJanA" vbProcedure="false">'[3]Eintrag Gesamtentwicklung'!$C$6</definedName>
    <definedName function="false" hidden="false" name="VJanE" vbProcedure="false">'[3]Eintrag Gesamtentwicklung'!$B$6</definedName>
    <definedName function="false" hidden="false" name="VJanS" vbProcedure="false">'[3]Eintrag Gesamtentwicklung'!$D$6</definedName>
    <definedName function="false" hidden="false" name="VJulA" vbProcedure="false">'[3]Eintrag Gesamtentwicklung'!$C$12</definedName>
    <definedName function="false" hidden="false" name="VJulE" vbProcedure="false">'[3]Eintrag Gesamtentwicklung'!$B$12</definedName>
    <definedName function="false" hidden="false" name="VJulS" vbProcedure="false">'[3]Eintrag Gesamtentwicklung'!$D$12</definedName>
    <definedName function="false" hidden="false" name="VJunA" vbProcedure="false">'[3]Eintrag Gesamtentwicklung'!$C$11</definedName>
    <definedName function="false" hidden="false" name="VJunE" vbProcedure="false">'[3]Eintrag Gesamtentwicklung'!$B$11</definedName>
    <definedName function="false" hidden="false" name="VJunS" vbProcedure="false">'[3]Eintrag Gesamtentwicklung'!$D$11</definedName>
    <definedName function="false" hidden="false" name="VMaiA" vbProcedure="false">'[3]Eintrag Gesamtentwicklung'!$C$10</definedName>
    <definedName function="false" hidden="false" name="VMaiE" vbProcedure="false">'[3]Eintrag Gesamtentwicklung'!$B$10</definedName>
    <definedName function="false" hidden="false" name="VMaiS" vbProcedure="false">'[3]Eintrag Gesamtentwicklung'!$D$10</definedName>
    <definedName function="false" hidden="false" name="VMrzA" vbProcedure="false">'[3]Eintrag Gesamtentwicklung'!$C$8</definedName>
    <definedName function="false" hidden="false" name="VMrzE" vbProcedure="false">'[3]Eintrag Gesamtentwicklung'!$B$8</definedName>
    <definedName function="false" hidden="false" name="VMrzS" vbProcedure="false">'[3]Eintrag Gesamtentwicklung'!$D$8</definedName>
    <definedName function="false" hidden="false" name="VNovA" vbProcedure="false">'[3]Eintrag Gesamtentwicklung'!$C$16</definedName>
    <definedName function="false" hidden="false" name="VNovE" vbProcedure="false">'[3]Eintrag Gesamtentwicklung'!$B$16</definedName>
    <definedName function="false" hidden="false" name="VNovS" vbProcedure="false">'[3]Eintrag Gesamtentwicklung'!$D$16</definedName>
    <definedName function="false" hidden="false" name="VOktA" vbProcedure="false">'[3]Eintrag Gesamtentwicklung'!$C$15</definedName>
    <definedName function="false" hidden="false" name="VOktE" vbProcedure="false">'[3]Eintrag Gesamtentwicklung'!$B$15</definedName>
    <definedName function="false" hidden="false" name="VOktS" vbProcedure="false">'[3]Eintrag Gesamtentwicklung'!$D$15</definedName>
    <definedName function="false" hidden="false" name="Vorjahr" vbProcedure="false">#REF!</definedName>
    <definedName function="false" hidden="false" name="Vorvorjahr" vbProcedure="false">#REF!</definedName>
    <definedName function="false" hidden="false" name="VSepA" vbProcedure="false">'[3]Eintrag Gesamtentwicklung'!$C$14</definedName>
    <definedName function="false" hidden="false" name="VSepE" vbProcedure="false">'[3]Eintrag Gesamtentwicklung'!$B$14</definedName>
    <definedName function="false" hidden="false" name="VSepS" vbProcedure="false">'[3]Eintrag Gesamtentwicklung'!$D$14</definedName>
    <definedName function="false" hidden="false" name="\A" vbProcedure="false">#REF!</definedName>
    <definedName function="false" hidden="false" name="\B" vbProcedure="false">#REF!</definedName>
    <definedName function="false" hidden="false" name="\C" vbProcedure="false">#REF!</definedName>
    <definedName function="false" hidden="false" name="\D" vbProcedure="false">#REF!</definedName>
    <definedName function="false" hidden="false" name="\E" vbProcedure="false">#REF!</definedName>
    <definedName function="false" hidden="false" name="\F" vbProcedure="false">#REF!</definedName>
    <definedName function="false" hidden="false" name="\G" vbProcedure="false">#REF!</definedName>
    <definedName function="false" hidden="false" name="\H" vbProcedure="false">#REF!</definedName>
    <definedName function="false" hidden="false" name="\I" vbProcedure="false">#REF!</definedName>
    <definedName function="false" hidden="false" name="\J" vbProcedure="false">#REF!</definedName>
    <definedName function="false" hidden="false" name="\K" vbProcedure="false">#REF!</definedName>
    <definedName function="false" hidden="false" name="\L" vbProcedure="false">#REF!</definedName>
    <definedName function="false" hidden="false" name="\M" vbProcedure="false">#REF!</definedName>
    <definedName function="false" hidden="false" name="\N" vbProcedure="false">#REF!</definedName>
    <definedName function="false" hidden="false" name="\O" vbProcedure="false">#REF!</definedName>
    <definedName function="false" hidden="false" name="\P" vbProcedure="false">#REF!</definedName>
    <definedName function="false" hidden="false" name="\Q" vbProcedure="false">#REF!</definedName>
    <definedName function="false" hidden="false" name="\R" vbProcedure="false">#REF!</definedName>
    <definedName function="false" hidden="false" name="\S" vbProcedure="false">#REF!</definedName>
    <definedName function="false" hidden="false" name="\T" vbProcedure="false">#REF!</definedName>
    <definedName function="false" hidden="false" name="\U" vbProcedure="false">#REF!</definedName>
    <definedName function="false" hidden="false" name="\W" vbProcedure="false">#REF!</definedName>
    <definedName function="false" hidden="false" name="\Y" vbProcedure="false">#REF!</definedName>
    <definedName function="false" hidden="false" name="\Z" vbProcedure="false">#REF!</definedName>
    <definedName function="false" hidden="false" name="_Fill" vbProcedure="false">#REF!</definedName>
    <definedName function="false" hidden="false" localSheetId="3" name="AugBMtAHA1" vbProcedure="false">'[2]1'!$B$31</definedName>
    <definedName function="false" hidden="false" localSheetId="3" name="AugBMtAHE1" vbProcedure="false">'[2]1'!$C$31</definedName>
    <definedName function="false" hidden="false" localSheetId="3" name="FebBJtAHA3" vbProcedure="false">'[2]3'!$B$28</definedName>
    <definedName function="false" hidden="false" localSheetId="3" name="FebBJtAHA6" vbProcedure="false">'[2]6'!$B$33</definedName>
    <definedName function="false" hidden="false" localSheetId="3" name="FebBJtAHE3" vbProcedure="false">'[2]3'!$C$28</definedName>
    <definedName function="false" hidden="false" localSheetId="3" name="FebBJtAHE6" vbProcedure="false">'[2]6'!$C$33</definedName>
    <definedName function="false" hidden="false" localSheetId="3" name="FebBJtEXA3" vbProcedure="false">'[2]3'!$E$28</definedName>
    <definedName function="false" hidden="false" localSheetId="3" name="FebBJtEXA6" vbProcedure="false">'[2]6'!$D$33</definedName>
    <definedName function="false" hidden="false" localSheetId="3" name="FebBJtEXE3" vbProcedure="false">'[2]3'!$F$28</definedName>
    <definedName function="false" hidden="false" localSheetId="3" name="FebBJtEXE6" vbProcedure="false">'[2]6'!$E$33</definedName>
    <definedName function="false" hidden="false" localSheetId="3" name="FebBJtEZA8" vbProcedure="false">'[2]8'!$E$28</definedName>
    <definedName function="false" hidden="false" localSheetId="3" name="FebBJtEZE8" vbProcedure="false">'[2]8'!$F$28</definedName>
    <definedName function="false" hidden="false" localSheetId="3" name="FebBJtINA6" vbProcedure="false">'[2]6'!$F$33</definedName>
    <definedName function="false" hidden="false" localSheetId="3" name="FebBJTINA8" vbProcedure="false">'[2]8'!$B$28</definedName>
    <definedName function="false" hidden="false" localSheetId="3" name="FebBJtINE6" vbProcedure="false">'[2]6'!$G$33</definedName>
    <definedName function="false" hidden="false" localSheetId="3" name="FebBJTINE8" vbProcedure="false">'[2]8'!$C$28</definedName>
    <definedName function="false" hidden="false" localSheetId="3" name="FebBJtNEA8" vbProcedure="false">'[2]8'!$H$28</definedName>
    <definedName function="false" hidden="false" localSheetId="3" name="FebBJtNEE8" vbProcedure="false">'[2]8'!$I$28</definedName>
    <definedName function="false" hidden="false" localSheetId="3" name="FebBMtAHA1" vbProcedure="false">'[2]1'!$B$25</definedName>
    <definedName function="false" hidden="false" localSheetId="3" name="FebBMtAHA5" vbProcedure="false">'[2]5'!$B$29</definedName>
    <definedName function="false" hidden="false" localSheetId="3" name="FebBMtAHE1" vbProcedure="false">'[2]1'!$C$25</definedName>
    <definedName function="false" hidden="false" localSheetId="3" name="FebBMtAHE5" vbProcedure="false">'[2]5'!$C$29</definedName>
    <definedName function="false" hidden="false" localSheetId="3" name="FebBMtEXA1" vbProcedure="false">'[2]1'!$D$25</definedName>
    <definedName function="false" hidden="false" localSheetId="3" name="FebBMtEXA5" vbProcedure="false">'[2]5'!$D$29</definedName>
    <definedName function="false" hidden="false" localSheetId="3" name="FebBMtEXE1" vbProcedure="false">'[2]1'!$G$25</definedName>
    <definedName function="false" hidden="false" localSheetId="3" name="FebBMtEXE5" vbProcedure="false">'[2]5'!$E$29</definedName>
    <definedName function="false" hidden="false" localSheetId="3" name="FebBMtEZA10" vbProcedure="false">'[2]10'!$D$29</definedName>
    <definedName function="false" hidden="false" localSheetId="3" name="FebBMtEZA11" vbProcedure="false">'[2]11'!$J$25</definedName>
    <definedName function="false" hidden="false" localSheetId="3" name="FebBMtEZE10" vbProcedure="false">'[2]10'!$E$29</definedName>
    <definedName function="false" hidden="false" localSheetId="3" name="FebBMtEZE11" vbProcedure="false">'[2]11'!$N$25</definedName>
    <definedName function="false" hidden="false" localSheetId="3" name="FebBMtINA11" vbProcedure="false">'[2]11'!$B$25</definedName>
    <definedName function="false" hidden="false" localSheetId="3" name="FebBMtINA5" vbProcedure="false">'[2]5'!$F$29</definedName>
    <definedName function="false" hidden="false" localSheetId="3" name="FebBMtINE11" vbProcedure="false">'[2]11'!$F$25</definedName>
    <definedName function="false" hidden="false" localSheetId="3" name="FebBMtINE5" vbProcedure="false">'[2]5'!$G$29</definedName>
    <definedName function="false" hidden="false" localSheetId="3" name="FebBMtNEA10" vbProcedure="false">'[2]10'!$F$29</definedName>
    <definedName function="false" hidden="false" localSheetId="3" name="FebBMtNEA7" vbProcedure="false">'[2]7'!$H$24</definedName>
    <definedName function="false" hidden="false" localSheetId="3" name="FebBMtNEE10" vbProcedure="false">'[2]10'!$G$29</definedName>
    <definedName function="false" hidden="false" localSheetId="3" name="FebBMtNEE7" vbProcedure="false">'[2]7'!$I$24</definedName>
    <definedName function="false" hidden="false" localSheetId="3" name="FebVJtAHA3" vbProcedure="false">'[2]3'!$B$11</definedName>
    <definedName function="false" hidden="false" localSheetId="3" name="FebVJtAHE3" vbProcedure="false">'[2]3'!$C$11</definedName>
    <definedName function="false" hidden="false" localSheetId="3" name="FebVJtEZA8" vbProcedure="false">'[2]8'!$E$11</definedName>
    <definedName function="false" hidden="false" localSheetId="3" name="FebVJtEZE8" vbProcedure="false">'[2]8'!$F$11</definedName>
    <definedName function="false" hidden="false" localSheetId="3" name="FebVJtNEA8" vbProcedure="false">'[2]8'!$H$11</definedName>
    <definedName function="false" hidden="false" localSheetId="3" name="FebVJtNEE8" vbProcedure="false">'[2]8'!$I$11</definedName>
    <definedName function="false" hidden="false" localSheetId="3" name="FebVMtAHA1" vbProcedure="false">'[2]1'!$B$12</definedName>
    <definedName function="false" hidden="false" localSheetId="3" name="FebVMtAHE1" vbProcedure="false">'[2]1'!$C$12</definedName>
    <definedName function="false" hidden="false" localSheetId="3" name="JanBMtAHA1" vbProcedure="false">'[2]1'!$B$24</definedName>
    <definedName function="false" hidden="false" localSheetId="3" name="JanBMtAHE1" vbProcedure="false">'[2]1'!$C$24</definedName>
    <definedName function="false" hidden="false" localSheetId="3" name="LöscheAusfuhrTatsWERT" vbProcedure="false">'[1]02-12 Eintrag 1000 EUR'!$B$42:$E$45,'[1]02-12 Eintrag 1000 EUR'!$B$49:$E$50,'[1]02-12 Eintrag 1000 EUR'!$B$52:$E$53,'[1]02-12 Eintrag 1000 EUR'!$B$55:$E$55,'[1]02-12 Eintrag 1000 EUR'!$B$58:$E$58</definedName>
    <definedName function="false" hidden="false" localSheetId="3" name="LöscheAusfuhrVolumen" vbProcedure="false">'[1]02-12 Eintrag 1000 EUR'!$B$93:$E$93,'[1]02-12 Eintrag 1000 EUR'!$B$97:$E$98,'[1]02-12 Eintrag 1000 EUR'!$B$100:$E$101,'[1]02-12 Eintrag 1000 EUR'!$B$103:$E$103,'[1]02-12 Eintrag 1000 EUR'!$B$106:$E$106</definedName>
    <definedName function="false" hidden="false" localSheetId="3" name="LöscheEinfuhrTatsWERT" vbProcedure="false">'[1]02-12 Eintrag 1000 EUR'!$B$16:$E$19,'[1]02-12 Eintrag 1000 EUR'!$B$23:$E$24,'[1]02-12 Eintrag 1000 EUR'!$B$26:$E$27,'[1]02-12 Eintrag 1000 EUR'!$B$29:$E$29,'[1]02-12 Eintrag 1000 EUR'!$B$32:$E$32</definedName>
    <definedName function="false" hidden="false" localSheetId="3" name="LöscheEinfuhrVolumen" vbProcedure="false">'[1]02-12 Eintrag 1000 EUR'!$B$69:$E$72,'[1]02-12 Eintrag 1000 EUR'!$B$76:$E$77,'[1]02-12 Eintrag 1000 EUR'!$B$79:$E$80,'[1]02-12 Eintrag 1000 EUR'!$B$82:$E$82,'[1]02-12 Eintrag 1000 EUR'!$B$85:$E$85</definedName>
    <definedName function="false" hidden="false" localSheetId="3" name="NovBMtAHA1" vbProcedure="false">'[2]1'!$B$34</definedName>
    <definedName function="false" hidden="false" localSheetId="3" name="OktBJtAHA3" vbProcedure="false">'[2]3'!$B$36</definedName>
    <definedName function="false" hidden="false" localSheetId="3" name="OktBJtAHE3" vbProcedure="false">'[2]3'!$C$36</definedName>
    <definedName function="false" hidden="false" localSheetId="3" name="OktBMtAHA1" vbProcedure="false">'[2]1'!$B$33</definedName>
    <definedName function="false" hidden="false" localSheetId="3" name="OktBMtAHE1" vbProcedure="false">'[2]1'!$C$33</definedName>
    <definedName function="false" hidden="false" localSheetId="3" name="OktVJtAHA3" vbProcedure="false">'[2]3'!$B$19</definedName>
    <definedName function="false" hidden="false" localSheetId="3" name="OktVJtAHE3" vbProcedure="false">'[2]3'!$C$19</definedName>
    <definedName function="false" hidden="false" localSheetId="3" name="OktVMtAHA1" vbProcedure="false">'[2]1'!$B$20</definedName>
    <definedName function="false" hidden="false" localSheetId="3" name="OktVMtAHE1" vbProcedure="false">'[2]1'!$C$20</definedName>
    <definedName function="false" hidden="false" localSheetId="3" name="SepBJtAHA3" vbProcedure="false">'[2]3'!$B$35</definedName>
    <definedName function="false" hidden="false" localSheetId="3" name="SepBJtAHA6" vbProcedure="false">'[2]6'!$B$40</definedName>
    <definedName function="false" hidden="false" localSheetId="3" name="SepBJtAHE3" vbProcedure="false">'[2]3'!$C$35</definedName>
    <definedName function="false" hidden="false" localSheetId="3" name="SepBJtAHE6" vbProcedure="false">'[2]6'!$C$40</definedName>
    <definedName function="false" hidden="false" localSheetId="3" name="SepBJtEXA3" vbProcedure="false">'[2]3'!$E$35</definedName>
    <definedName function="false" hidden="false" localSheetId="3" name="SepBJtEXA6" vbProcedure="false">'[2]6'!$D$40</definedName>
    <definedName function="false" hidden="false" localSheetId="3" name="SepBJtEXE3" vbProcedure="false">'[2]3'!$F$35</definedName>
    <definedName function="false" hidden="false" localSheetId="3" name="SepBJtEXE6" vbProcedure="false">'[2]6'!$E$40</definedName>
    <definedName function="false" hidden="false" localSheetId="3" name="SepBJtEZA8" vbProcedure="false">'[2]8'!$E$35</definedName>
    <definedName function="false" hidden="false" localSheetId="3" name="SepBJtEZE8" vbProcedure="false">'[2]8'!$F$35</definedName>
    <definedName function="false" hidden="false" localSheetId="3" name="SepBJtINA6" vbProcedure="false">'[2]6'!$F$40</definedName>
    <definedName function="false" hidden="false" localSheetId="3" name="SepBJTINA8" vbProcedure="false">'[2]8'!$B$35</definedName>
    <definedName function="false" hidden="false" localSheetId="3" name="SepBJtINE6" vbProcedure="false">'[2]6'!$G$40</definedName>
    <definedName function="false" hidden="false" localSheetId="3" name="SepBJTINE8" vbProcedure="false">'[2]8'!$C$35</definedName>
    <definedName function="false" hidden="false" localSheetId="3" name="SepBJtNEA8" vbProcedure="false">'[2]8'!$H$35</definedName>
    <definedName function="false" hidden="false" localSheetId="3" name="SepBJtNEE8" vbProcedure="false">'[2]8'!$I$35</definedName>
    <definedName function="false" hidden="false" localSheetId="3" name="SepBMtAHA1" vbProcedure="false">'[2]1'!$B$32</definedName>
    <definedName function="false" hidden="false" localSheetId="3" name="SepBMtAHA5" vbProcedure="false">'[2]5'!$B$36</definedName>
    <definedName function="false" hidden="false" localSheetId="3" name="SepBMtAHE1" vbProcedure="false">'[2]1'!$C$32</definedName>
    <definedName function="false" hidden="false" localSheetId="3" name="SepBMtAHE5" vbProcedure="false">'[2]5'!$C$36</definedName>
    <definedName function="false" hidden="false" localSheetId="3" name="SepBMtEXA1" vbProcedure="false">'[2]1'!$D$32</definedName>
    <definedName function="false" hidden="false" localSheetId="3" name="SepBMtEXA5" vbProcedure="false">'[2]5'!$D$36</definedName>
    <definedName function="false" hidden="false" localSheetId="3" name="SepBMtEXE1" vbProcedure="false">'[2]1'!$G$32</definedName>
    <definedName function="false" hidden="false" localSheetId="3" name="SepBMtEXE5" vbProcedure="false">'[2]5'!$E$36</definedName>
    <definedName function="false" hidden="false" localSheetId="3" name="SepBMtEZA10" vbProcedure="false">'[2]10'!$D$36</definedName>
    <definedName function="false" hidden="false" localSheetId="3" name="SepBMtEZA11" vbProcedure="false">'[2]11'!$J$32</definedName>
    <definedName function="false" hidden="false" localSheetId="3" name="SepBMtEZE10" vbProcedure="false">'[2]10'!$E$36</definedName>
    <definedName function="false" hidden="false" localSheetId="3" name="SepBMtEZE11" vbProcedure="false">'[2]11'!$N$32</definedName>
    <definedName function="false" hidden="false" localSheetId="3" name="SepBMtINA11" vbProcedure="false">'[2]11'!$B$32</definedName>
    <definedName function="false" hidden="false" localSheetId="3" name="SepBMtINA5" vbProcedure="false">'[2]5'!$F$36</definedName>
    <definedName function="false" hidden="false" localSheetId="3" name="SepBMtINE11" vbProcedure="false">'[2]11'!$F$32</definedName>
    <definedName function="false" hidden="false" localSheetId="3" name="SepBMtINE5" vbProcedure="false">'[2]5'!$G$36</definedName>
    <definedName function="false" hidden="false" localSheetId="3" name="SepBMtNEA10" vbProcedure="false">'[2]10'!$F$36</definedName>
    <definedName function="false" hidden="false" localSheetId="3" name="SepBMtNEA7" vbProcedure="false">'[2]7'!$H$31</definedName>
    <definedName function="false" hidden="false" localSheetId="3" name="SepBMtNEE10" vbProcedure="false">'[2]10'!$G$36</definedName>
    <definedName function="false" hidden="false" localSheetId="3" name="SepBMtNEE7" vbProcedure="false">'[2]7'!$I$31</definedName>
    <definedName function="false" hidden="false" localSheetId="3" name="SepVJtAHA3" vbProcedure="false">'[2]3'!$B$18</definedName>
    <definedName function="false" hidden="false" localSheetId="3" name="SepVJtAHE3" vbProcedure="false">'[2]3'!$C$18</definedName>
    <definedName function="false" hidden="false" localSheetId="3" name="SepVJtEZA8" vbProcedure="false">'[2]8'!$E$18</definedName>
    <definedName function="false" hidden="false" localSheetId="3" name="SepVJtEZE8" vbProcedure="false">'[2]8'!$F$18</definedName>
    <definedName function="false" hidden="false" localSheetId="3" name="SepVJtNEA8" vbProcedure="false">'[2]8'!$H$18</definedName>
    <definedName function="false" hidden="false" localSheetId="3" name="SepVJtNEE8" vbProcedure="false">'[2]8'!$I$18</definedName>
    <definedName function="false" hidden="false" localSheetId="3" name="SepVMtAHA1" vbProcedure="false">'[2]1'!$B$19</definedName>
    <definedName function="false" hidden="false" localSheetId="3" name="SepVMtAHE1" vbProcedure="false">'[2]1'!$C$19</definedName>
    <definedName function="false" hidden="false" localSheetId="4" name="AugBMtAHA1" vbProcedure="false">'[2]1'!$B$31</definedName>
    <definedName function="false" hidden="false" localSheetId="4" name="AugBMtAHE1" vbProcedure="false">'[2]1'!$C$31</definedName>
    <definedName function="false" hidden="false" localSheetId="4" name="FebBJtAHA3" vbProcedure="false">'[2]3'!$B$28</definedName>
    <definedName function="false" hidden="false" localSheetId="4" name="FebBJtAHA6" vbProcedure="false">'[2]6'!$B$33</definedName>
    <definedName function="false" hidden="false" localSheetId="4" name="FebBJtAHE3" vbProcedure="false">'[2]3'!$C$28</definedName>
    <definedName function="false" hidden="false" localSheetId="4" name="FebBJtAHE6" vbProcedure="false">'[2]6'!$C$33</definedName>
    <definedName function="false" hidden="false" localSheetId="4" name="FebBJtEXA3" vbProcedure="false">'[2]3'!$E$28</definedName>
    <definedName function="false" hidden="false" localSheetId="4" name="FebBJtEXA6" vbProcedure="false">'[2]6'!$D$33</definedName>
    <definedName function="false" hidden="false" localSheetId="4" name="FebBJtEXE3" vbProcedure="false">'[2]3'!$F$28</definedName>
    <definedName function="false" hidden="false" localSheetId="4" name="FebBJtEXE6" vbProcedure="false">'[2]6'!$E$33</definedName>
    <definedName function="false" hidden="false" localSheetId="4" name="FebBJtEZA8" vbProcedure="false">'[2]8'!$E$28</definedName>
    <definedName function="false" hidden="false" localSheetId="4" name="FebBJtEZE8" vbProcedure="false">'[2]8'!$F$28</definedName>
    <definedName function="false" hidden="false" localSheetId="4" name="FebBJtINA6" vbProcedure="false">'[2]6'!$F$33</definedName>
    <definedName function="false" hidden="false" localSheetId="4" name="FebBJTINA8" vbProcedure="false">'[2]8'!$B$28</definedName>
    <definedName function="false" hidden="false" localSheetId="4" name="FebBJtINE6" vbProcedure="false">'[2]6'!$G$33</definedName>
    <definedName function="false" hidden="false" localSheetId="4" name="FebBJTINE8" vbProcedure="false">'[2]8'!$C$28</definedName>
    <definedName function="false" hidden="false" localSheetId="4" name="FebBJtNEA8" vbProcedure="false">'[2]8'!$H$28</definedName>
    <definedName function="false" hidden="false" localSheetId="4" name="FebBJtNEE8" vbProcedure="false">'[2]8'!$I$28</definedName>
    <definedName function="false" hidden="false" localSheetId="4" name="FebBMtAHA1" vbProcedure="false">'[2]1'!$B$25</definedName>
    <definedName function="false" hidden="false" localSheetId="4" name="FebBMtAHA5" vbProcedure="false">'[2]5'!$B$29</definedName>
    <definedName function="false" hidden="false" localSheetId="4" name="FebBMtAHE1" vbProcedure="false">'[2]1'!$C$25</definedName>
    <definedName function="false" hidden="false" localSheetId="4" name="FebBMtAHE5" vbProcedure="false">'[2]5'!$C$29</definedName>
    <definedName function="false" hidden="false" localSheetId="4" name="FebBMtEXA1" vbProcedure="false">'[2]1'!$D$25</definedName>
    <definedName function="false" hidden="false" localSheetId="4" name="FebBMtEXA5" vbProcedure="false">'[2]5'!$D$29</definedName>
    <definedName function="false" hidden="false" localSheetId="4" name="FebBMtEXE1" vbProcedure="false">'[2]1'!$G$25</definedName>
    <definedName function="false" hidden="false" localSheetId="4" name="FebBMtEXE5" vbProcedure="false">'[2]5'!$E$29</definedName>
    <definedName function="false" hidden="false" localSheetId="4" name="FebBMtEZA10" vbProcedure="false">'[2]10'!$D$29</definedName>
    <definedName function="false" hidden="false" localSheetId="4" name="FebBMtEZA11" vbProcedure="false">'[2]11'!$J$25</definedName>
    <definedName function="false" hidden="false" localSheetId="4" name="FebBMtEZE10" vbProcedure="false">'[2]10'!$E$29</definedName>
    <definedName function="false" hidden="false" localSheetId="4" name="FebBMtEZE11" vbProcedure="false">'[2]11'!$N$25</definedName>
    <definedName function="false" hidden="false" localSheetId="4" name="FebBMtINA11" vbProcedure="false">'[2]11'!$B$25</definedName>
    <definedName function="false" hidden="false" localSheetId="4" name="FebBMtINA5" vbProcedure="false">'[2]5'!$F$29</definedName>
    <definedName function="false" hidden="false" localSheetId="4" name="FebBMtINE11" vbProcedure="false">'[2]11'!$F$25</definedName>
    <definedName function="false" hidden="false" localSheetId="4" name="FebBMtINE5" vbProcedure="false">'[2]5'!$G$29</definedName>
    <definedName function="false" hidden="false" localSheetId="4" name="FebBMtNEA10" vbProcedure="false">'[2]10'!$F$29</definedName>
    <definedName function="false" hidden="false" localSheetId="4" name="FebBMtNEA7" vbProcedure="false">'[2]7'!$H$24</definedName>
    <definedName function="false" hidden="false" localSheetId="4" name="FebBMtNEE10" vbProcedure="false">'[2]10'!$G$29</definedName>
    <definedName function="false" hidden="false" localSheetId="4" name="FebBMtNEE7" vbProcedure="false">'[2]7'!$I$24</definedName>
    <definedName function="false" hidden="false" localSheetId="4" name="FebVJtAHA3" vbProcedure="false">'[2]3'!$B$11</definedName>
    <definedName function="false" hidden="false" localSheetId="4" name="FebVJtAHE3" vbProcedure="false">'[2]3'!$C$11</definedName>
    <definedName function="false" hidden="false" localSheetId="4" name="FebVJtEZA8" vbProcedure="false">'[2]8'!$E$11</definedName>
    <definedName function="false" hidden="false" localSheetId="4" name="FebVJtEZE8" vbProcedure="false">'[2]8'!$F$11</definedName>
    <definedName function="false" hidden="false" localSheetId="4" name="FebVJtNEA8" vbProcedure="false">'[2]8'!$H$11</definedName>
    <definedName function="false" hidden="false" localSheetId="4" name="FebVJtNEE8" vbProcedure="false">'[2]8'!$I$11</definedName>
    <definedName function="false" hidden="false" localSheetId="4" name="FebVMtAHA1" vbProcedure="false">'[2]1'!$B$12</definedName>
    <definedName function="false" hidden="false" localSheetId="4" name="FebVMtAHE1" vbProcedure="false">'[2]1'!$C$12</definedName>
    <definedName function="false" hidden="false" localSheetId="4" name="JanBMtAHA1" vbProcedure="false">'[2]1'!$B$24</definedName>
    <definedName function="false" hidden="false" localSheetId="4" name="JanBMtAHE1" vbProcedure="false">'[2]1'!$C$24</definedName>
    <definedName function="false" hidden="false" localSheetId="4" name="LöscheAusfuhrTatsWERT" vbProcedure="false">'[1]02-12 Eintrag 1000 EUR'!$B$42:$E$45,'[1]02-12 Eintrag 1000 EUR'!$B$49:$E$50,'[1]02-12 Eintrag 1000 EUR'!$B$52:$E$53,'[1]02-12 Eintrag 1000 EUR'!$B$55:$E$55,'[1]02-12 Eintrag 1000 EUR'!$B$58:$E$58</definedName>
    <definedName function="false" hidden="false" localSheetId="4" name="LöscheAusfuhrVolumen" vbProcedure="false">'[1]02-12 Eintrag 1000 EUR'!$B$93:$E$93,'[1]02-12 Eintrag 1000 EUR'!$B$97:$E$98,'[1]02-12 Eintrag 1000 EUR'!$B$100:$E$101,'[1]02-12 Eintrag 1000 EUR'!$B$103:$E$103,'[1]02-12 Eintrag 1000 EUR'!$B$106:$E$106</definedName>
    <definedName function="false" hidden="false" localSheetId="4" name="LöscheEinfuhrTatsWERT" vbProcedure="false">'[1]02-12 Eintrag 1000 EUR'!$B$16:$E$19,'[1]02-12 Eintrag 1000 EUR'!$B$23:$E$24,'[1]02-12 Eintrag 1000 EUR'!$B$26:$E$27,'[1]02-12 Eintrag 1000 EUR'!$B$29:$E$29,'[1]02-12 Eintrag 1000 EUR'!$B$32:$E$32</definedName>
    <definedName function="false" hidden="false" localSheetId="4" name="LöscheEinfuhrVolumen" vbProcedure="false">'[1]02-12 Eintrag 1000 EUR'!$B$69:$E$72,'[1]02-12 Eintrag 1000 EUR'!$B$76:$E$77,'[1]02-12 Eintrag 1000 EUR'!$B$79:$E$80,'[1]02-12 Eintrag 1000 EUR'!$B$82:$E$82,'[1]02-12 Eintrag 1000 EUR'!$B$85:$E$85</definedName>
    <definedName function="false" hidden="false" localSheetId="4" name="NovBMtAHA1" vbProcedure="false">'[2]1'!$B$34</definedName>
    <definedName function="false" hidden="false" localSheetId="4" name="OktBJtAHA3" vbProcedure="false">'[2]3'!$B$36</definedName>
    <definedName function="false" hidden="false" localSheetId="4" name="OktBJtAHE3" vbProcedure="false">'[2]3'!$C$36</definedName>
    <definedName function="false" hidden="false" localSheetId="4" name="OktBMtAHA1" vbProcedure="false">'[2]1'!$B$33</definedName>
    <definedName function="false" hidden="false" localSheetId="4" name="OktBMtAHE1" vbProcedure="false">'[2]1'!$C$33</definedName>
    <definedName function="false" hidden="false" localSheetId="4" name="OktVJtAHA3" vbProcedure="false">'[2]3'!$B$19</definedName>
    <definedName function="false" hidden="false" localSheetId="4" name="OktVJtAHE3" vbProcedure="false">'[2]3'!$C$19</definedName>
    <definedName function="false" hidden="false" localSheetId="4" name="OktVMtAHA1" vbProcedure="false">'[2]1'!$B$20</definedName>
    <definedName function="false" hidden="false" localSheetId="4" name="OktVMtAHE1" vbProcedure="false">'[2]1'!$C$20</definedName>
    <definedName function="false" hidden="false" localSheetId="4" name="SepBJtAHA3" vbProcedure="false">'[2]3'!$B$35</definedName>
    <definedName function="false" hidden="false" localSheetId="4" name="SepBJtAHA6" vbProcedure="false">'[2]6'!$B$40</definedName>
    <definedName function="false" hidden="false" localSheetId="4" name="SepBJtAHE3" vbProcedure="false">'[2]3'!$C$35</definedName>
    <definedName function="false" hidden="false" localSheetId="4" name="SepBJtAHE6" vbProcedure="false">'[2]6'!$C$40</definedName>
    <definedName function="false" hidden="false" localSheetId="4" name="SepBJtEXA3" vbProcedure="false">'[2]3'!$E$35</definedName>
    <definedName function="false" hidden="false" localSheetId="4" name="SepBJtEXA6" vbProcedure="false">'[2]6'!$D$40</definedName>
    <definedName function="false" hidden="false" localSheetId="4" name="SepBJtEXE3" vbProcedure="false">'[2]3'!$F$35</definedName>
    <definedName function="false" hidden="false" localSheetId="4" name="SepBJtEXE6" vbProcedure="false">'[2]6'!$E$40</definedName>
    <definedName function="false" hidden="false" localSheetId="4" name="SepBJtEZA8" vbProcedure="false">'[2]8'!$E$35</definedName>
    <definedName function="false" hidden="false" localSheetId="4" name="SepBJtEZE8" vbProcedure="false">'[2]8'!$F$35</definedName>
    <definedName function="false" hidden="false" localSheetId="4" name="SepBJtINA6" vbProcedure="false">'[2]6'!$F$40</definedName>
    <definedName function="false" hidden="false" localSheetId="4" name="SepBJTINA8" vbProcedure="false">'[2]8'!$B$35</definedName>
    <definedName function="false" hidden="false" localSheetId="4" name="SepBJtINE6" vbProcedure="false">'[2]6'!$G$40</definedName>
    <definedName function="false" hidden="false" localSheetId="4" name="SepBJTINE8" vbProcedure="false">'[2]8'!$C$35</definedName>
    <definedName function="false" hidden="false" localSheetId="4" name="SepBJtNEA8" vbProcedure="false">'[2]8'!$H$35</definedName>
    <definedName function="false" hidden="false" localSheetId="4" name="SepBJtNEE8" vbProcedure="false">'[2]8'!$I$35</definedName>
    <definedName function="false" hidden="false" localSheetId="4" name="SepBMtAHA1" vbProcedure="false">'[2]1'!$B$32</definedName>
    <definedName function="false" hidden="false" localSheetId="4" name="SepBMtAHA5" vbProcedure="false">'[2]5'!$B$36</definedName>
    <definedName function="false" hidden="false" localSheetId="4" name="SepBMtAHE1" vbProcedure="false">'[2]1'!$C$32</definedName>
    <definedName function="false" hidden="false" localSheetId="4" name="SepBMtAHE5" vbProcedure="false">'[2]5'!$C$36</definedName>
    <definedName function="false" hidden="false" localSheetId="4" name="SepBMtEXA1" vbProcedure="false">'[2]1'!$D$32</definedName>
    <definedName function="false" hidden="false" localSheetId="4" name="SepBMtEXA5" vbProcedure="false">'[2]5'!$D$36</definedName>
    <definedName function="false" hidden="false" localSheetId="4" name="SepBMtEXE1" vbProcedure="false">'[2]1'!$G$32</definedName>
    <definedName function="false" hidden="false" localSheetId="4" name="SepBMtEXE5" vbProcedure="false">'[2]5'!$E$36</definedName>
    <definedName function="false" hidden="false" localSheetId="4" name="SepBMtEZA10" vbProcedure="false">'[2]10'!$D$36</definedName>
    <definedName function="false" hidden="false" localSheetId="4" name="SepBMtEZA11" vbProcedure="false">'[2]11'!$J$32</definedName>
    <definedName function="false" hidden="false" localSheetId="4" name="SepBMtEZE10" vbProcedure="false">'[2]10'!$E$36</definedName>
    <definedName function="false" hidden="false" localSheetId="4" name="SepBMtEZE11" vbProcedure="false">'[2]11'!$N$32</definedName>
    <definedName function="false" hidden="false" localSheetId="4" name="SepBMtINA11" vbProcedure="false">'[2]11'!$B$32</definedName>
    <definedName function="false" hidden="false" localSheetId="4" name="SepBMtINA5" vbProcedure="false">'[2]5'!$F$36</definedName>
    <definedName function="false" hidden="false" localSheetId="4" name="SepBMtINE11" vbProcedure="false">'[2]11'!$F$32</definedName>
    <definedName function="false" hidden="false" localSheetId="4" name="SepBMtINE5" vbProcedure="false">'[2]5'!$G$36</definedName>
    <definedName function="false" hidden="false" localSheetId="4" name="SepBMtNEA10" vbProcedure="false">'[2]10'!$F$36</definedName>
    <definedName function="false" hidden="false" localSheetId="4" name="SepBMtNEA7" vbProcedure="false">'[2]7'!$H$31</definedName>
    <definedName function="false" hidden="false" localSheetId="4" name="SepBMtNEE10" vbProcedure="false">'[2]10'!$G$36</definedName>
    <definedName function="false" hidden="false" localSheetId="4" name="SepBMtNEE7" vbProcedure="false">'[2]7'!$I$31</definedName>
    <definedName function="false" hidden="false" localSheetId="4" name="SepVJtAHA3" vbProcedure="false">'[2]3'!$B$18</definedName>
    <definedName function="false" hidden="false" localSheetId="4" name="SepVJtAHE3" vbProcedure="false">'[2]3'!$C$18</definedName>
    <definedName function="false" hidden="false" localSheetId="4" name="SepVJtEZA8" vbProcedure="false">'[2]8'!$E$18</definedName>
    <definedName function="false" hidden="false" localSheetId="4" name="SepVJtEZE8" vbProcedure="false">'[2]8'!$F$18</definedName>
    <definedName function="false" hidden="false" localSheetId="4" name="SepVJtNEA8" vbProcedure="false">'[2]8'!$H$18</definedName>
    <definedName function="false" hidden="false" localSheetId="4" name="SepVJtNEE8" vbProcedure="false">'[2]8'!$I$18</definedName>
    <definedName function="false" hidden="false" localSheetId="4" name="SepVMtAHA1" vbProcedure="false">'[2]1'!$B$19</definedName>
    <definedName function="false" hidden="false" localSheetId="4" name="SepVMtAHE1" vbProcedure="false">'[2]1'!$C$19</definedName>
    <definedName function="false" hidden="false" localSheetId="7" name="Excel_BuiltIn__FilterDatabase" vbProcedure="false">'Tab 1.2'!$A$16:$R$57</definedName>
    <definedName function="false" hidden="false" localSheetId="13" name="TABLE" vbProcedure="false">'Tab 2.3'!$B$3:$B$8</definedName>
    <definedName function="false" hidden="false" localSheetId="20" name="Z_CA5D6921_45F9_11D6_939C_0050044387E4__wvu_PrintTitles" vbProcedure="false">'Tab 4.2.2'!$1:$8</definedName>
    <definedName function="false" hidden="false" localSheetId="20" name="Z_CA5D6921_45F9_11D6_939C_0050044387E4__wvu_Rows" vbProcedure="false">#REF!</definedName>
    <definedName function="false" hidden="false" localSheetId="28" name="LöscheAusfuhrTatsWERT" vbProcedure="false">'[4]02-12 Eintrag 1000 EUR'!$B$42:$E$45,'[4]02-12 Eintrag 1000 EUR'!$B$49:$E$50,'[4]02-12 Eintrag 1000 EUR'!$B$52:$E$53,'[4]02-12 Eintrag 1000 EUR'!$B$55:$E$55,'[4]02-12 Eintrag 1000 EUR'!$B$58:$E$58</definedName>
    <definedName function="false" hidden="false" localSheetId="28" name="LöscheAusfuhrVolumen" vbProcedure="false">'[4]02-12 Eintrag 1000 EUR'!$B$93:$E$93,'[4]02-12 Eintrag 1000 EUR'!$B$97:$E$98,'[4]02-12 Eintrag 1000 EUR'!$B$100:$E$101,'[4]02-12 Eintrag 1000 EUR'!$B$103:$E$103,'[4]02-12 Eintrag 1000 EUR'!$B$106:$E$106</definedName>
    <definedName function="false" hidden="false" localSheetId="28" name="LöscheEinfuhrTatsWERT" vbProcedure="false">'[4]02-12 Eintrag 1000 EUR'!$B$16:$E$19,'[4]02-12 Eintrag 1000 EUR'!$B$23:$E$24,'[4]02-12 Eintrag 1000 EUR'!$B$26:$E$27,'[4]02-12 Eintrag 1000 EUR'!$B$29:$E$29,'[4]02-12 Eintrag 1000 EUR'!$B$32:$E$32</definedName>
    <definedName function="false" hidden="false" localSheetId="28" name="LöscheEinfuhrVolumen" vbProcedure="false">'[4]02-12 Eintrag 1000 EUR'!$B$69:$E$72,'[4]02-12 Eintrag 1000 EUR'!$B$76:$E$77,'[4]02-12 Eintrag 1000 EUR'!$B$79:$E$80,'[4]02-12 Eintrag 1000 EUR'!$B$82:$E$82,'[4]02-12 Eintrag 1000 EUR'!$B$85:$E$85</definedName>
    <definedName function="false" hidden="false" localSheetId="43" name="AugBMtAHA1" vbProcedure="false">'[5]1'!$B$31</definedName>
    <definedName function="false" hidden="false" localSheetId="43" name="AugBMtAHE1" vbProcedure="false">'[5]1'!$C$31</definedName>
    <definedName function="false" hidden="false" localSheetId="43" name="FebBJtAHA3" vbProcedure="false">'[5]3'!$B$28</definedName>
    <definedName function="false" hidden="false" localSheetId="43" name="FebBJtAHA6" vbProcedure="false">'[5]6'!$B$33</definedName>
    <definedName function="false" hidden="false" localSheetId="43" name="FebBJtAHE3" vbProcedure="false">'[5]3'!$C$28</definedName>
    <definedName function="false" hidden="false" localSheetId="43" name="FebBJtAHE6" vbProcedure="false">'[5]6'!$C$33</definedName>
    <definedName function="false" hidden="false" localSheetId="43" name="FebBJtEXA3" vbProcedure="false">'[5]3'!$E$28</definedName>
    <definedName function="false" hidden="false" localSheetId="43" name="FebBJtEXA6" vbProcedure="false">'[5]6'!$D$33</definedName>
    <definedName function="false" hidden="false" localSheetId="43" name="FebBJtEXE3" vbProcedure="false">'[5]3'!$F$28</definedName>
    <definedName function="false" hidden="false" localSheetId="43" name="FebBJtEXE6" vbProcedure="false">'[5]6'!$E$33</definedName>
    <definedName function="false" hidden="false" localSheetId="43" name="FebBJtEZA8" vbProcedure="false">'[5]8'!$E$28</definedName>
    <definedName function="false" hidden="false" localSheetId="43" name="FebBJtEZE8" vbProcedure="false">'[5]8'!$F$28</definedName>
    <definedName function="false" hidden="false" localSheetId="43" name="FebBJtINA6" vbProcedure="false">'[5]6'!$F$33</definedName>
    <definedName function="false" hidden="false" localSheetId="43" name="FebBJTINA8" vbProcedure="false">'[5]8'!$B$28</definedName>
    <definedName function="false" hidden="false" localSheetId="43" name="FebBJtINE6" vbProcedure="false">'[5]6'!$G$33</definedName>
    <definedName function="false" hidden="false" localSheetId="43" name="FebBJTINE8" vbProcedure="false">'[5]8'!$C$28</definedName>
    <definedName function="false" hidden="false" localSheetId="43" name="FebBJtNEA8" vbProcedure="false">'[5]8'!$H$28</definedName>
    <definedName function="false" hidden="false" localSheetId="43" name="FebBJtNEE8" vbProcedure="false">'[5]8'!$I$28</definedName>
    <definedName function="false" hidden="false" localSheetId="43" name="FebBMtAHA1" vbProcedure="false">'[5]1'!$B$25</definedName>
    <definedName function="false" hidden="false" localSheetId="43" name="FebBMtAHA5" vbProcedure="false">'[5]5'!$B$29</definedName>
    <definedName function="false" hidden="false" localSheetId="43" name="FebBMtAHE1" vbProcedure="false">'[5]1'!$C$25</definedName>
    <definedName function="false" hidden="false" localSheetId="43" name="FebBMtAHE5" vbProcedure="false">'[5]5'!$C$29</definedName>
    <definedName function="false" hidden="false" localSheetId="43" name="FebBMtEXA1" vbProcedure="false">'[5]1'!$D$25</definedName>
    <definedName function="false" hidden="false" localSheetId="43" name="FebBMtEXA5" vbProcedure="false">'[5]5'!$D$29</definedName>
    <definedName function="false" hidden="false" localSheetId="43" name="FebBMtEXE1" vbProcedure="false">'[5]1'!$G$25</definedName>
    <definedName function="false" hidden="false" localSheetId="43" name="FebBMtEXE5" vbProcedure="false">'[5]5'!$E$29</definedName>
    <definedName function="false" hidden="false" localSheetId="43" name="FebBMtEZA10" vbProcedure="false">'[5]10'!$D$29</definedName>
    <definedName function="false" hidden="false" localSheetId="43" name="FebBMtEZA11" vbProcedure="false">'[5]11'!$J$25</definedName>
    <definedName function="false" hidden="false" localSheetId="43" name="FebBMtEZE10" vbProcedure="false">'[5]10'!$E$29</definedName>
    <definedName function="false" hidden="false" localSheetId="43" name="FebBMtEZE11" vbProcedure="false">'[5]11'!$N$25</definedName>
    <definedName function="false" hidden="false" localSheetId="43" name="FebBMtINA11" vbProcedure="false">'[5]11'!$B$25</definedName>
    <definedName function="false" hidden="false" localSheetId="43" name="FebBMtINA5" vbProcedure="false">'[5]5'!$F$29</definedName>
    <definedName function="false" hidden="false" localSheetId="43" name="FebBMtINE11" vbProcedure="false">'[5]11'!$F$25</definedName>
    <definedName function="false" hidden="false" localSheetId="43" name="FebBMtINE5" vbProcedure="false">'[5]5'!$G$29</definedName>
    <definedName function="false" hidden="false" localSheetId="43" name="FebBMtNEA10" vbProcedure="false">'[5]10'!$F$29</definedName>
    <definedName function="false" hidden="false" localSheetId="43" name="FebBMtNEA7" vbProcedure="false">'[5]7'!$H$24</definedName>
    <definedName function="false" hidden="false" localSheetId="43" name="FebBMtNEE10" vbProcedure="false">'[5]10'!$G$29</definedName>
    <definedName function="false" hidden="false" localSheetId="43" name="FebBMtNEE7" vbProcedure="false">'[5]7'!$I$24</definedName>
    <definedName function="false" hidden="false" localSheetId="43" name="FebVJtAHA3" vbProcedure="false">'[5]3'!$B$11</definedName>
    <definedName function="false" hidden="false" localSheetId="43" name="FebVJtAHE3" vbProcedure="false">'[5]3'!$C$11</definedName>
    <definedName function="false" hidden="false" localSheetId="43" name="FebVJtEZA8" vbProcedure="false">'[5]8'!$E$11</definedName>
    <definedName function="false" hidden="false" localSheetId="43" name="FebVJtEZE8" vbProcedure="false">'[5]8'!$F$11</definedName>
    <definedName function="false" hidden="false" localSheetId="43" name="FebVJtNEA8" vbProcedure="false">'[5]8'!$H$11</definedName>
    <definedName function="false" hidden="false" localSheetId="43" name="FebVJtNEE8" vbProcedure="false">'[5]8'!$I$11</definedName>
    <definedName function="false" hidden="false" localSheetId="43" name="FebVMtAHA1" vbProcedure="false">'[5]1'!$B$12</definedName>
    <definedName function="false" hidden="false" localSheetId="43" name="FebVMtAHE1" vbProcedure="false">'[5]1'!$C$12</definedName>
    <definedName function="false" hidden="false" localSheetId="43" name="JanBMtAHA1" vbProcedure="false">'[5]1'!$B$24</definedName>
    <definedName function="false" hidden="false" localSheetId="43" name="JanBMtAHE1" vbProcedure="false">'[5]1'!$C$24</definedName>
    <definedName function="false" hidden="false" localSheetId="43" name="NovBMtAHA1" vbProcedure="false">'[5]1'!$B$34</definedName>
    <definedName function="false" hidden="false" localSheetId="43" name="OktBJtAHA3" vbProcedure="false">'[5]3'!$B$36</definedName>
    <definedName function="false" hidden="false" localSheetId="43" name="OktBJtAHE3" vbProcedure="false">'[5]3'!$C$36</definedName>
    <definedName function="false" hidden="false" localSheetId="43" name="OktBMtAHA1" vbProcedure="false">'[5]1'!$B$33</definedName>
    <definedName function="false" hidden="false" localSheetId="43" name="OktBMtAHE1" vbProcedure="false">'[5]1'!$C$33</definedName>
    <definedName function="false" hidden="false" localSheetId="43" name="OktVJtAHA3" vbProcedure="false">'[5]3'!$B$19</definedName>
    <definedName function="false" hidden="false" localSheetId="43" name="OktVJtAHE3" vbProcedure="false">'[5]3'!$C$19</definedName>
    <definedName function="false" hidden="false" localSheetId="43" name="OktVMtAHA1" vbProcedure="false">'[5]1'!$B$20</definedName>
    <definedName function="false" hidden="false" localSheetId="43" name="OktVMtAHE1" vbProcedure="false">'[5]1'!$C$20</definedName>
    <definedName function="false" hidden="false" localSheetId="43" name="SepBJtAHA3" vbProcedure="false">'[5]3'!$B$35</definedName>
    <definedName function="false" hidden="false" localSheetId="43" name="SepBJtAHA6" vbProcedure="false">'[5]6'!$B$40</definedName>
    <definedName function="false" hidden="false" localSheetId="43" name="SepBJtAHE3" vbProcedure="false">'[5]3'!$C$35</definedName>
    <definedName function="false" hidden="false" localSheetId="43" name="SepBJtAHE6" vbProcedure="false">'[5]6'!$C$40</definedName>
    <definedName function="false" hidden="false" localSheetId="43" name="SepBJtEXA3" vbProcedure="false">'[5]3'!$E$35</definedName>
    <definedName function="false" hidden="false" localSheetId="43" name="SepBJtEXA6" vbProcedure="false">'[5]6'!$D$40</definedName>
    <definedName function="false" hidden="false" localSheetId="43" name="SepBJtEXE3" vbProcedure="false">'[5]3'!$F$35</definedName>
    <definedName function="false" hidden="false" localSheetId="43" name="SepBJtEXE6" vbProcedure="false">'[5]6'!$E$40</definedName>
    <definedName function="false" hidden="false" localSheetId="43" name="SepBJtEZA8" vbProcedure="false">'[5]8'!$E$35</definedName>
    <definedName function="false" hidden="false" localSheetId="43" name="SepBJtEZE8" vbProcedure="false">'[5]8'!$F$35</definedName>
    <definedName function="false" hidden="false" localSheetId="43" name="SepBJtINA6" vbProcedure="false">'[5]6'!$F$40</definedName>
    <definedName function="false" hidden="false" localSheetId="43" name="SepBJTINA8" vbProcedure="false">'[5]8'!$B$35</definedName>
    <definedName function="false" hidden="false" localSheetId="43" name="SepBJtINE6" vbProcedure="false">'[5]6'!$G$40</definedName>
    <definedName function="false" hidden="false" localSheetId="43" name="SepBJTINE8" vbProcedure="false">'[5]8'!$C$35</definedName>
    <definedName function="false" hidden="false" localSheetId="43" name="SepBJtNEA8" vbProcedure="false">'[5]8'!$H$35</definedName>
    <definedName function="false" hidden="false" localSheetId="43" name="SepBJtNEE8" vbProcedure="false">'[5]8'!$I$35</definedName>
    <definedName function="false" hidden="false" localSheetId="43" name="SepBMtAHA1" vbProcedure="false">'[5]1'!$B$32</definedName>
    <definedName function="false" hidden="false" localSheetId="43" name="SepBMtAHA5" vbProcedure="false">'[5]5'!$B$36</definedName>
    <definedName function="false" hidden="false" localSheetId="43" name="SepBMtAHE1" vbProcedure="false">'[5]1'!$C$32</definedName>
    <definedName function="false" hidden="false" localSheetId="43" name="SepBMtAHE5" vbProcedure="false">'[5]5'!$C$36</definedName>
    <definedName function="false" hidden="false" localSheetId="43" name="SepBMtEXA1" vbProcedure="false">'[5]1'!$D$32</definedName>
    <definedName function="false" hidden="false" localSheetId="43" name="SepBMtEXA5" vbProcedure="false">'[5]5'!$D$36</definedName>
    <definedName function="false" hidden="false" localSheetId="43" name="SepBMtEXE1" vbProcedure="false">'[5]1'!$G$32</definedName>
    <definedName function="false" hidden="false" localSheetId="43" name="SepBMtEXE5" vbProcedure="false">'[5]5'!$E$36</definedName>
    <definedName function="false" hidden="false" localSheetId="43" name="SepBMtEZA10" vbProcedure="false">'[5]10'!$D$36</definedName>
    <definedName function="false" hidden="false" localSheetId="43" name="SepBMtEZA11" vbProcedure="false">'[5]11'!$J$32</definedName>
    <definedName function="false" hidden="false" localSheetId="43" name="SepBMtEZE10" vbProcedure="false">'[5]10'!$E$36</definedName>
    <definedName function="false" hidden="false" localSheetId="43" name="SepBMtEZE11" vbProcedure="false">'[5]11'!$N$32</definedName>
    <definedName function="false" hidden="false" localSheetId="43" name="SepBMtINA11" vbProcedure="false">'[5]11'!$B$32</definedName>
    <definedName function="false" hidden="false" localSheetId="43" name="SepBMtINA5" vbProcedure="false">'[5]5'!$F$36</definedName>
    <definedName function="false" hidden="false" localSheetId="43" name="SepBMtINE11" vbProcedure="false">'[5]11'!$F$32</definedName>
    <definedName function="false" hidden="false" localSheetId="43" name="SepBMtINE5" vbProcedure="false">'[5]5'!$G$36</definedName>
    <definedName function="false" hidden="false" localSheetId="43" name="SepBMtNEA10" vbProcedure="false">'[5]10'!$F$36</definedName>
    <definedName function="false" hidden="false" localSheetId="43" name="SepBMtNEA7" vbProcedure="false">'[5]7'!$H$31</definedName>
    <definedName function="false" hidden="false" localSheetId="43" name="SepBMtNEE10" vbProcedure="false">'[5]10'!$G$36</definedName>
    <definedName function="false" hidden="false" localSheetId="43" name="SepBMtNEE7" vbProcedure="false">'[5]7'!$I$31</definedName>
    <definedName function="false" hidden="false" localSheetId="43" name="SepVJtAHA3" vbProcedure="false">'[5]3'!$B$18</definedName>
    <definedName function="false" hidden="false" localSheetId="43" name="SepVJtAHE3" vbProcedure="false">'[5]3'!$C$18</definedName>
    <definedName function="false" hidden="false" localSheetId="43" name="SepVJtEZA8" vbProcedure="false">'[5]8'!$E$18</definedName>
    <definedName function="false" hidden="false" localSheetId="43" name="SepVJtEZE8" vbProcedure="false">'[5]8'!$F$18</definedName>
    <definedName function="false" hidden="false" localSheetId="43" name="SepVJtNEA8" vbProcedure="false">'[5]8'!$H$18</definedName>
    <definedName function="false" hidden="false" localSheetId="43" name="SepVJtNEE8" vbProcedure="false">'[5]8'!$I$18</definedName>
    <definedName function="false" hidden="false" localSheetId="43" name="SepVMtAHA1" vbProcedure="false">'[5]1'!$B$19</definedName>
    <definedName function="false" hidden="false" localSheetId="43" name="SepVMtAHE1" vbProcedure="false">'[5]1'!$C$19</definedName>
    <definedName function="false" hidden="false" localSheetId="44" name="AugBMtAHA1" vbProcedure="false">'[5]1'!$B$31</definedName>
    <definedName function="false" hidden="false" localSheetId="44" name="AugBMtAHE1" vbProcedure="false">'[5]1'!$C$31</definedName>
    <definedName function="false" hidden="false" localSheetId="44" name="FebBJtAHA3" vbProcedure="false">'[5]3'!$B$28</definedName>
    <definedName function="false" hidden="false" localSheetId="44" name="FebBJtAHA6" vbProcedure="false">'[5]6'!$B$33</definedName>
    <definedName function="false" hidden="false" localSheetId="44" name="FebBJtAHE3" vbProcedure="false">'[5]3'!$C$28</definedName>
    <definedName function="false" hidden="false" localSheetId="44" name="FebBJtAHE6" vbProcedure="false">'[5]6'!$C$33</definedName>
    <definedName function="false" hidden="false" localSheetId="44" name="FebBJtEXA3" vbProcedure="false">'[5]3'!$E$28</definedName>
    <definedName function="false" hidden="false" localSheetId="44" name="FebBJtEXA6" vbProcedure="false">'[5]6'!$D$33</definedName>
    <definedName function="false" hidden="false" localSheetId="44" name="FebBJtEXE3" vbProcedure="false">'[5]3'!$F$28</definedName>
    <definedName function="false" hidden="false" localSheetId="44" name="FebBJtEXE6" vbProcedure="false">'[5]6'!$E$33</definedName>
    <definedName function="false" hidden="false" localSheetId="44" name="FebBJtEZA8" vbProcedure="false">'[5]8'!$E$28</definedName>
    <definedName function="false" hidden="false" localSheetId="44" name="FebBJtEZE8" vbProcedure="false">'[5]8'!$F$28</definedName>
    <definedName function="false" hidden="false" localSheetId="44" name="FebBJtINA6" vbProcedure="false">'[5]6'!$F$33</definedName>
    <definedName function="false" hidden="false" localSheetId="44" name="FebBJTINA8" vbProcedure="false">'[5]8'!$B$28</definedName>
    <definedName function="false" hidden="false" localSheetId="44" name="FebBJtINE6" vbProcedure="false">'[5]6'!$G$33</definedName>
    <definedName function="false" hidden="false" localSheetId="44" name="FebBJTINE8" vbProcedure="false">'[5]8'!$C$28</definedName>
    <definedName function="false" hidden="false" localSheetId="44" name="FebBJtNEA8" vbProcedure="false">'[5]8'!$H$28</definedName>
    <definedName function="false" hidden="false" localSheetId="44" name="FebBJtNEE8" vbProcedure="false">'[5]8'!$I$28</definedName>
    <definedName function="false" hidden="false" localSheetId="44" name="FebBMtAHA1" vbProcedure="false">'[5]1'!$B$25</definedName>
    <definedName function="false" hidden="false" localSheetId="44" name="FebBMtAHA5" vbProcedure="false">'[5]5'!$B$29</definedName>
    <definedName function="false" hidden="false" localSheetId="44" name="FebBMtAHE1" vbProcedure="false">'[5]1'!$C$25</definedName>
    <definedName function="false" hidden="false" localSheetId="44" name="FebBMtAHE5" vbProcedure="false">'[5]5'!$C$29</definedName>
    <definedName function="false" hidden="false" localSheetId="44" name="FebBMtEXA1" vbProcedure="false">'[5]1'!$D$25</definedName>
    <definedName function="false" hidden="false" localSheetId="44" name="FebBMtEXA5" vbProcedure="false">'[5]5'!$D$29</definedName>
    <definedName function="false" hidden="false" localSheetId="44" name="FebBMtEXE1" vbProcedure="false">'[5]1'!$G$25</definedName>
    <definedName function="false" hidden="false" localSheetId="44" name="FebBMtEXE5" vbProcedure="false">'[5]5'!$E$29</definedName>
    <definedName function="false" hidden="false" localSheetId="44" name="FebBMtEZA10" vbProcedure="false">'[5]10'!$D$29</definedName>
    <definedName function="false" hidden="false" localSheetId="44" name="FebBMtEZA11" vbProcedure="false">'[5]11'!$J$25</definedName>
    <definedName function="false" hidden="false" localSheetId="44" name="FebBMtEZE10" vbProcedure="false">'[5]10'!$E$29</definedName>
    <definedName function="false" hidden="false" localSheetId="44" name="FebBMtEZE11" vbProcedure="false">'[5]11'!$N$25</definedName>
    <definedName function="false" hidden="false" localSheetId="44" name="FebBMtINA11" vbProcedure="false">'[5]11'!$B$25</definedName>
    <definedName function="false" hidden="false" localSheetId="44" name="FebBMtINA5" vbProcedure="false">'[5]5'!$F$29</definedName>
    <definedName function="false" hidden="false" localSheetId="44" name="FebBMtINE11" vbProcedure="false">'[5]11'!$F$25</definedName>
    <definedName function="false" hidden="false" localSheetId="44" name="FebBMtINE5" vbProcedure="false">'[5]5'!$G$29</definedName>
    <definedName function="false" hidden="false" localSheetId="44" name="FebBMtNEA10" vbProcedure="false">'[5]10'!$F$29</definedName>
    <definedName function="false" hidden="false" localSheetId="44" name="FebBMtNEA7" vbProcedure="false">'[5]7'!$H$24</definedName>
    <definedName function="false" hidden="false" localSheetId="44" name="FebBMtNEE10" vbProcedure="false">'[5]10'!$G$29</definedName>
    <definedName function="false" hidden="false" localSheetId="44" name="FebBMtNEE7" vbProcedure="false">'[5]7'!$I$24</definedName>
    <definedName function="false" hidden="false" localSheetId="44" name="FebVJtAHA3" vbProcedure="false">'[5]3'!$B$11</definedName>
    <definedName function="false" hidden="false" localSheetId="44" name="FebVJtAHE3" vbProcedure="false">'[5]3'!$C$11</definedName>
    <definedName function="false" hidden="false" localSheetId="44" name="FebVJtEZA8" vbProcedure="false">'[5]8'!$E$11</definedName>
    <definedName function="false" hidden="false" localSheetId="44" name="FebVJtEZE8" vbProcedure="false">'[5]8'!$F$11</definedName>
    <definedName function="false" hidden="false" localSheetId="44" name="FebVJtNEA8" vbProcedure="false">'[5]8'!$H$11</definedName>
    <definedName function="false" hidden="false" localSheetId="44" name="FebVJtNEE8" vbProcedure="false">'[5]8'!$I$11</definedName>
    <definedName function="false" hidden="false" localSheetId="44" name="FebVMtAHA1" vbProcedure="false">'[5]1'!$B$12</definedName>
    <definedName function="false" hidden="false" localSheetId="44" name="FebVMtAHE1" vbProcedure="false">'[5]1'!$C$12</definedName>
    <definedName function="false" hidden="false" localSheetId="44" name="JanBMtAHA1" vbProcedure="false">'[5]1'!$B$24</definedName>
    <definedName function="false" hidden="false" localSheetId="44" name="JanBMtAHE1" vbProcedure="false">'[5]1'!$C$24</definedName>
    <definedName function="false" hidden="false" localSheetId="44" name="NovBMtAHA1" vbProcedure="false">'[5]1'!$B$34</definedName>
    <definedName function="false" hidden="false" localSheetId="44" name="OktBJtAHA3" vbProcedure="false">'[5]3'!$B$36</definedName>
    <definedName function="false" hidden="false" localSheetId="44" name="OktBJtAHE3" vbProcedure="false">'[5]3'!$C$36</definedName>
    <definedName function="false" hidden="false" localSheetId="44" name="OktBMtAHA1" vbProcedure="false">'[5]1'!$B$33</definedName>
    <definedName function="false" hidden="false" localSheetId="44" name="OktBMtAHE1" vbProcedure="false">'[5]1'!$C$33</definedName>
    <definedName function="false" hidden="false" localSheetId="44" name="OktVJtAHA3" vbProcedure="false">'[5]3'!$B$19</definedName>
    <definedName function="false" hidden="false" localSheetId="44" name="OktVJtAHE3" vbProcedure="false">'[5]3'!$C$19</definedName>
    <definedName function="false" hidden="false" localSheetId="44" name="OktVMtAHA1" vbProcedure="false">'[5]1'!$B$20</definedName>
    <definedName function="false" hidden="false" localSheetId="44" name="OktVMtAHE1" vbProcedure="false">'[5]1'!$C$20</definedName>
    <definedName function="false" hidden="false" localSheetId="44" name="SepBJtAHA3" vbProcedure="false">'[5]3'!$B$35</definedName>
    <definedName function="false" hidden="false" localSheetId="44" name="SepBJtAHA6" vbProcedure="false">'[5]6'!$B$40</definedName>
    <definedName function="false" hidden="false" localSheetId="44" name="SepBJtAHE3" vbProcedure="false">'[5]3'!$C$35</definedName>
    <definedName function="false" hidden="false" localSheetId="44" name="SepBJtAHE6" vbProcedure="false">'[5]6'!$C$40</definedName>
    <definedName function="false" hidden="false" localSheetId="44" name="SepBJtEXA3" vbProcedure="false">'[5]3'!$E$35</definedName>
    <definedName function="false" hidden="false" localSheetId="44" name="SepBJtEXA6" vbProcedure="false">'[5]6'!$D$40</definedName>
    <definedName function="false" hidden="false" localSheetId="44" name="SepBJtEXE3" vbProcedure="false">'[5]3'!$F$35</definedName>
    <definedName function="false" hidden="false" localSheetId="44" name="SepBJtEXE6" vbProcedure="false">'[5]6'!$E$40</definedName>
    <definedName function="false" hidden="false" localSheetId="44" name="SepBJtEZA8" vbProcedure="false">'[5]8'!$E$35</definedName>
    <definedName function="false" hidden="false" localSheetId="44" name="SepBJtEZE8" vbProcedure="false">'[5]8'!$F$35</definedName>
    <definedName function="false" hidden="false" localSheetId="44" name="SepBJtINA6" vbProcedure="false">'[5]6'!$F$40</definedName>
    <definedName function="false" hidden="false" localSheetId="44" name="SepBJTINA8" vbProcedure="false">'[5]8'!$B$35</definedName>
    <definedName function="false" hidden="false" localSheetId="44" name="SepBJtINE6" vbProcedure="false">'[5]6'!$G$40</definedName>
    <definedName function="false" hidden="false" localSheetId="44" name="SepBJTINE8" vbProcedure="false">'[5]8'!$C$35</definedName>
    <definedName function="false" hidden="false" localSheetId="44" name="SepBJtNEA8" vbProcedure="false">'[5]8'!$H$35</definedName>
    <definedName function="false" hidden="false" localSheetId="44" name="SepBJtNEE8" vbProcedure="false">'[5]8'!$I$35</definedName>
    <definedName function="false" hidden="false" localSheetId="44" name="SepBMtAHA1" vbProcedure="false">'[5]1'!$B$32</definedName>
    <definedName function="false" hidden="false" localSheetId="44" name="SepBMtAHA5" vbProcedure="false">'[5]5'!$B$36</definedName>
    <definedName function="false" hidden="false" localSheetId="44" name="SepBMtAHE1" vbProcedure="false">'[5]1'!$C$32</definedName>
    <definedName function="false" hidden="false" localSheetId="44" name="SepBMtAHE5" vbProcedure="false">'[5]5'!$C$36</definedName>
    <definedName function="false" hidden="false" localSheetId="44" name="SepBMtEXA1" vbProcedure="false">'[5]1'!$D$32</definedName>
    <definedName function="false" hidden="false" localSheetId="44" name="SepBMtEXA5" vbProcedure="false">'[5]5'!$D$36</definedName>
    <definedName function="false" hidden="false" localSheetId="44" name="SepBMtEXE1" vbProcedure="false">'[5]1'!$G$32</definedName>
    <definedName function="false" hidden="false" localSheetId="44" name="SepBMtEXE5" vbProcedure="false">'[5]5'!$E$36</definedName>
    <definedName function="false" hidden="false" localSheetId="44" name="SepBMtEZA10" vbProcedure="false">'[5]10'!$D$36</definedName>
    <definedName function="false" hidden="false" localSheetId="44" name="SepBMtEZA11" vbProcedure="false">'[5]11'!$J$32</definedName>
    <definedName function="false" hidden="false" localSheetId="44" name="SepBMtEZE10" vbProcedure="false">'[5]10'!$E$36</definedName>
    <definedName function="false" hidden="false" localSheetId="44" name="SepBMtEZE11" vbProcedure="false">'[5]11'!$N$32</definedName>
    <definedName function="false" hidden="false" localSheetId="44" name="SepBMtINA11" vbProcedure="false">'[5]11'!$B$32</definedName>
    <definedName function="false" hidden="false" localSheetId="44" name="SepBMtINA5" vbProcedure="false">'[5]5'!$F$36</definedName>
    <definedName function="false" hidden="false" localSheetId="44" name="SepBMtINE11" vbProcedure="false">'[5]11'!$F$32</definedName>
    <definedName function="false" hidden="false" localSheetId="44" name="SepBMtINE5" vbProcedure="false">'[5]5'!$G$36</definedName>
    <definedName function="false" hidden="false" localSheetId="44" name="SepBMtNEA10" vbProcedure="false">'[5]10'!$F$36</definedName>
    <definedName function="false" hidden="false" localSheetId="44" name="SepBMtNEA7" vbProcedure="false">'[5]7'!$H$31</definedName>
    <definedName function="false" hidden="false" localSheetId="44" name="SepBMtNEE10" vbProcedure="false">'[5]10'!$G$36</definedName>
    <definedName function="false" hidden="false" localSheetId="44" name="SepBMtNEE7" vbProcedure="false">'[5]7'!$I$31</definedName>
    <definedName function="false" hidden="false" localSheetId="44" name="SepVJtAHA3" vbProcedure="false">'[5]3'!$B$18</definedName>
    <definedName function="false" hidden="false" localSheetId="44" name="SepVJtAHE3" vbProcedure="false">'[5]3'!$C$18</definedName>
    <definedName function="false" hidden="false" localSheetId="44" name="SepVJtEZA8" vbProcedure="false">'[5]8'!$E$18</definedName>
    <definedName function="false" hidden="false" localSheetId="44" name="SepVJtEZE8" vbProcedure="false">'[5]8'!$F$18</definedName>
    <definedName function="false" hidden="false" localSheetId="44" name="SepVJtNEA8" vbProcedure="false">'[5]8'!$H$18</definedName>
    <definedName function="false" hidden="false" localSheetId="44" name="SepVJtNEE8" vbProcedure="false">'[5]8'!$I$18</definedName>
    <definedName function="false" hidden="false" localSheetId="44" name="SepVMtAHA1" vbProcedure="false">'[5]1'!$B$19</definedName>
    <definedName function="false" hidden="false" localSheetId="44" name="SepVMtAHE1" vbProcedure="false">'[5]1'!$C$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76" uniqueCount="1430">
  <si>
    <t xml:space="preserve">Statistisches Bundesamt</t>
  </si>
  <si>
    <t xml:space="preserve">Fachserie 7   Reihe 1 </t>
  </si>
  <si>
    <t xml:space="preserve">Außenhandel</t>
  </si>
  <si>
    <t xml:space="preserve">Zusammenfassende Übersichten</t>
  </si>
  <si>
    <t xml:space="preserve">für den Außenhandel</t>
  </si>
  <si>
    <t xml:space="preserve">Mai 2007</t>
  </si>
  <si>
    <t xml:space="preserve">Erscheinungsfolge: monatlich</t>
  </si>
  <si>
    <t xml:space="preserve">Erschienen am 30.7.2007</t>
  </si>
  <si>
    <t xml:space="preserve">Artikelnummer: 2070100071055 </t>
  </si>
  <si>
    <t xml:space="preserve">Fachliche Informationen zu dieser Veröffentlichung können Sie direkt beim Statistischen Bundesamt erfragen:</t>
  </si>
  <si>
    <t xml:space="preserve">Gruppe VB Außenhandel Auskunftsdiens, Telefon: +49 (0) 06 11 / 75 24 66; Fax: +49 (0) 06 11 / 75 39 03 oder E-Mail: </t>
  </si>
  <si>
    <t xml:space="preserve">info-aussenhandel@destatis.de</t>
  </si>
  <si>
    <t xml:space="preserve">© Statistisches Bundesamt, Wiesbaden 2007</t>
  </si>
  <si>
    <t xml:space="preserve">Vervielfältigung und Verbreitung, auch auszugsweise, mit Quellenangabe gestattet.</t>
  </si>
  <si>
    <t xml:space="preserve">Inhaltsübersicht</t>
  </si>
  <si>
    <t xml:space="preserve">Allgemeine Erläuterungen</t>
  </si>
  <si>
    <t xml:space="preserve">1</t>
  </si>
  <si>
    <t xml:space="preserve">Gesamtergebnisse</t>
  </si>
  <si>
    <t xml:space="preserve">1.1</t>
  </si>
  <si>
    <t xml:space="preserve">Gesamtentwicklung</t>
  </si>
  <si>
    <t xml:space="preserve">1.2</t>
  </si>
  <si>
    <t xml:space="preserve">Jährliche, vierteljährliche und monatliche Entwicklung</t>
  </si>
  <si>
    <t xml:space="preserve">1.3</t>
  </si>
  <si>
    <t xml:space="preserve">Euro-US-Dollar-Referenzkurse der Europäischen Zentralbank</t>
  </si>
  <si>
    <t xml:space="preserve">2</t>
  </si>
  <si>
    <t xml:space="preserve">Erdteile, Ländergruppen und Länder</t>
  </si>
  <si>
    <t xml:space="preserve">2.1</t>
  </si>
  <si>
    <t xml:space="preserve">Werte nach Ländergruppen und ausgewählten Ländern</t>
  </si>
  <si>
    <t xml:space="preserve">2.1.1</t>
  </si>
  <si>
    <t xml:space="preserve">Einfuhr</t>
  </si>
  <si>
    <t xml:space="preserve">2.1.2</t>
  </si>
  <si>
    <t xml:space="preserve">Ausfuhr</t>
  </si>
  <si>
    <t xml:space="preserve">2.2</t>
  </si>
  <si>
    <t xml:space="preserve">Werte der Einfuhr und Ausfuhr nach Erdteilen und Ländern</t>
  </si>
  <si>
    <t xml:space="preserve">2.3</t>
  </si>
  <si>
    <t xml:space="preserve">Rangfolge der Handelspartner im Außenhandel</t>
  </si>
  <si>
    <t xml:space="preserve">3</t>
  </si>
  <si>
    <t xml:space="preserve">Güterverzeichnis für Produktionsstatistiken</t>
  </si>
  <si>
    <t xml:space="preserve">3.1</t>
  </si>
  <si>
    <t xml:space="preserve">Werte nach Güterabteilungen des Güterverzeichnisses für Produktionsstatistiken
</t>
  </si>
  <si>
    <t xml:space="preserve">3.1.1</t>
  </si>
  <si>
    <t xml:space="preserve">3.1.2</t>
  </si>
  <si>
    <t xml:space="preserve">4</t>
  </si>
  <si>
    <t xml:space="preserve">Ernährungswirtschaft und Gewerbliche Wirtschaft</t>
  </si>
  <si>
    <t xml:space="preserve">4.1</t>
  </si>
  <si>
    <t xml:space="preserve">Monatliche Entwicklung der tatsächlichen Werte und des Volumens nach
Warengruppen der Ernährungswirtschaft und der Gewerblichen Wirtschaft</t>
  </si>
  <si>
    <t xml:space="preserve">4.1.1</t>
  </si>
  <si>
    <t xml:space="preserve">4.1.2</t>
  </si>
  <si>
    <t xml:space="preserve">4.2</t>
  </si>
  <si>
    <t xml:space="preserve">Mengen und Werte nach Warengruppen und -untergruppen der
Ernährungswirtschaft und der Gewerblichen Wirtschaft</t>
  </si>
  <si>
    <t xml:space="preserve">4.2.1</t>
  </si>
  <si>
    <t xml:space="preserve">4.2.2</t>
  </si>
  <si>
    <t xml:space="preserve">5</t>
  </si>
  <si>
    <t xml:space="preserve">Werte nach Teilen und Abschnitten des internationalen Warenverzeichnisses
für den Außenhandel (SITC-Rev. 3)</t>
  </si>
  <si>
    <t xml:space="preserve">5.1</t>
  </si>
  <si>
    <t xml:space="preserve">5.2</t>
  </si>
  <si>
    <t xml:space="preserve">6</t>
  </si>
  <si>
    <t xml:space="preserve">Bundesländer</t>
  </si>
  <si>
    <t xml:space="preserve">6.1</t>
  </si>
  <si>
    <t xml:space="preserve">6.1.1</t>
  </si>
  <si>
    <t xml:space="preserve">6.1.2</t>
  </si>
  <si>
    <t xml:space="preserve">6.2</t>
  </si>
  <si>
    <t xml:space="preserve">Einfuhr und Ausfuhr nach Bundesländern und ausgewählten Ländern</t>
  </si>
  <si>
    <t xml:space="preserve">7</t>
  </si>
  <si>
    <t xml:space="preserve">Volumen, Indizes und Terms of Trade</t>
  </si>
  <si>
    <t xml:space="preserve">7.1</t>
  </si>
  <si>
    <t xml:space="preserve">Tatsächliche Werte und Volumen nach Warengruppen der Ernährungswirtschaft und der Gewerblichen Wirtschaft</t>
  </si>
  <si>
    <t xml:space="preserve">7.2</t>
  </si>
  <si>
    <t xml:space="preserve">Monatliche Entwicklung des Volumens nach Warengruppen der Ernährungswirtschaft und der Gewerblichen Wirtschaft</t>
  </si>
  <si>
    <t xml:space="preserve">7.2.1</t>
  </si>
  <si>
    <t xml:space="preserve">7.2.2</t>
  </si>
  <si>
    <t xml:space="preserve">7.3</t>
  </si>
  <si>
    <t xml:space="preserve">Index der tatsächlichen Werte, des Volumens und der Durchschnittswerte
(Jahr 2000=100) nach Warengruppen der Ernährungswirtschaft und
der Gewerblichen Wirtschaft</t>
  </si>
  <si>
    <t xml:space="preserve">7.3.1</t>
  </si>
  <si>
    <t xml:space="preserve">7.3.1.1</t>
  </si>
  <si>
    <t xml:space="preserve">Insgesamt</t>
  </si>
  <si>
    <t xml:space="preserve">7.3.1.2</t>
  </si>
  <si>
    <t xml:space="preserve">EU - Länder</t>
  </si>
  <si>
    <t xml:space="preserve">7.3.1.3</t>
  </si>
  <si>
    <t xml:space="preserve">Drittländer</t>
  </si>
  <si>
    <t xml:space="preserve">7.3.2</t>
  </si>
  <si>
    <t xml:space="preserve">7.3.2.1</t>
  </si>
  <si>
    <t xml:space="preserve">7.3.2.2</t>
  </si>
  <si>
    <t xml:space="preserve">7.3.2.3</t>
  </si>
  <si>
    <t xml:space="preserve">7.4</t>
  </si>
  <si>
    <t xml:space="preserve">Index der tatsächlichen Werte, des Volumens und der Durchschnittswerte
(Jahr 2000=100) nach Teilen des Internationalen Warenverzeichnisses für den Außenhandel (SITC-Rev. 3)</t>
  </si>
  <si>
    <t xml:space="preserve">7.4.1</t>
  </si>
  <si>
    <t xml:space="preserve">7.4.1.1</t>
  </si>
  <si>
    <t xml:space="preserve">7.4.1.2</t>
  </si>
  <si>
    <t xml:space="preserve">7.4.1.3</t>
  </si>
  <si>
    <t xml:space="preserve">7.4.2</t>
  </si>
  <si>
    <t xml:space="preserve">7.4.2.1</t>
  </si>
  <si>
    <t xml:space="preserve">7.4.2.2</t>
  </si>
  <si>
    <t xml:space="preserve">7.4.2.3</t>
  </si>
  <si>
    <t xml:space="preserve">8</t>
  </si>
  <si>
    <t xml:space="preserve">Kalender- und saisonbereinigte Werte</t>
  </si>
  <si>
    <t xml:space="preserve">Kalender- und saisonbereinigte Werte nach X-12 Arima</t>
  </si>
  <si>
    <t xml:space="preserve">Vorbemerkung</t>
  </si>
  <si>
    <t xml:space="preserve">Rechtsgrundlagen</t>
  </si>
  <si>
    <t xml:space="preserve">Die Außenhandelsstatistik basiert insbesondere auf folgenden Rechtsvorschriften:</t>
  </si>
  <si>
    <t xml:space="preserve">-</t>
  </si>
  <si>
    <t xml:space="preserve">das Gesetz über die Statistik für Bundeszwecke (Bundesstatistikgesetz - BStatG) vom 22. Januar 1987 (BGBl. I S. 462, 565),</t>
  </si>
  <si>
    <t xml:space="preserve">die Verordnung (EG) Nr. 638/2004 des Europäischen Parlaments und des Rates vom 31. März 2004 über die Gemeinschaftsstatistiken des Warenverkehrs zwischen Mitgliedstaaten und zur Aufhebung der Verordnung (EWG) Nr. 3330/91 des Rates (ABl. EG Nr. L 102 S. 1),</t>
  </si>
  <si>
    <t xml:space="preserve">die Verordnung (EG) Nr. 1982/2004 der Kommission vom 18. November 2004 zur Durchführung der Verordnung (EG) Nr. 638/2004 des Europäischen Parlaments und des Rates über die Gemeinschaftsstatistiken des Warenverkehrs zwischen Mitgliedstaaten und zur Aufhebung der Verordnungen (EG) Nr. 1901/2000 und (EWG) Nr. 3590/92 der Kommission (ABl. EG Nr. L 343 S. 3),</t>
  </si>
  <si>
    <t xml:space="preserve">die Verordnung (EG) Nr. 1172/95 des Rates vom 22. Mai 1995 über die Statistiken des Warenverkehrs der Gemeinschaft und ihrer Mitgliedstaaten mit Drittländern (ABl. EG Nr. L 118 S. 10),</t>
  </si>
  <si>
    <t xml:space="preserve">die Verordnung (EG) Nr. 1917/2000 der Kommission vom 7. September 2000 zur Durchführung der Verordnung (EG) Nr. 1172/95 des Rates im Hinblick auf die Außenhandelsstatistik (ABl. EG Nr. L 229 S. 14),</t>
  </si>
  <si>
    <t xml:space="preserve">Außenhandelsstatistikgesetz (AHStatGes) vom 1. Mai 1957 in der im Bundesgesetzblatt Teil III, Gliederungsnummer 7402 - 1, veröffentlichten bereinigten Fassung,</t>
  </si>
  <si>
    <t xml:space="preserve">Außenhandelsstatistik-Durchführungsverordnung (AHStatDV) in der Fassung der Bekanntmachung vom 29. Juli 1994 (BGBl. I S. 1993).</t>
  </si>
  <si>
    <t xml:space="preserve">Gegenstand</t>
  </si>
  <si>
    <t xml:space="preserve">Gegenstand der Außenhandelsstatistik ist der grenzüberschreitende Warenverkehr des Erhebungsgebietes mit dem Ausland. Ausland im Sinne der Außenhandelsstatistik ist das Gebiet außerhalb des Erhebungsgebietes.</t>
  </si>
  <si>
    <t xml:space="preserve">Erhebungsgebiet</t>
  </si>
  <si>
    <t xml:space="preserve">Das Erhebungsgebiet der Außenhandelsstatistik umfasst die Bundesrepublik Deutschland (ohne den Zollausschluss Büsingen).</t>
  </si>
  <si>
    <t xml:space="preserve">Berichtszeitraum</t>
  </si>
  <si>
    <t xml:space="preserve">Berichtszeitraum ist grundsätzlich der Monat der Ein- oder Ausfuhr von Waren (Extrahandel) bzw. der Kalendermonat, in dem der innergemeinschaftliche Warenverkehr stattgefunden hat (Intrahandel).
Durch Verzögerungen bei der Anmeldung und durch Rückfragen bei den Auskunftspflichtigen können Ein- und Ausfuhren in einem späteren Berichtsmonat nachgewiesen sein. Andererseits können in den Ergebnissen der Ausfuhren auch Sendungen enthalten sein, die das Erhebungsgebiet noch nicht verlassen haben.</t>
  </si>
  <si>
    <t xml:space="preserve">Warenklassifikationen</t>
  </si>
  <si>
    <t xml:space="preserve">Die Gruppierung der Waren erfolgt nach Warengruppen und –untergruppen der „Ernährungswirtschaft und der Gewerblichen Wirtschaft“ EGW(2002), Güterabteilungen des „Systematischen Güterverzeichnisses für Produktionsstatistiken“ GP (2002) sowie nach Teilen und Abschnitten des „Internationalen Warenverzeichnisses für den Außenhandel“ SITC, Rev.3.
Gegenüberstellungen dieser Warenklassifikationen mit den Warennummern des „Warenverzeichnisses für die Außenhandelsstatistik“ können kostenlos angefordert werden bei:
Heinrich Peschke, Tel.: 06 11 / 75 - 28 63, </t>
  </si>
  <si>
    <t xml:space="preserve">E-Mail: heinrich.peschke@destatis.de.</t>
  </si>
  <si>
    <t xml:space="preserve">Partnerländer</t>
  </si>
  <si>
    <t xml:space="preserve">Die Anmeldung und Erfassung der Länderangaben erfolgt nach dem jeweils gültigen „Länderverzeichnis für die Außenhandelsstatistik“.
Veröffentlicht werden im Rahmen der Außenhandelsstatistik Zahlen nach Ursprungsländern (Einfuhr) und Bestimmungsländern (Ausfuhr).</t>
  </si>
  <si>
    <t xml:space="preserve">Ursprungsland</t>
  </si>
  <si>
    <t xml:space="preserve">Ursprungsland ist das Land, in dem eine Ware vollständig gewonnen oder hergestellt wurde oder ihre letzte wesentliche und wirtschaftlich gerechtfertigte Be- oder Verarbeitung erhalten hat. Ist das Ursprungsland nicht bekannt, so tritt an diese Stelle das Versendungsland. Versendungsland ist das Land, aus dem die Waren in das Erhebungsgebiet verbracht worden sind.</t>
  </si>
  <si>
    <t xml:space="preserve">Bestimmungsland</t>
  </si>
  <si>
    <t xml:space="preserve">Bestimmungsland ist das Land, in dem die Waren ge- oder verbraucht, be- oder verarbeitet werden sollen. Ist das Bestimmungsland nicht bekannt, so gilt das letzte bekannte Land, in das die Waren verbracht werden sollten, als Bestimmungsland.</t>
  </si>
  <si>
    <t xml:space="preserve">Bundeslandangaben</t>
  </si>
  <si>
    <t xml:space="preserve">Die Außenhandelsstatistik weist auch regionale Ergebnisse nach Bundesländern nach. Für die Ausfuhr wird als Ursprungsregion das Bundesland nachgewiesen, in dem die Ware vollständig gewonnen oder hergestellt worden ist oder ihre letzte wesentliche und wirtschaftlich gerechtfertigte Be- oder Verarbeitung erhalten hat.
Bei der Einfuhr wird die Zielregion nachgewiesen, d.h. das Bundesland, in dem die eingehenden Waren voraussichtlich verbleiben sollen.</t>
  </si>
  <si>
    <t xml:space="preserve">Mengen</t>
  </si>
  <si>
    <t xml:space="preserve">Die Menge einer Ware wird grundsätzlich in Dezitonnen (= 100 kg) nachgewiesen. Hierbei handelt es sich um die Eigenmasse der Ware, ohne Umschließungen.</t>
  </si>
  <si>
    <t xml:space="preserve">9</t>
  </si>
  <si>
    <t xml:space="preserve">Werte</t>
  </si>
  <si>
    <t xml:space="preserve">Die Werte sind in 1000 Euro und in 1000 US-$ nachgewiesen. Sie beziehen sich grundsätzlich auf den Statistischen Wert (Grenzübergangswert). Der Statistische Wert ergibt sich in der Regel aus dem in Rechnung gestellten Entgelt für eine Ware, wobei eine Kostenabgrenzung frei deutsche Grenze vorzunehmen ist. Zölle, Steuern oder andere Abgaben sind nicht im Statistischen Wert enthalten. Bei Ein- oder Ausfuhren nach Veredelung gilt als Wert der Ware der Warenwert vor Veredelung zuzüglich der Veredelungskosten und sonstiger Kosten frei Grenze. Handelt es sich um Warenverkehre, die unentgeltlich oder im Rahmen eines meldepflichtigen Miet- oder Leasinggeschäfts getätigt werden, so gilt als Wert der Marktpreis der Ware, der im Falle eines Kaufs/Verkaufs vermutlich erzielt worden wäre. Entsprechendes gilt auch für Warenlieferungen zwischen verbundenen Unternehmen, bei denen interne Verrechnungspreise angesetzt wurden.</t>
  </si>
  <si>
    <t xml:space="preserve">Der Statistische Wert wird seit Januar 2002 unabhängig von der fakturierten Währung stets in Euro ermittelt.
Die veröffentlichten Werte in 1000 US-$ sind für die Ein- und Ausfuhr aus den Eurowerten nachträglich errechnet worden. Hierbei wurden die Euro-Referenzkurse der Europäischen Zentralbank zugrunde gelegt.</t>
  </si>
  <si>
    <t xml:space="preserve">10</t>
  </si>
  <si>
    <t xml:space="preserve">Darstellungsform</t>
  </si>
  <si>
    <t xml:space="preserve">10.1</t>
  </si>
  <si>
    <t xml:space="preserve">Ein- und Ausfuhrarten</t>
  </si>
  <si>
    <t xml:space="preserve">Die Außenhandelsstatistik weist Daten für die Ein- und Ausfuhren Deutschlands nach. Ein- und Ausfuhren sind in folgende Einfuhr- und Ausfuhrarten gegliedert:</t>
  </si>
  <si>
    <t xml:space="preserve">Einfuhr:</t>
  </si>
  <si>
    <t xml:space="preserve">- Einfuhr in den freien Verkehr,
- Einfuhr zur aktiven Eigen- und Lohnveredelung,
- Einfuhr nach passiver Veredelung,
- Einfuhr auf Zolllager und Freizonen;</t>
  </si>
  <si>
    <t xml:space="preserve">Ausfuhr:</t>
  </si>
  <si>
    <t xml:space="preserve">- Ausfuhr aus dem freien Verkehr,
- Ausfuhr nach aktiver Eigen- und Lohnveredelung
- Ausfuhr zur passiven Veredelung
- Ausfuhr aus Zolllager und Freizonen.</t>
  </si>
  <si>
    <t xml:space="preserve">10.2</t>
  </si>
  <si>
    <t xml:space="preserve">Unterscheidung nach Einfuhr- und Ausfuhrarten</t>
  </si>
  <si>
    <t xml:space="preserve">Die Untergliederung nach Einfuhr- und Ausfuhrarten ermöglicht die Darstellung des Außenhandels nach den Systemen des Generalhandels und des Spezialhandels.</t>
  </si>
  <si>
    <t xml:space="preserve">10.2.1</t>
  </si>
  <si>
    <t xml:space="preserve">Generalhandel</t>
  </si>
  <si>
    <t xml:space="preserve">Der Generalhandel umfasst alle nach Deutschland eingehenden und aus Deutschland ausgehenden Waren.</t>
  </si>
  <si>
    <t xml:space="preserve">10.2.2</t>
  </si>
  <si>
    <t xml:space="preserve">Spezialhandel</t>
  </si>
  <si>
    <t xml:space="preserve">Der Spezialhandel umfasst dagegen im Wesentlichen nur die Waren, die zum Gebrauch, Verbrauch, zur Be- oder Verarbeitung in Deutschland eingehen und die Waren, die aus der Erzeugung und der Be- oder Verarbeitung in Deutschland stammen und ausgehen.</t>
  </si>
  <si>
    <t xml:space="preserve">10.2.3</t>
  </si>
  <si>
    <t xml:space="preserve">Unterschied Generalhandel - Spezialhandel</t>
  </si>
  <si>
    <t xml:space="preserve">Im Spezialhandel sind im Unterschied zum Generalhandel nicht enthalten:
   - die Einfuhr von Waren auf Lager
   - die Ausfuhr von Waren aus Lager.
Eingeschlossen im Spezialhandel sind jedoch:
   - die Überführung (Einfuhren) aus Lager in den freien Verkehr oder in die aktive Veredelung.</t>
  </si>
  <si>
    <t xml:space="preserve">11</t>
  </si>
  <si>
    <t xml:space="preserve">Erhebungskonzepte (Intra- und Extrahandel)</t>
  </si>
  <si>
    <t xml:space="preserve">Die Außenhandelsstatistik wird erhebungstechnisch seit dem Jahr 1993 zwischen Intra- und Extrahandel unterschieden. Die Intrahandelsstatistik erfasst den grenzüberschreitenden Warenverkehr zwischen Deutschland und den anderen EU-Mitgliedstaaten. Die Extrahandelsstatistik erfasst den grenzüberschreitenden Warenverkehr mit den sog. Drittländern (Nicht-EU-Mitgliedstaaten). Während der Extrahandel klassisch über die Zollverwaltung erhoben wird, handelt es sich bei der Intrahandelsstatistik um eine Direkterhebung bei den beteiligten Unternehmen.</t>
  </si>
  <si>
    <t xml:space="preserve">12</t>
  </si>
  <si>
    <t xml:space="preserve">Befreiungen</t>
  </si>
  <si>
    <t xml:space="preserve">Bestimmte Waren sind von der Anmeldung zur Außenhandelsstatistik befreit. Dazu gehören insbesondere gesetzliche Zahlungsmittel, Waren zur Verwendung bei der ersten Hilfe in Katastrophenfällen sowie Waren, die nur vorübergehend ein- bzw. ausgeführt werden (z.B. Messe- und Ausstellungsgut, Warenmuster). Die Befreiungen sind in den jeweiligen Befreiungslisten aufgeführt.
Im Rahmen der Intrahandelsstatistik sind zusätzlich alle Unternehmen von der Anmeldung befreit, deren innergemeinschaftliche Warenverkehre je Verkehrsrichtung (Eingang bzw. Versendung) im Vorjahr bzw. im laufenden Jahr den Wert von 300 000 Euro nicht übersteigen. Grundsätzlich sind alle Privatpersonen von der Meldung zur Intrahandelsstatistik befreit.
Zur Extrahandelsstatistik sind Warensendungen bis zu einem Werte von 1 000 Euro nicht anzumelden, soweit das Gesamtgewicht der Sendung nicht 1 000 kg übersteigt.</t>
  </si>
  <si>
    <t xml:space="preserve">13</t>
  </si>
  <si>
    <t xml:space="preserve">Zuschätzungen für Befreiungen und Meldeausfälle</t>
  </si>
  <si>
    <t xml:space="preserve">Für die Warenverkehre unterhalb der Schwellengrenze von 300 000 Euro im Intrahandel und Warensendungen unter 1 000 Euro im Extrahandel werden monatlich Zuschätzungen vorgenommen. Zusätzlich sind Zuschätzungen für Antwortausfälle im Intrahandel enthalten. Diese Zuschätzungen werden nur nach Partnerländern aufgegliedert. Zuschätzungen nach Waren werden nicht vorgenommen.</t>
  </si>
  <si>
    <t xml:space="preserve">Saisonbereinigte Ergebnisse</t>
  </si>
  <si>
    <t xml:space="preserve">Bei der Saisonbereinigung werden die regelmäßigen jahreszeitlichen Einflüsse aus einer Statistik herausgerechnet, um das Niveau und die Grundrichtung einer Zeitreihe in Bezug auf langfristige Trends oder Konjunkturzyklen analysieren zu können. Im Statistischen Bundesamt wird das X-12-ARIMA-Verfahren zur Saisonbereinigung verwendet.</t>
  </si>
  <si>
    <t xml:space="preserve">Volumen, Indizes, Terms of Trade</t>
  </si>
  <si>
    <t xml:space="preserve">Das Volumen wird durch Multiplikation der Menge des Berichtsmonats (je Warennummer und Ländergruppe) mit dem Durchschnittswert des Basisjahres (je Warennummer und Ländergruppe) ermittelt. Die benötigten Basisdurchschnittswerte werden durch Division der tatsächlichen Werte des Basisjahres (je Warennummer und Ländergruppe) durch die dazugehörigen Mengen berechnet. Das Volumen gibt an, wie groß die Einfuhren bzw. Ausfuhren im Berichtszeitraum gewesen wären, wenn die Durchschnittswerte des Basisjahres konstant geblieben wären. Der Index der tatsächlichen Werte stellt die Entwicklungen der nominalen Werte gegenüber dem Basiszeitraum dar.</t>
  </si>
  <si>
    <t xml:space="preserve">Der Index des Volumens (nach Laspeyres) gibt die von Durchschnittswertveränderungen bereinigte Außenhandelsentwicklung wieder. Der Index der Durchschnittswerte (nach Paasche) gibt Auskunft über die Bewegung der Einfuhr– und Ausfuhrdurchschnittswerte auf der Grundlage der Grenzübergangswerte.</t>
  </si>
  <si>
    <t xml:space="preserve">Die Terms of Trade geben an, wie sich die Kaufkraft einer Exporteinheit, gemessen in Importeinheiten im Vergleich zum Basisjahr verändert hat.</t>
  </si>
  <si>
    <t xml:space="preserve">16</t>
  </si>
  <si>
    <t xml:space="preserve">Veröffentlichung und Auskunftsdienst</t>
  </si>
  <si>
    <t xml:space="preserve">Tiefer gegliederte Ergebnisse der Außenhandelsstatistik sind in der Fachserie 7, Außenhandel, veröffentlicht. Die Publikationen sind im Statistik-Shop über Internet erhältlich (www.destatis.de).
Darüber hinaus können im Wege des Auskunftsdienstes detaillierte Ergebnisse gegen Kostenerstattung  angefordert werden beim
Statistischen Bundesamt, Gruppe VB - Außenhandel, 65180 Wiesbaden,
Tel.: 06 11 / 75 - 24 81, Fax: 06 11 / 75 - 39 03, </t>
  </si>
  <si>
    <t xml:space="preserve">E-Mail: info-aussenhandel@destatis.de </t>
  </si>
  <si>
    <t xml:space="preserve">17</t>
  </si>
  <si>
    <t xml:space="preserve">Hinweise</t>
  </si>
  <si>
    <r>
      <rPr>
        <sz val="11"/>
        <rFont val="MetaNormalLF-Roman"/>
        <family val="2"/>
      </rPr>
      <t xml:space="preserve">Die Angaben für das Jahr 2006 und das Jahr 2007 stellen </t>
    </r>
    <r>
      <rPr>
        <b val="true"/>
        <sz val="11"/>
        <rFont val="MetaNormalLF-Roman"/>
        <family val="2"/>
      </rPr>
      <t xml:space="preserve">vorläufige Ergebnisse </t>
    </r>
    <r>
      <rPr>
        <sz val="11"/>
        <rFont val="MetaNormalLF-Roman"/>
        <family val="2"/>
      </rPr>
      <t xml:space="preserve">dar.</t>
    </r>
  </si>
  <si>
    <t xml:space="preserve">Die Ländergruppe „Drittländer“ beinhaltet auch den Schiffs- und Luftfahrzeugbedarf und die nicht ermittelten Länder.</t>
  </si>
  <si>
    <t xml:space="preserve">Die Tabellen 6.1.1 und 6.2 Einfuhr nach Bundesländern enthalten Ergebnisse des Generalhandels; alle anderen Tabellen des Spezialhandels.</t>
  </si>
  <si>
    <t xml:space="preserve">Zum 1. Juni 2005 wurden aufgrund der Verordnung (EG) Nr. 750/2005 vom 18. Mai 2005 anstelle des bisherigen Ländercodes für Serbien und Montenegro (CS) folgende neue Ländercodes eingeführt: Kosovo (XK), Montenegro (XM) und Serbien (XS). Bis einschließlich Mai 2005 wurden die Außenhandelsergebnisse unter dem Ländercode Serbien und Montenegro, ab Juni 2005 werden die Außenhandelsergebnisse unter den Ländercodes Kosovo, Montenegro und Serbien veröffentlicht.</t>
  </si>
  <si>
    <t xml:space="preserve">Eine ausführliche Beschreibung der Außenhandelsstatistik findet man im Leitfaden über Methoden, Erhebung und Aufbereitung sowie in Veröffentlichungen.
Der Leitfaden kann kostenlos bezogen werden.
(Download im Internet unter www.destatis.de im Bereich Außenhandel unter Online – Publikationen).</t>
  </si>
  <si>
    <t xml:space="preserve">18</t>
  </si>
  <si>
    <t xml:space="preserve">Allgemeine Erläuterungen zur Außenhandelsstatistik</t>
  </si>
  <si>
    <t xml:space="preserve">18.1</t>
  </si>
  <si>
    <t xml:space="preserve">Allgemeine Angaben zur Statistik</t>
  </si>
  <si>
    <t xml:space="preserve">18.1.1</t>
  </si>
  <si>
    <t xml:space="preserve">Bezeichnung der Statistik:</t>
  </si>
  <si>
    <t xml:space="preserve">Außenhandelsstatistik (Intrahandelsstatistik und Extrahandelsstatistik)</t>
  </si>
  <si>
    <t xml:space="preserve">18.1.2</t>
  </si>
  <si>
    <t xml:space="preserve">Berichtszeitraum:</t>
  </si>
  <si>
    <t xml:space="preserve">jeweiliger Berichtsmonat</t>
  </si>
  <si>
    <t xml:space="preserve">18.1.3</t>
  </si>
  <si>
    <t xml:space="preserve">Erhebungstermin:</t>
  </si>
  <si>
    <t xml:space="preserve">laufend</t>
  </si>
  <si>
    <t xml:space="preserve">18.1.4</t>
  </si>
  <si>
    <t xml:space="preserve">Periodizität:</t>
  </si>
  <si>
    <t xml:space="preserve">monatlich</t>
  </si>
  <si>
    <t xml:space="preserve">18.1.5</t>
  </si>
  <si>
    <t xml:space="preserve">Regionaler Erhebungsbereich:</t>
  </si>
  <si>
    <t xml:space="preserve">Bundesgebiet</t>
  </si>
  <si>
    <t xml:space="preserve">18.1.6</t>
  </si>
  <si>
    <t xml:space="preserve">Erhebungsgesamtheit, Zuordnungsprinzip der Erhebungseinheiten:</t>
  </si>
  <si>
    <t xml:space="preserve">Aus erhebungstechnischen Gründen unterscheidet man in der Außenhandelsstatistik zwischen Intrahandelsstatistik (Erfassung des EU-Warenverkehrs) und der Extrahandelsstatistik (Erfassung des Drittlandswarenverkehrs).</t>
  </si>
  <si>
    <t xml:space="preserve">Grundsätzlich sind alle in Deutschland umsatzsteuerpflichtigen Unternehmen im Rahmen der Intrahandelsstatistik auskunftspflichtig, die innergemeinschaftliche Warenverkehre durchführen. Von der Auskunftspflicht befreit sind Unternehmen, deren innergemeinschaftliche Warenverkehre je Verkehrsrichtung (Eingang bzw. Versendung) im Vorjahr bzw. im laufenden Jahr den Wert von
300 000 Euro (bis 2004: 200 000 Euro) nicht übersteigen.</t>
  </si>
  <si>
    <t xml:space="preserve">Bei der Extrahandelsstatistik, die im Rahmen der vorgeschriebenen Zollabfertigung erhoben wird, müssen Warensendungen mit einem Wert über 1000 EUR gemeldet werden. Wenn das Gesamtgewicht der Sendung 1 000 kg übersteigt müssen auch Sendungen mit einem geringeren Wert angemeldet werden.</t>
  </si>
  <si>
    <t xml:space="preserve">18.1.7</t>
  </si>
  <si>
    <t xml:space="preserve">Erhebungseinheiten:</t>
  </si>
  <si>
    <t xml:space="preserve">Einführer / Ausführer </t>
  </si>
  <si>
    <t xml:space="preserve">18.1.8</t>
  </si>
  <si>
    <t xml:space="preserve">Rechtsgrundlagen, Verordnungen, Empfehlungen: </t>
  </si>
  <si>
    <t xml:space="preserve">Rechtsgrundlagen sind u.a.</t>
  </si>
  <si>
    <t xml:space="preserve">Verordnung (EG) Nr. 1172/95 des Rates vom 22. Mai 1995 über die statistischen Warenverkehre der Gemeinschaft und ihrer Mitgliedstaaten mit Drittländern ( ABl. EG 1995 Nr. L 118 S. 10)</t>
  </si>
  <si>
    <t xml:space="preserve">Verordnung (EG) Nr. 638/04 des Rates vom 31. März 2004 über die Statistiken des Warenverkehrs zwischen Mitgliedstaaten ( ABl. EU 2004 Nr .L 102 S. 1)</t>
  </si>
  <si>
    <t xml:space="preserve">Gesetz über die Statistik des grenzüberschreitenden Warenverkehrs (Außenhandelsstatistikgesetz-AHStatG) vom 1. Mai 1957 (BGBl. III Gliederungs-Nr. 7402-1)</t>
  </si>
  <si>
    <t xml:space="preserve">18.1.9</t>
  </si>
  <si>
    <t xml:space="preserve">Geheimhaltung und Datenschutz:</t>
  </si>
  <si>
    <t xml:space="preserve">Die gesetzlichen Regelungen der Außenhandelsstatistik auf europäischer Ebene (Art. 22 Verordnung (EG) Nr. 1172/95, Art. 11 Verordnung (EG) Nr. 638/2004) regeln die passive Geheimhaltung. Auf Antrag der betroffenen Ein- oder Ausführer werden die veröffentlichten Außenhandelsergebnisse geheim gehalten. Diese Sperrungen erfolgen, indem die Ergebnisse mehrerer Warennummern zusammengefasst werden oder ein eingeschränkter Nachweis der Partnerländer erfolgt. Auf höheren Aggregationsstufen sind die Ergebnisse aber enthalten, so dass den Nutzern zumindest für Warengruppen oder auf globaler Ebene Daten zur Verfügung gestellt werden können. Die Namen und Adressen der Befragten werden in keinem Fall bekannt gegeben.</t>
  </si>
  <si>
    <t xml:space="preserve">18.2</t>
  </si>
  <si>
    <t xml:space="preserve">Zweck und Ziele der Statistik</t>
  </si>
  <si>
    <t xml:space="preserve">18.2.1</t>
  </si>
  <si>
    <t xml:space="preserve">Erhebungsinhalte (zusätzlich bitte auch Angabe der erhobenen Merkmale):</t>
  </si>
  <si>
    <t xml:space="preserve">Die Außenhandelsstatistik erfasst Güter, die zwischen Deutschland und Mitgliedstaaten gehandelt werden (Intrastat), und Güter, die zwischen Deutschland und Drittländern gehandelt werden (Extrastat). Sie ist die offizielle Quelle für Importe, Exporte und Handelsbilanzen und wird in allen Mitgliedstaaten der EU erhoben. Als Merkmale werden v. a. Wert, Gewicht, Ursprungs-/Versendungsland (Einfuhr), Bestimmungsland (Versendung), Warenart, Art des Geschäfts, etc. erfasst.</t>
  </si>
  <si>
    <t xml:space="preserve">18.2.2</t>
  </si>
  <si>
    <t xml:space="preserve">Zweck der Statistik:</t>
  </si>
  <si>
    <t xml:space="preserve">Bei der Außenhandelsstatistik handelt es sich um ein Instrument, das für viele Entscheidungsträger im öffentlichen und im privaten Sektor von vorrangiger Bedeutung ist. So ermöglicht die Außenhandelsstatistik beispielsweise</t>
  </si>
  <si>
    <t xml:space="preserve">den Behörden der Gemeinschaft, multilaterale und bilaterale Verhandlungen im Rahmen einer gemeinsamen Handelspolitik vorzubereiten; </t>
  </si>
  <si>
    <t xml:space="preserve">den Behörden der Gemeinschaft, die Fortschritte des Binnenmarktes und die wirtschaftliche Integration der EU-Länder zu beurteilen; </t>
  </si>
  <si>
    <t xml:space="preserve">den EU-Unternehmen bei der Marktforschung und der Definition ihrer Geschäftsstrategie zu helfen; </t>
  </si>
  <si>
    <t xml:space="preserve">sie bildet eine grundlegende Informationsquelle für die Zahlungsbilanzstatistiken, die Volkswirtschaftlichen Gesamtrechnungen und wirtschaftliche Studien.</t>
  </si>
  <si>
    <t xml:space="preserve">Auch wenn diese Liste nicht vollständig ist, belegt sie die Vielfalt der Nutzer und ihrer Bedürfnisse.</t>
  </si>
  <si>
    <t xml:space="preserve">18.2.3</t>
  </si>
  <si>
    <t xml:space="preserve">Hauptnutzer der Statistik:</t>
  </si>
  <si>
    <t xml:space="preserve">Europäische Kommission, Deutsche Bundesbank/EZB, Unternehmen, Wirtschaftsforschungsinstitute, Verbände, Handelskammern, Universitäten, Statistische Landesämter.</t>
  </si>
  <si>
    <t xml:space="preserve">18.2.4</t>
  </si>
  <si>
    <t xml:space="preserve">Einbeziehung der Nutzer:</t>
  </si>
  <si>
    <t xml:space="preserve">Festlegung der Erhebungsmerkmale und Rahmenbedingungen erfolgt vorwiegend durch die Europäische Union in Abstimmung mit den beteiligten nationalen Statistikämtern.</t>
  </si>
  <si>
    <t xml:space="preserve">18.3</t>
  </si>
  <si>
    <t xml:space="preserve">Erhebungsmethodik</t>
  </si>
  <si>
    <t xml:space="preserve">18.3.1</t>
  </si>
  <si>
    <t xml:space="preserve">Art der Datengewinnung:</t>
  </si>
  <si>
    <t xml:space="preserve">Seit der Vollendung des Europäischen Binnenmarktes zum 1.1.1993 und dem damit verbundenen Wegfall der zollamtlichen Warenkontrollen an den Binnengrenzen der Mitgliedstaaten der Europäischen Union (EU) wird in der Außenhandelsstatistik erhebungstechnisch zwischen Extra- und Intrahandelsstatistik differenziert. Die Erfassung der Daten über die grenzüberschreitenden Warenbewegungen erfolgt im Grundsatz entweder klassisch über die Zollverwaltung (Extrahandel) oder im Wege einer direkten Firmenanmeldung (Intrahandel).</t>
  </si>
  <si>
    <t xml:space="preserve">18.3.2</t>
  </si>
  <si>
    <t xml:space="preserve">Stichprobenverfahren:</t>
  </si>
  <si>
    <t xml:space="preserve">Vollerhebung mit Befreiungsschwellen (s. 16.1.6.).</t>
  </si>
  <si>
    <t xml:space="preserve">18.3.3</t>
  </si>
  <si>
    <t xml:space="preserve">Stichprobenumfang, Auswahlsatz:</t>
  </si>
  <si>
    <t xml:space="preserve">- entfällt –</t>
  </si>
  <si>
    <t xml:space="preserve">18.3.4</t>
  </si>
  <si>
    <t xml:space="preserve">Schichtung der Stichprobe:</t>
  </si>
  <si>
    <t xml:space="preserve">- entfällt -</t>
  </si>
  <si>
    <t xml:space="preserve">18.3.5</t>
  </si>
  <si>
    <t xml:space="preserve">Hochrechnung:</t>
  </si>
  <si>
    <t xml:space="preserve">18.3.6</t>
  </si>
  <si>
    <t xml:space="preserve">Erhebungsinstrumente und Berichtsweg:</t>
  </si>
  <si>
    <t xml:space="preserve">Die Auskunftspflichtigen melden in der Intrahandelsstatistik über Intrastat-Meldevordrucke/magnetische Datenträger/Online-Anmeldung (IDEV) direkt an das Statistische Bundesamt. In der Extrahandelsstatistik werden die Daten durch die Zollverwaltung erhoben (Vordrucke oder elektronisch) und an das Statistische Bundesamt weitergeleitet.</t>
  </si>
  <si>
    <t xml:space="preserve">18.3.7</t>
  </si>
  <si>
    <t xml:space="preserve">Belastung der Auskunftspflichtigen:</t>
  </si>
  <si>
    <t xml:space="preserve">Durch die Anwendung von Befreiungsschwellen sowohl in der Intra-  als auch in der Extrahandelsstatistik ist der überwiegende Teil der im Intrahandel tätigen Unternehmen von der Auskunftspflicht befreit. Privatpersonen sind in der Intrahandelsstatistik grundsätzlich von der Meldepflicht ausgenommen. Bestimmte Warenbewegungen sind gemäß entsprechenden Befreiungslisten nicht anmeldepflichtig. Die Auskunftspflichtigen können Ihre Meldepflicht auf Dienstleister („Drittanmelder“) übertragen.</t>
  </si>
  <si>
    <t xml:space="preserve">18.3.8</t>
  </si>
  <si>
    <t xml:space="preserve">Dokumentation des Fragebogens:</t>
  </si>
  <si>
    <t xml:space="preserve">Hinweise zum Ausfüllen der Fragebögen bzw. zu den Anmeldemöglichkeiten können u. a. im Internet (http://www.destatis.de/themen/d/thm_aussen1.php) eingesehen werden, werden aber auch in Papierform angeboten.</t>
  </si>
  <si>
    <t xml:space="preserve">18.4</t>
  </si>
  <si>
    <t xml:space="preserve">Genauigkeit</t>
  </si>
  <si>
    <t xml:space="preserve">18.4.1</t>
  </si>
  <si>
    <t xml:space="preserve">Qualitative Gesamtbewertung der Genauigkeit:</t>
  </si>
  <si>
    <t xml:space="preserve">Die Extrahandelsstatistik ermöglicht eine nahezu 100 prozentige Erfassungsquote; die Intrahandelsstatistik deckt wertmäßige 97% aller Ein- und Ausfuhren ab.</t>
  </si>
  <si>
    <t xml:space="preserve">18.4.2</t>
  </si>
  <si>
    <t xml:space="preserve">Nicht erfasste Warenverkehre</t>
  </si>
  <si>
    <t xml:space="preserve">Bestimmte Warenverkehre sind von den offiziellen Außenhandelsstatistiken ausgeschlossen, z.B. Transaktionen ohne Handelscharakter. Die Verordnungen (EG) Nr. 1917/2000 und Nr. 1982/2004 der Kommission enthalten Listen der befreiten Warenverkehre.</t>
  </si>
  <si>
    <t xml:space="preserve">18.4.3</t>
  </si>
  <si>
    <t xml:space="preserve">Schwellenwerte </t>
  </si>
  <si>
    <t xml:space="preserve">Intrastat</t>
  </si>
  <si>
    <t xml:space="preserve">Die Meldeschwellen werden von den Mitgliedstaaten jeweils so festgelegt, dass die in den Intrastat-Verordnungen geforderten Erfassungsquoten (97%) erreicht werden. Alle Mitgliedstaaten legen diese Schwellen für Eingänge und Versendungen im Oktober vor Beginn des Berichtsjahres fest. Die Schwellen dienen dazu, die Belastung der Unternehmen zu reduzieren. Unternehmen deren Intrahandel unterhalb der Schwellen liegt, müssen keine Meldungen abgeben.</t>
  </si>
  <si>
    <t xml:space="preserve">In Deutschland ist die Anmeldeschwelle auf derzeit 300.000 Euro festgelegt. Das bedeutet in der Praxis, dass Unternehmen, deren innergemeinschaftliche Warenverkehre je Verkehrsrichtung (Eingang bzw. Versendung) im Vorjahr bzw. im laufenden Jahr den Wert von 300 000 Euro (seit 2005) nicht übersteigen, von der Anmeldung generell befreit sind. Wird die vorgenannte Wertgrenze erst im laufenden Kalenderjahr überschritten, sind ab dem Monat, in dem die Schwelle überschritten wurde, statistische Meldungen abzugeben. Vor 2005 hatten die Schwellen bei 200.000 Euro gelegen.</t>
  </si>
  <si>
    <t xml:space="preserve">Extrastat</t>
  </si>
  <si>
    <t xml:space="preserve">Die Statistik des EU-Extrahandels erfasst alle Waren, die zwischen Deutschland und Drittländern gehandelt werden. Nach der Verordnung (EG) Nr. 1917/2000 der Kommission sollen die statistischen Ämter der Mitgliedstaaten Transaktionen erfassen, die die statistische Schwelle von 1.000 Euro oder 1.000 kg überschreiten. </t>
  </si>
  <si>
    <t xml:space="preserve">Im Rahmen der Erhebung über die Zollstellen müssen Warensendungen bis zu diesen Werten nicht für die Statistik gemeldet werden.</t>
  </si>
  <si>
    <t xml:space="preserve">18.4.4</t>
  </si>
  <si>
    <t xml:space="preserve">Zuschätzungen für den Handel unterhalb der Schwellen </t>
  </si>
  <si>
    <t xml:space="preserve">Der Warenverkehr unterhalb der Schwellen soll geschätzt werden.</t>
  </si>
  <si>
    <t xml:space="preserve">Im Statistischen Bundesamt wird der Umfang des innergemeinschaftlichen Handels deutscher Unternehmen unterhalb der Anmeldeschwelle anhand der von der Steuerverwaltung übermittelten Daten der Unternehmen über deren innergemeinschaftliche Erwerbe und Lieferungen geschätzt. Die Zuschätzungen werden nur bezogen auf EU-Länder und Bundesländer vorgenommen. Eine Aufteilung der Zuschätzungen auf Warenebene findet derzeit nicht statt. Im Jahr 2005 belief sich der Intrahandel unterhalb der Schwelle auf 1,8 % der Gesamtversendungen in die EU und auf 3,0 % der Eingänge aus anderen Mitgliedstaaten. </t>
  </si>
  <si>
    <t xml:space="preserve">Im Handel mit Drittländern wurden für die Warenverkehre unterhalb der Anmeldeschwelle ebenfalls Zuschätzungen vorgenommen. Im Jahr 2005 belief sich der Handel unterhalb der Schwelle auf 0,25% bei Ein- und Ausfuhren.</t>
  </si>
  <si>
    <t xml:space="preserve">18.4.5</t>
  </si>
  <si>
    <t xml:space="preserve">Zuschätzungen für Antwortausfälle</t>
  </si>
  <si>
    <t xml:space="preserve">Ungeachtet der Rechtsvorschriften reichen einige Auskunftspflichtige ihre Meldungen zu spät oder gar nicht ein. Daher ist es nötig, ihr Handelsvolumen zu schätzen. </t>
  </si>
  <si>
    <t xml:space="preserve">Im Statistischen Bundesamt wird der Umfang der Antwortausfälle beim innergemeinschaftlichen Handel deutscher Unternehmen anhand der von der Steuerverwaltung übermittelten Daten der Unternehmen über deren innergemeinschaftliche Erwerbe und Lieferungen geschätzt. Die Zuschätzungen werden auch hier nur auf Ebene der EU-Mitgliedsländer und Bundesländer vorgenommen. Eine Aufteilung auf Warenebene findet derzeit nicht statt. In den als vorläufig veröffentlichten Ergebnissen des Außenhandels ist der Anteil der Zuschätzungen höher, da verspätet eingehende Meldungen ab einem bestimmten Zeitpunkt erst über nachträgliche Revisionen berücksichtigt werden.</t>
  </si>
  <si>
    <t xml:space="preserve">18.4.6</t>
  </si>
  <si>
    <t xml:space="preserve">Schätzung des statistischen Wertes</t>
  </si>
  <si>
    <t xml:space="preserve">Als Außenhandelsergebnisse werden "statistische Werte” veröffentlicht. Dabei handelt es sich um den Wert, den ein Gut an der Grenze des Landes hat, in dem der Warenverkehr gemeldet wird. Er kann sich infolge der für die Transaktion geltenden Lieferbedingungen von dem Betrag unterscheiden, der im Kaufvertrag vereinbart wurde (Rechnungswert). Einige Mitgliedstaaten erfassen den statistischen Wert beim Auskunftspflichtigen, andere erfassen den Rechnungswert und schätzen den statistischen Wert. Die Berechnung der Auskunftspflichtigen und die unterschiedlichen Methoden der Mitgliedstaaten können zu Abweichungen in den veröffentlichten Ergebnissen führen.</t>
  </si>
  <si>
    <t xml:space="preserve">Im Rahmen der Intrahandelsstatistik werden die Statistischen Werte oberhalb einer Schwelle (25 Millionen Euro bei den Eingängen, 37 Millionen Euro bei der Versendung) direkt beim Auskunftspflichtigen erhoben. Für Meldungen, die von dieser Auskunftspflicht befreit sind werden die Statistischen Werte anhand von Umrechnungsfaktoren, die je nach Ware variieren, aus den Rechnungswerten errechnet. </t>
  </si>
  <si>
    <t xml:space="preserve">18.4.7</t>
  </si>
  <si>
    <t xml:space="preserve">Revisionen</t>
  </si>
  <si>
    <t xml:space="preserve">Die Außenhandelsergebnisse können nach der ersten Veröffentlichung mehrmals aktualisiert werden.</t>
  </si>
  <si>
    <t xml:space="preserve">Im Statistischen Bundesamt werden die Außenhandelsergebnisse auf aggregierter Ebene (Intrahandel, Eurozone, Extrahandel) erstmals mit der Ermittlung der vorläufigen detaillierten Ergebnisse revidiert. Dieselben Ergebnisse werden nochmals mit der Veröffentlichung der ersten Dezemberergebnisse eines Jahres für die ersten 11 Monate revidiert. In wenigen Fällen wurden bereits zu einem früheren Zeitpunkt Zwischenrevisionen durchgeführt, wenn sich größere Abweichungen zwischen Umsatzsteuer- und Statistikmeldungen ergaben. Eine abschließende Revision erfolgt mit der Ermittlung der endgültigen detaillierten Ergebnisse. Auf detaillierter Ebene stellt dies die einzige Revision dar. Sie wird jeweils im Herbst eines Jahres für alle Monate des vorangegangenen Jahr durchgeführt.</t>
  </si>
  <si>
    <t xml:space="preserve">18.5</t>
  </si>
  <si>
    <t xml:space="preserve">Aktualität</t>
  </si>
  <si>
    <t xml:space="preserve">Gemäß der Verordnung (EG) Nr. 179/2005 der Kommission haben die Mitgliedstaaten die monatlichen Ergebnisse ihres Warenverkehrs mit Drittländern der Kommission (Eurostat) als aggregierte Ergebnisse (Gesamtwert und Aufgliederung anhand der Abschnitte des Internationalen Warenverzeichnisses für den Außenhandel; Revision 3) spätestens 40 Tage nach Ablauf des Berichtszeitraums und als Detailergebnisse spätestens 42 Tage nach Ablauf des Berichtszeitraums zu übermitteln. </t>
  </si>
  <si>
    <t xml:space="preserve">Für den Intrahandel wird in der Verordnung (EG) Nr. 638/2004 der Kommission geregelt, dass die Mitgliedstaaten die aggregierten Ergebnisse (Gesamtwert, Aufteilung nach Eurozone und Nicht-Eurozone und Aufteilung der Nicht-Eurozone anhand der Abschnitte des Internationalen Warenverzeichnisses für den Außenhandel, Revision 3) des Intrahandels der Kommission (Eurostat) spätestens nach 40 Tagen und die Detailergebnisse spätestens nach 70 Tagen zu übermitteln haben. </t>
  </si>
  <si>
    <t xml:space="preserve">Das Statistische Bundesamt veröffentlicht jeden Monat die ersten deutschen Außenhandelsergebnisse unterteilt nach dem Handel mit der EU, der Eurozone und Drittländern in Form einer Pressemitteilung. Die Termine für diese Pressemitteilungen können bereits für ein ganzes Jahr im voraus dem Veröffentlichungskalender (http://www.destatis.de/presse/deutsch/calc.htm)  entnommen werden.</t>
  </si>
  <si>
    <t xml:space="preserve">18.6</t>
  </si>
  <si>
    <t xml:space="preserve">Räumliche und zeitliche Vergleichbarkeit</t>
  </si>
  <si>
    <t xml:space="preserve">18.6.1</t>
  </si>
  <si>
    <t xml:space="preserve">Räumliche Vergleichbarkeit</t>
  </si>
  <si>
    <t xml:space="preserve">Die Vergleichbarkeit der Außenhandelsstatistiken kann dadurch beeinträchtigt werden, dass die Mitgliedstaaten unterschiedliche Definitionen verwenden. </t>
  </si>
  <si>
    <t xml:space="preserve">Wie bereits erwähnt werden die Außenhandelsergebnisse vom Statistischen Bundesamt aus Sicht Deutschlands (nationales Konzept) dargestellt. Daher können sie zumindest bei Aufgliederung nach Ländern nicht mit den aus Sicht der Europäischen Union erstellten Ergebnissen (EU-Konzept), wie sie z.B. von Eurostat veröffentlicht werden, verglichen werden. Aus Sicht der EU handelt es sich bei Warentransaktionen zwischen den Mitgliedstaaten um Binnenhandel. Bei diesem als Intrahandel bezeichneten Warenverkehr werden die Einfuhren nach dem Versendungslandkonzept dargestellt. Beim EU Außenhandel (Extrahandel) werden für die Einfuhren hingegen die Ursprungsländer ausgewiesen. Das Statistische Bundesamt veröffentlicht den Deutschen Außenhandel (Einfurh) in der Regel nach Ursprungsländern. </t>
  </si>
  <si>
    <t xml:space="preserve">Allerdings gibt es auch innerhalb der auf EU-Ebene konzeptionell harmonisierten Daten Differenzen beim bilateralen Vergleich zwischen den in einem Land gemeldeten Ausfuhren und den korrespondierenden Einfuhren eines anderen Landes. Wie Untersuchungen zeigen, liegen die Hauptursachen für derartige Differenzen zum einen in der unterschiedlichen Behandlung der Antwortausfälle – die Zuschätzungen für derartige Warenverkehre sind nicht einheitlich geregelt – zum anderen können in einigen Fällen unterschiedliche Eintarifierungen und die Behandlung besonderer Warenbewegungen zu Abweichungen auf Warenebene führen. Darüber hinaus gibt es aber auch definitionsbedingte Abweichungen, da die Ausfuhren mit dem Wert an der Außengrenze des ausführenden Landes bewertet werden, die Einfuhren jedoch mit dem Wert an der Grenze des einführenden Landes. Daher müssen beide Werte um die Transport- und Versicherungskosten für den dazwischen liegenden Weg differieren.</t>
  </si>
  <si>
    <t xml:space="preserve">Auch der Vergleich mit Außenhandelsergebnissen von Drittländern ist aufgrund unterschiedlicher Konzepte nur eingeschränkt möglich.</t>
  </si>
  <si>
    <t xml:space="preserve">Weitere Informationen zu Ursachen von Asymmetrien in den Außenhandelsstatistiken können einem „Infoblatt Außenhandel“ entnommen werden. (http://www.destatis.de/themen/d/thm_aussen.php)</t>
  </si>
  <si>
    <t xml:space="preserve">18.6.2</t>
  </si>
  <si>
    <t xml:space="preserve">Zeitliche Vergleichbarkeit</t>
  </si>
  <si>
    <t xml:space="preserve">Die Vergleichbarkeit über die Zeit hinweg ist ein weiterer wichtiger Qualitätsaspekt. Unter anderem haben Änderungen von Definitionen, dem Erfassungsgrad oder von Methoden Auswirkungen auf die Vergleichbarkeit der Ergebnisse verschiedener Zeitpunkte.  </t>
  </si>
  <si>
    <t xml:space="preserve">Durch die Umstellung der Erhebungspraxis mit Einführung der Intrahandelsstatistik im Jahr 1993 kam es insbesondere in der Anfangszeit zu einer Unterfassung des Außenhandels. Für die nach Ländern aufgegliederten Ergebnisse gibt es seit 1994 Zuschätzungen für diese Antwortausfälle, seit 1995 gibt es zusätzlich Zuschätzungen für den Handel unterhalb der Anmeldeschwelle. Da die Zuschätzungen nicht auf Waren verteilt werden, ist die Vergleichbarkeit über die Zeit vor allem zwischen dem Jahr 1992 und 1993 auf dieser Ebene durch die Einführung von Intrastat 1993 und die danach erzielte geringere Erfassungsquote eingeschränkt. Aber auch die Anhebung der Anmeldeschwelle in dem Jahr 1999 (von 200 000 DM auf 200 000 Euro) und im Jahr 2005 (von 200 000 Euro auf 300 000 Euro) führte zu einer geringfügigen Verringerung der Erfassungsquote.</t>
  </si>
  <si>
    <t xml:space="preserve">18.7</t>
  </si>
  <si>
    <t xml:space="preserve">Bezüge zu anderen Erhebungen (Kohärenz)</t>
  </si>
  <si>
    <t xml:space="preserve">Die Kohärenz mit anderen Erhebungen ist dadurch definiert, inwieweit sich verschiedene Statistiken gemeinsam nutzen lassen. </t>
  </si>
  <si>
    <t xml:space="preserve">Informationen zum Außenhandel findet man nicht nur in den Außenhandelsstatistiken, sondern auch in den</t>
  </si>
  <si>
    <t xml:space="preserve">Volkswirtschaftlichen Gesamtrechnungen (VGR)</t>
  </si>
  <si>
    <t xml:space="preserve">Wirtschaftsstatistiken und </t>
  </si>
  <si>
    <t xml:space="preserve">Zahlungsbilanzen,</t>
  </si>
  <si>
    <t xml:space="preserve">die aufeinander Bezug nehmen müssen.</t>
  </si>
  <si>
    <t xml:space="preserve">Allerdings folgt die Erhebung der Daten und die Erstellung der oben erwähnten Statistiken Empfehlungen (Quellen und Methoden) unterschiedlicher internationaler Organisationen wie z. B. Eurostat, Internationaler Währungsfonds (IWF), Organisation für Wirtschaftliche Zusammenarbeit und Entwicklung (OECD), Vereinte Nationen (UNO), Welthandelsorganisation (WTO).</t>
  </si>
  <si>
    <t xml:space="preserve">Ausgangsmaterial der Außenhandelsdaten der Zahlungsbilanzstatistik ist der in der Außenhandelstatistik erfasste Spezialhandel. Dieser umschließt alle physischen grenzüberschreitenden Warentransaktionen mit Handelscharakter. Er wird mit dem sogenannten Statistischen Wert, also dem Wert der Ware frei Grenze des Erhebungsgebiets, der die bis zur Grenze anfallenden Transport-, Versicherungs- und Nebenkosten mit einschließt, erfasst. Das bedeutet, dass Ausfuhren mit ihrem fob-Wert und Einfuhren mit ihrem cif-Wert erfasst werden. </t>
  </si>
  <si>
    <t xml:space="preserve">Im Gegensatz dazu bildet nach den Regeln des Internationalen Währungsfonds im Warenkonto der Zahlungsbilanz der Eigentumswechsel das grundlegende Erfassungskriterium; dabei sind die Warenströme mit ihrem Wert an der Grenze des Ausfuhr- (Ursprungs-)landes anzusetzen, mit der Folge, dass sowohl die Einfuhren als auch die Ausfuhren mit ihrem fob-Wert berücksichtigt werden. Darüber hinaus werden die Warenbewegungen zum Veredelungsverkehr aus der Warenbilanz herausgenommen und deren Saldo in die Dienstleistungsbilanz umgebucht. Es bedarf deshalb einer Reihe von Korrekturen des Spezialhandels („Ergänzungen zum Warenverkehr“) die aus Zusetzungen und Absetzungen bestehen. </t>
  </si>
  <si>
    <t xml:space="preserve">Die Berechnung der Außenhandelsdaten der Volkswirtschaftlichen Gesamtrechnung geht von den in der Außenhandelstatistik erfassten Zahlen des Generalhandels aus. Im Unterschied zum Spezialhandel sind hier die Einfuhren auf Lager und die Ausfuhren aus Lager mit erfasst. Für die Volkswirtschaftliche Gesamtrechnung werden die von Ausländern auf deutsche Zolllager genommenen und wiederausgeführten Waren abgesetzt.</t>
  </si>
  <si>
    <t xml:space="preserve">Darüber hinaus werden die Einfuhren wie für die Zahlungsbilanz in fob-Werte umgerechnet.</t>
  </si>
  <si>
    <t xml:space="preserve">18.8</t>
  </si>
  <si>
    <t xml:space="preserve">Weitere Informationsquellen</t>
  </si>
  <si>
    <t xml:space="preserve">Die Bekanntgabe der Ergebnisse der Außenhandelsstatistik erfolgt in Form von Pressenotizen, regelmäßig erscheinenden Publikationen, Auskünften schriftlicher und mündlicher Art und über GENESIS-Online.</t>
  </si>
  <si>
    <t xml:space="preserve">Pressemitteilungen: Monatliche globale Ergebnisse, quartalsweise nach Ländern</t>
  </si>
  <si>
    <t xml:space="preserve">(Online: http://www.destatis.de/presse/deutsch/sach/pm18.htm).</t>
  </si>
  <si>
    <t xml:space="preserve">Fachserien:  monatlich, quartalsweise, halbjährlich und jährlich. Alle Fachserien sind im Statistik-Shop erhältlich (http://www-ec.destatis.de)</t>
  </si>
  <si>
    <t xml:space="preserve">Sonderveröffentlichungen: unregelmäßig, z. B. “Deutscher Außenhandel vor der EU- Erweiterung”</t>
  </si>
  <si>
    <t xml:space="preserve">Statistisches Jahrbuch</t>
  </si>
  <si>
    <t xml:space="preserve">Fachaufsätze in „Wirtschaft und Statistik“: In der monatlich vom Statistischen Bundesamt herausgegebenen Publikation „Wirtschaft und Statistik“ erscheinen mehrmals im Jahr Aufsätze mit Hintergrundinformationen und Entwicklungen zu Ergebnissen und Methoden der Außenhandelsstatistik</t>
  </si>
  <si>
    <t xml:space="preserve">Das Länderverzeichnis und das Warenverzeichnis für die Außenhandelsstatistik können aus dem Internet herunter geladen werden:</t>
  </si>
  <si>
    <t xml:space="preserve">Länderverzeichnis: http://www.destatis.de/allg/d/klassif/veroedow.htm</t>
  </si>
  <si>
    <t xml:space="preserve">Warenverzeichnis: http://www.destatis.de/allg/d/klassif/wa_download.htm</t>
  </si>
  <si>
    <t xml:space="preserve">Der Leitfaden zur Außenhandelsstatistik liefert detailliertere Informationen über Methoden, Erhebung, Aufbereitung und Veröffentlichung in deutscher oder englischer Sprache und kann auch online bezogen werden (http://www.destatis.de/download/aussh/aussh_d/infotext.pdf).</t>
  </si>
  <si>
    <t xml:space="preserve">Darüber hinaus können über den Auskunftsdienst des Außenhandels (Tel.: 0611 / 75 – 2481 oder 2466, Fax: 0611 / 75 – 3903, E-Mail: info-aussenhandel@destatis.de detaillierte Ergebnisse gegen Kostenerstattung angefordert sowie Informationen zu Methoden und Hintergründen erfragt werden.</t>
  </si>
  <si>
    <t xml:space="preserve">Außenhandelsergebnisse
nach Waren und Ländern
jetzt auch im Internet</t>
  </si>
  <si>
    <t xml:space="preserve">Ab Berichtsmonat Januar 2006 werden die Außenhandelsdaten in der tiefen Gliederung nach achtstelligen Warennummern und Ursprungs-/Bestimmungsländern auch in GENESIS-Online zur Verfügung gestellt. Die Produktion der bisherigen CD-ROM „Außenhandel nach Waren und Ländern“ wird eingestellt.</t>
  </si>
  <si>
    <t xml:space="preserve">GENESIS-Online ist eine Auskunftsdatenbank, die Ihnen die Möglichkeit bietet, das Datenangebot der amtlichen Statistik in komfortabler Weise zu erschließen.
Sie erreichen GENESIS-Online direkt über: http://www.destatis.de/genesis</t>
  </si>
  <si>
    <t xml:space="preserve">oder über die Homepage des Statistischen Bundesamtes (http://www.destatis.de).</t>
  </si>
  <si>
    <t xml:space="preserve">Gegenüber der CD-ROM bietet GENESIS-Online den Vorteil, dass die erstellten Tabellen mit den gängigen Tabellenkalkulationsprogrammen (z.B. Excel) weiterverarbeitet werden können. Bisher bestand lediglich die Möglichkeit die Daten zu suchen, zu lesen und auszudrucken. Zusätzlich werden nach Erscheinen der endgültigen Ergebnisse eines Berichtsjahres – im Gegensatz zur CD – alle Monate rückwirkend revidiert.</t>
  </si>
  <si>
    <t xml:space="preserve">Weitere Informationen erhalten Sie bei unseren Mitarbeiterinnen und Mitarbeitern der Gruppe „Außenhandelsstatistik“:</t>
  </si>
  <si>
    <t xml:space="preserve">Telefon: +49 (0)6 11 / 75 24 75</t>
  </si>
  <si>
    <t xml:space="preserve">Telefax: +49 (0)6 11 / 75 39 03</t>
  </si>
  <si>
    <t xml:space="preserve">E-Mail: info-aussenhandel@destatis.de</t>
  </si>
  <si>
    <t xml:space="preserve">Außenhandelsdaten in Genesis-Online:</t>
  </si>
  <si>
    <t xml:space="preserve">Folgende Tabellen für den Bereich der Außenhandelsstatistik sind in Genesis-Online abrufbar. Auf die Tabellen mit dem Zeichen € in der Spalte „Kosten“ können nur registrierte Kunden zugreifen; Tabellen ohne €-Zeichen sind kostenfrei auch für Gast-Nutzer zugänglich.</t>
  </si>
  <si>
    <t xml:space="preserve">Tabelle</t>
  </si>
  <si>
    <t xml:space="preserve">Zeitreihe</t>
  </si>
  <si>
    <t xml:space="preserve">Inhalt</t>
  </si>
  <si>
    <t xml:space="preserve">Kosten</t>
  </si>
  <si>
    <t xml:space="preserve">Zeitraum</t>
  </si>
  <si>
    <t xml:space="preserve">51000-0001</t>
  </si>
  <si>
    <r>
      <rPr>
        <sz val="11"/>
        <rFont val="MetaNormalLF-Roman"/>
        <family val="2"/>
      </rPr>
      <t xml:space="preserve">51000</t>
    </r>
    <r>
      <rPr>
        <b val="true"/>
        <sz val="11"/>
        <rFont val="MetaNormalLF-Roman"/>
        <family val="2"/>
      </rPr>
      <t xml:space="preserve">BM025</t>
    </r>
  </si>
  <si>
    <t xml:space="preserve">Ein- und Ausfuhr</t>
  </si>
  <si>
    <t xml:space="preserve">Monatlich
ab Januar 2000</t>
  </si>
  <si>
    <t xml:space="preserve">51000-0002</t>
  </si>
  <si>
    <r>
      <rPr>
        <sz val="11"/>
        <rFont val="MetaNormalLF-Roman"/>
        <family val="2"/>
      </rPr>
      <t xml:space="preserve">51000</t>
    </r>
    <r>
      <rPr>
        <b val="true"/>
        <sz val="11"/>
        <rFont val="MetaNormalLF-Roman"/>
        <family val="2"/>
      </rPr>
      <t xml:space="preserve">BM004</t>
    </r>
  </si>
  <si>
    <t xml:space="preserve">Ein- und Ausfuhr; Ursprungs-/Bestimmungsländer</t>
  </si>
  <si>
    <t xml:space="preserve">€</t>
  </si>
  <si>
    <t xml:space="preserve">51000-0003</t>
  </si>
  <si>
    <r>
      <rPr>
        <sz val="11"/>
        <rFont val="MetaNormalLF-Roman"/>
        <family val="2"/>
      </rPr>
      <t xml:space="preserve">51000</t>
    </r>
    <r>
      <rPr>
        <b val="true"/>
        <sz val="11"/>
        <rFont val="MetaNormalLF-Roman"/>
        <family val="2"/>
      </rPr>
      <t xml:space="preserve">BM021</t>
    </r>
  </si>
  <si>
    <t xml:space="preserve">Ein- und Ausfuhr; Güterverzeichnis
(GP-2-Steller)</t>
  </si>
  <si>
    <t xml:space="preserve">51000-0004</t>
  </si>
  <si>
    <r>
      <rPr>
        <sz val="11"/>
        <rFont val="MetaNormalLF-Roman"/>
        <family val="2"/>
      </rPr>
      <t xml:space="preserve">51000</t>
    </r>
    <r>
      <rPr>
        <b val="true"/>
        <sz val="11"/>
        <rFont val="MetaNormalLF-Roman"/>
        <family val="2"/>
      </rPr>
      <t xml:space="preserve">BM022</t>
    </r>
  </si>
  <si>
    <t xml:space="preserve">Ein- und Ausfuhr; Warengruppen
(EGW-3-Steller)</t>
  </si>
  <si>
    <t xml:space="preserve">51000-0005</t>
  </si>
  <si>
    <r>
      <rPr>
        <sz val="11"/>
        <rFont val="MetaNormalLF-Roman"/>
        <family val="2"/>
      </rPr>
      <t xml:space="preserve">51000</t>
    </r>
    <r>
      <rPr>
        <b val="true"/>
        <sz val="11"/>
        <rFont val="MetaNormalLF-Roman"/>
        <family val="2"/>
      </rPr>
      <t xml:space="preserve">BM005</t>
    </r>
  </si>
  <si>
    <t xml:space="preserve">Ein- und Ausfuhr; Ursprungs- / Bestimmungsländer, Güterverzeichnis (GP-4-Steller)</t>
  </si>
  <si>
    <r>
      <rPr>
        <sz val="11"/>
        <rFont val="MetaNormalLF-Roman"/>
        <family val="2"/>
      </rPr>
      <t xml:space="preserve">51000</t>
    </r>
    <r>
      <rPr>
        <b val="true"/>
        <sz val="11"/>
        <rFont val="MetaNormalLF-Roman"/>
        <family val="2"/>
      </rPr>
      <t xml:space="preserve">BM008</t>
    </r>
  </si>
  <si>
    <t xml:space="preserve">Ein- und Ausfuhr; Ursprungs- / Bestimmungsländer, Güterverzeichnis (GP-2-Steller)</t>
  </si>
  <si>
    <t xml:space="preserve">51000-0006</t>
  </si>
  <si>
    <r>
      <rPr>
        <sz val="11"/>
        <rFont val="MetaNormalLF-Roman"/>
        <family val="2"/>
      </rPr>
      <t xml:space="preserve">51000</t>
    </r>
    <r>
      <rPr>
        <b val="true"/>
        <sz val="11"/>
        <rFont val="MetaNormalLF-Roman"/>
        <family val="2"/>
      </rPr>
      <t xml:space="preserve">BM006</t>
    </r>
  </si>
  <si>
    <t xml:space="preserve">Ein- und Ausfuhr; Ursprungs- / Bestimmungsländer, Warengruppen (EGW-3-Steller)</t>
  </si>
  <si>
    <t xml:space="preserve">Monatlich
ab Januar 2001</t>
  </si>
  <si>
    <t xml:space="preserve">51000-0007</t>
  </si>
  <si>
    <r>
      <rPr>
        <sz val="11"/>
        <rFont val="MetaNormalLF-Roman"/>
        <family val="2"/>
      </rPr>
      <t xml:space="preserve">51000</t>
    </r>
    <r>
      <rPr>
        <b val="true"/>
        <sz val="11"/>
        <rFont val="MetaNormalLF-Roman"/>
        <family val="2"/>
      </rPr>
      <t xml:space="preserve">BM023</t>
    </r>
  </si>
  <si>
    <t xml:space="preserve">Ein- und Ausfuhr; Main Industrial Groupings (MIG)</t>
  </si>
  <si>
    <t xml:space="preserve">Monatlich
ab Januar 2003</t>
  </si>
  <si>
    <t xml:space="preserve">51000-0008</t>
  </si>
  <si>
    <r>
      <rPr>
        <sz val="11"/>
        <rFont val="MetaNormalLF-Roman"/>
        <family val="2"/>
      </rPr>
      <t xml:space="preserve">51000</t>
    </r>
    <r>
      <rPr>
        <b val="true"/>
        <sz val="11"/>
        <rFont val="MetaNormalLF-Roman"/>
        <family val="2"/>
      </rPr>
      <t xml:space="preserve">BM014</t>
    </r>
  </si>
  <si>
    <t xml:space="preserve">Ein- und Ausfuhr; Ursprungs- / Bestimmungsländer, Warenverzeichnis Außenhandelsstatistik (2-Steller) </t>
  </si>
  <si>
    <t xml:space="preserve">Monatlich
ab Januar 2002</t>
  </si>
  <si>
    <t xml:space="preserve">51000-0009</t>
  </si>
  <si>
    <r>
      <rPr>
        <sz val="11"/>
        <rFont val="MetaNormalLF-Roman"/>
        <family val="2"/>
      </rPr>
      <t xml:space="preserve">51000</t>
    </r>
    <r>
      <rPr>
        <b val="true"/>
        <sz val="11"/>
        <rFont val="MetaNormalLF-Roman"/>
        <family val="2"/>
      </rPr>
      <t xml:space="preserve">BM003</t>
    </r>
  </si>
  <si>
    <t xml:space="preserve">Ein- und Ausfuhr; Warenverzeichnis Außenhandelsstatistik (8-Steller)</t>
  </si>
  <si>
    <t xml:space="preserve">Monatlich
ab Januar 2006</t>
  </si>
  <si>
    <t xml:space="preserve">51000-0010</t>
  </si>
  <si>
    <r>
      <rPr>
        <sz val="11"/>
        <rFont val="MetaNormalLF-Roman"/>
        <family val="2"/>
      </rPr>
      <t xml:space="preserve">51000</t>
    </r>
    <r>
      <rPr>
        <b val="true"/>
        <sz val="11"/>
        <rFont val="MetaNormalLF-Roman"/>
        <family val="2"/>
      </rPr>
      <t xml:space="preserve">BM001</t>
    </r>
  </si>
  <si>
    <t xml:space="preserve">51000-0011</t>
  </si>
  <si>
    <r>
      <rPr>
        <sz val="11"/>
        <rFont val="MetaNormalLF-Roman"/>
        <family val="2"/>
      </rPr>
      <t xml:space="preserve">51000</t>
    </r>
    <r>
      <rPr>
        <b val="true"/>
        <sz val="11"/>
        <rFont val="MetaNormalLF-Roman"/>
        <family val="2"/>
      </rPr>
      <t xml:space="preserve">BM001
(nur andere Sortierung)</t>
    </r>
  </si>
  <si>
    <t xml:space="preserve">Ein- und Ausfuhr; Warenverzeichnis Außenhandelsstatistik (8-Steller), Ursprungs- / Bestimmungsländer</t>
  </si>
  <si>
    <t xml:space="preserve">51000-0020</t>
  </si>
  <si>
    <r>
      <rPr>
        <sz val="11"/>
        <rFont val="MetaNormalLF-Roman"/>
        <family val="2"/>
      </rPr>
      <t xml:space="preserve">51000</t>
    </r>
    <r>
      <rPr>
        <b val="true"/>
        <sz val="11"/>
        <rFont val="MetaNormalLF-Roman"/>
        <family val="2"/>
      </rPr>
      <t xml:space="preserve">BJ009</t>
    </r>
  </si>
  <si>
    <t xml:space="preserve">Jährlich ab 1985</t>
  </si>
  <si>
    <t xml:space="preserve">51000-0030</t>
  </si>
  <si>
    <r>
      <rPr>
        <sz val="11"/>
        <rFont val="MetaNormalLF-Roman"/>
        <family val="2"/>
      </rPr>
      <t xml:space="preserve">51000</t>
    </r>
    <r>
      <rPr>
        <b val="true"/>
        <sz val="11"/>
        <rFont val="MetaNormalLF-Roman"/>
        <family val="2"/>
      </rPr>
      <t xml:space="preserve">LJ005</t>
    </r>
  </si>
  <si>
    <t xml:space="preserve">Ein- und Ausfuhr; Bundesländer, Ursprungs- / Bestimmungsländer, </t>
  </si>
  <si>
    <t xml:space="preserve">Jährlich ab 2002</t>
  </si>
  <si>
    <t xml:space="preserve">51000-0031</t>
  </si>
  <si>
    <r>
      <rPr>
        <sz val="11"/>
        <rFont val="MetaNormalLF-Roman"/>
        <family val="2"/>
      </rPr>
      <t xml:space="preserve">51000</t>
    </r>
    <r>
      <rPr>
        <b val="true"/>
        <sz val="11"/>
        <rFont val="MetaNormalLF-Roman"/>
        <family val="2"/>
      </rPr>
      <t xml:space="preserve">LM005</t>
    </r>
  </si>
  <si>
    <t xml:space="preserve">Volumen und Indizes;</t>
  </si>
  <si>
    <t xml:space="preserve">Basis 2000</t>
  </si>
  <si>
    <t xml:space="preserve">51000-0048</t>
  </si>
  <si>
    <r>
      <rPr>
        <sz val="11"/>
        <rFont val="MetaNormalLF-Roman"/>
        <family val="2"/>
      </rPr>
      <t xml:space="preserve">51000</t>
    </r>
    <r>
      <rPr>
        <b val="true"/>
        <sz val="11"/>
        <rFont val="MetaNormalLF-Roman"/>
        <family val="2"/>
      </rPr>
      <t xml:space="preserve">BM009</t>
    </r>
  </si>
  <si>
    <t xml:space="preserve">Ein- und Ausfuhr (Volumen, Indizes);
Ländergruppen, Warengruppen (EGW-1-Steller)</t>
  </si>
  <si>
    <t xml:space="preserve">51000-0049</t>
  </si>
  <si>
    <r>
      <rPr>
        <sz val="11"/>
        <rFont val="MetaNormalLF-Roman"/>
        <family val="2"/>
      </rPr>
      <t xml:space="preserve">51000</t>
    </r>
    <r>
      <rPr>
        <b val="true"/>
        <sz val="11"/>
        <rFont val="MetaNormalLF-Roman"/>
        <family val="2"/>
      </rPr>
      <t xml:space="preserve">BJ002</t>
    </r>
  </si>
  <si>
    <t xml:space="preserve">51000-0050</t>
  </si>
  <si>
    <r>
      <rPr>
        <sz val="11"/>
        <rFont val="MetaNormalLF-Roman"/>
        <family val="2"/>
      </rPr>
      <t xml:space="preserve">51000</t>
    </r>
    <r>
      <rPr>
        <b val="true"/>
        <sz val="11"/>
        <rFont val="MetaNormalLF-Roman"/>
        <family val="2"/>
      </rPr>
      <t xml:space="preserve">BJ003</t>
    </r>
  </si>
  <si>
    <t xml:space="preserve">Ein- und Ausfuhr (Volumen); Ländergruppen, Warengruppen (EGW-3-Steller)</t>
  </si>
  <si>
    <t xml:space="preserve">51000-0051</t>
  </si>
  <si>
    <r>
      <rPr>
        <sz val="11"/>
        <rFont val="MetaNormalLF-Roman"/>
        <family val="2"/>
      </rPr>
      <t xml:space="preserve">51000</t>
    </r>
    <r>
      <rPr>
        <b val="true"/>
        <sz val="11"/>
        <rFont val="MetaNormalLF-Roman"/>
        <family val="2"/>
      </rPr>
      <t xml:space="preserve">BM010</t>
    </r>
  </si>
  <si>
    <t xml:space="preserve">51000-0052</t>
  </si>
  <si>
    <r>
      <rPr>
        <sz val="11"/>
        <rFont val="MetaNormalLF-Roman"/>
        <family val="2"/>
      </rPr>
      <t xml:space="preserve">51000</t>
    </r>
    <r>
      <rPr>
        <b val="true"/>
        <sz val="11"/>
        <rFont val="MetaNormalLF-Roman"/>
        <family val="2"/>
      </rPr>
      <t xml:space="preserve">BJ004</t>
    </r>
  </si>
  <si>
    <t xml:space="preserve">Ein- und Ausfuhr (Volumen, Indizes); Ländergruppen, Güterverzeichnis (GP-2-Steller)</t>
  </si>
  <si>
    <t xml:space="preserve">51000-0053</t>
  </si>
  <si>
    <r>
      <rPr>
        <sz val="11"/>
        <rFont val="MetaNormalLF-Roman"/>
        <family val="2"/>
      </rPr>
      <t xml:space="preserve">51000</t>
    </r>
    <r>
      <rPr>
        <b val="true"/>
        <sz val="11"/>
        <rFont val="MetaNormalLF-Roman"/>
        <family val="2"/>
      </rPr>
      <t xml:space="preserve">BM011</t>
    </r>
  </si>
  <si>
    <t xml:space="preserve">51000-0054</t>
  </si>
  <si>
    <r>
      <rPr>
        <sz val="11"/>
        <rFont val="MetaNormalLF-Roman"/>
        <family val="2"/>
      </rPr>
      <t xml:space="preserve">51000</t>
    </r>
    <r>
      <rPr>
        <b val="true"/>
        <sz val="11"/>
        <rFont val="MetaNormalLF-Roman"/>
        <family val="2"/>
      </rPr>
      <t xml:space="preserve">BJ005</t>
    </r>
  </si>
  <si>
    <t xml:space="preserve">Ein- und Ausfuhr (Volumen, Indizes); Ländergruppen, Main Industrial Groupings (MIG)</t>
  </si>
  <si>
    <t xml:space="preserve">51000-0055</t>
  </si>
  <si>
    <r>
      <rPr>
        <sz val="11"/>
        <rFont val="MetaNormalLF-Roman"/>
        <family val="2"/>
      </rPr>
      <t xml:space="preserve">51000</t>
    </r>
    <r>
      <rPr>
        <b val="true"/>
        <sz val="11"/>
        <rFont val="MetaNormalLF-Roman"/>
        <family val="2"/>
      </rPr>
      <t xml:space="preserve">BM012</t>
    </r>
  </si>
  <si>
    <t xml:space="preserve">51000-0056</t>
  </si>
  <si>
    <r>
      <rPr>
        <sz val="11"/>
        <rFont val="MetaNormalLF-Roman"/>
        <family val="2"/>
      </rPr>
      <t xml:space="preserve">51000</t>
    </r>
    <r>
      <rPr>
        <b val="true"/>
        <sz val="11"/>
        <rFont val="MetaNormalLF-Roman"/>
        <family val="2"/>
      </rPr>
      <t xml:space="preserve">BM013</t>
    </r>
  </si>
  <si>
    <t xml:space="preserve">Ein- und Ausfuhr (Volumen, Indizes); Ländergruppen, Internationales Warenverzeichnis für den Außenhandel (SITC-1-Steller)</t>
  </si>
  <si>
    <t xml:space="preserve">Basis 2005</t>
  </si>
  <si>
    <t xml:space="preserve">51000-0057</t>
  </si>
  <si>
    <r>
      <rPr>
        <sz val="11"/>
        <rFont val="MetaNormalLF-Roman"/>
        <family val="2"/>
      </rPr>
      <t xml:space="preserve">51000</t>
    </r>
    <r>
      <rPr>
        <b val="true"/>
        <sz val="11"/>
        <rFont val="MetaNormalLF-Roman"/>
        <family val="2"/>
      </rPr>
      <t xml:space="preserve">BM028</t>
    </r>
  </si>
  <si>
    <t xml:space="preserve">Monatlich
ab Januar 2005</t>
  </si>
  <si>
    <t xml:space="preserve">51000-0058</t>
  </si>
  <si>
    <r>
      <rPr>
        <sz val="11"/>
        <rFont val="MetaNormalLF-Roman"/>
        <family val="2"/>
      </rPr>
      <t xml:space="preserve">51000</t>
    </r>
    <r>
      <rPr>
        <b val="true"/>
        <sz val="11"/>
        <rFont val="MetaNormalLF-Roman"/>
        <family val="2"/>
      </rPr>
      <t xml:space="preserve">BJ014</t>
    </r>
  </si>
  <si>
    <t xml:space="preserve">Jährlich ab 2005</t>
  </si>
  <si>
    <t xml:space="preserve">51000-0059</t>
  </si>
  <si>
    <r>
      <rPr>
        <sz val="11"/>
        <rFont val="MetaNormalLF-Roman"/>
        <family val="2"/>
      </rPr>
      <t xml:space="preserve">51000</t>
    </r>
    <r>
      <rPr>
        <b val="true"/>
        <sz val="11"/>
        <rFont val="MetaNormalLF-Roman"/>
        <family val="2"/>
      </rPr>
      <t xml:space="preserve">BM029</t>
    </r>
  </si>
  <si>
    <t xml:space="preserve">51000-0060</t>
  </si>
  <si>
    <r>
      <rPr>
        <sz val="11"/>
        <rFont val="MetaNormalLF-Roman"/>
        <family val="2"/>
      </rPr>
      <t xml:space="preserve">51000</t>
    </r>
    <r>
      <rPr>
        <b val="true"/>
        <sz val="11"/>
        <rFont val="MetaNormalLF-Roman"/>
        <family val="2"/>
      </rPr>
      <t xml:space="preserve">BJ015</t>
    </r>
  </si>
  <si>
    <t xml:space="preserve">51000-0061</t>
  </si>
  <si>
    <r>
      <rPr>
        <sz val="11"/>
        <rFont val="MetaNormalLF-Roman"/>
        <family val="2"/>
      </rPr>
      <t xml:space="preserve">51000</t>
    </r>
    <r>
      <rPr>
        <b val="true"/>
        <sz val="11"/>
        <rFont val="MetaNormalLF-Roman"/>
        <family val="2"/>
      </rPr>
      <t xml:space="preserve">BM030</t>
    </r>
  </si>
  <si>
    <t xml:space="preserve">51000-0062</t>
  </si>
  <si>
    <r>
      <rPr>
        <sz val="11"/>
        <rFont val="MetaNormalLF-Roman"/>
        <family val="2"/>
      </rPr>
      <t xml:space="preserve">51000</t>
    </r>
    <r>
      <rPr>
        <b val="true"/>
        <sz val="11"/>
        <rFont val="MetaNormalLF-Roman"/>
        <family val="2"/>
      </rPr>
      <t xml:space="preserve">BJ016</t>
    </r>
  </si>
  <si>
    <t xml:space="preserve">51000-0063</t>
  </si>
  <si>
    <r>
      <rPr>
        <sz val="11"/>
        <rFont val="MetaNormalLF-Roman"/>
        <family val="2"/>
      </rPr>
      <t xml:space="preserve">51000</t>
    </r>
    <r>
      <rPr>
        <b val="true"/>
        <sz val="11"/>
        <rFont val="MetaNormalLF-Roman"/>
        <family val="2"/>
      </rPr>
      <t xml:space="preserve">BM031</t>
    </r>
  </si>
  <si>
    <t xml:space="preserve">51000-0064</t>
  </si>
  <si>
    <r>
      <rPr>
        <sz val="11"/>
        <rFont val="MetaNormalLF-Roman"/>
        <family val="2"/>
      </rPr>
      <t xml:space="preserve">51000</t>
    </r>
    <r>
      <rPr>
        <b val="true"/>
        <sz val="11"/>
        <rFont val="MetaNormalLF-Roman"/>
        <family val="2"/>
      </rPr>
      <t xml:space="preserve">BJ017</t>
    </r>
  </si>
  <si>
    <t xml:space="preserve">51000-0065</t>
  </si>
  <si>
    <r>
      <rPr>
        <sz val="11"/>
        <rFont val="MetaNormalLF-Roman"/>
        <family val="2"/>
      </rPr>
      <t xml:space="preserve">51000</t>
    </r>
    <r>
      <rPr>
        <b val="true"/>
        <sz val="11"/>
        <rFont val="MetaNormalLF-Roman"/>
        <family val="2"/>
      </rPr>
      <t xml:space="preserve">BM032</t>
    </r>
  </si>
  <si>
    <t xml:space="preserve"> </t>
  </si>
  <si>
    <t xml:space="preserve">1.1 Gesamtentwicklung</t>
  </si>
  <si>
    <t xml:space="preserve">Jahr
Monat</t>
  </si>
  <si>
    <t xml:space="preserve">Einfuhr- (-)
bzw.
Ausfuhr-
überschuss (+)</t>
  </si>
  <si>
    <t xml:space="preserve">Zu - (+) bzw. Abnahme (-) gegenüber</t>
  </si>
  <si>
    <t xml:space="preserve">Vormonat</t>
  </si>
  <si>
    <t xml:space="preserve">Vorjahr</t>
  </si>
  <si>
    <t xml:space="preserve">Mill. EUR</t>
  </si>
  <si>
    <t xml:space="preserve">%</t>
  </si>
  <si>
    <t xml:space="preserve">2002</t>
  </si>
  <si>
    <t xml:space="preserve">x</t>
  </si>
  <si>
    <t xml:space="preserve">2003</t>
  </si>
  <si>
    <t xml:space="preserve">2004</t>
  </si>
  <si>
    <t xml:space="preserve">2005</t>
  </si>
  <si>
    <t xml:space="preserve">2006</t>
  </si>
  <si>
    <t xml:space="preserve">r</t>
  </si>
  <si>
    <t xml:space="preserve">Mai </t>
  </si>
  <si>
    <t xml:space="preserve">Juni </t>
  </si>
  <si>
    <t xml:space="preserve">Juli </t>
  </si>
  <si>
    <t xml:space="preserve">August </t>
  </si>
  <si>
    <t xml:space="preserve">September </t>
  </si>
  <si>
    <t xml:space="preserve">Oktober </t>
  </si>
  <si>
    <t xml:space="preserve">November </t>
  </si>
  <si>
    <t xml:space="preserve">Dezember </t>
  </si>
  <si>
    <t xml:space="preserve">Januar </t>
  </si>
  <si>
    <t xml:space="preserve">Februar </t>
  </si>
  <si>
    <t xml:space="preserve">März </t>
  </si>
  <si>
    <t xml:space="preserve">April </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1.2 Jährliche, vierteljährliche und monatliche Entwicklung</t>
  </si>
  <si>
    <t xml:space="preserve">Jahr
Vierteljahr
Monat</t>
  </si>
  <si>
    <t xml:space="preserve">Tatsächliche Werte</t>
  </si>
  <si>
    <t xml:space="preserve">Index des Volumens</t>
  </si>
  <si>
    <t xml:space="preserve">Index der Durchschnittswerte</t>
  </si>
  <si>
    <t xml:space="preserve">Einfuhr-
(-) bzw.
Ausfuhr-
über-
schuss (+)</t>
  </si>
  <si>
    <t xml:space="preserve">Zu- (+) bzw. Abnahme (-)
gegenüber</t>
  </si>
  <si>
    <t xml:space="preserve">Zu- (+) bzw.
Abnahme (-)
gegenüber
Vorjahr</t>
  </si>
  <si>
    <r>
      <rPr>
        <sz val="10"/>
        <rFont val="MetaNormalLF-Roman"/>
        <family val="2"/>
      </rPr>
      <t xml:space="preserve">Aus-
tausch-
ver-
hältnis </t>
    </r>
    <r>
      <rPr>
        <vertAlign val="superscript"/>
        <sz val="10"/>
        <rFont val="MetaNormalLF-Roman"/>
        <family val="2"/>
      </rPr>
      <t xml:space="preserve">1)</t>
    </r>
  </si>
  <si>
    <t xml:space="preserve">Zu- (+) bzw. Abnahme (-)
gegenüber Vorjahr</t>
  </si>
  <si>
    <t xml:space="preserve">Vormonat
Vorvierteljahr</t>
  </si>
  <si>
    <r>
      <rPr>
        <sz val="10"/>
        <rFont val="MetaNormalLF-Roman"/>
        <family val="2"/>
      </rPr>
      <t xml:space="preserve">Aus-
tausch-
hältnis </t>
    </r>
    <r>
      <rPr>
        <vertAlign val="superscript"/>
        <sz val="10"/>
        <rFont val="MetaNormalLF-Roman"/>
        <family val="2"/>
      </rPr>
      <t xml:space="preserve">1)</t>
    </r>
  </si>
  <si>
    <t xml:space="preserve">2005 = 100</t>
  </si>
  <si>
    <t xml:space="preserve">Jan./Mai 2005 </t>
  </si>
  <si>
    <t xml:space="preserve">Jan./Mai 2006</t>
  </si>
  <si>
    <t xml:space="preserve">Jan./Mai 2007</t>
  </si>
  <si>
    <t xml:space="preserve">1. Vj.</t>
  </si>
  <si>
    <t xml:space="preserve">2. Vj.</t>
  </si>
  <si>
    <t xml:space="preserve">3. Vj.</t>
  </si>
  <si>
    <t xml:space="preserve">4. Vj.</t>
  </si>
  <si>
    <t xml:space="preserve">Januar</t>
  </si>
  <si>
    <t xml:space="preserve">1) Austauschverhältnis (Terms of Trade) = Index der Durchschnittswerte der Ausfuhr in % des Index der Durchschnittswerte der Einfuhr.</t>
  </si>
  <si>
    <t xml:space="preserve">1.3 Euro-US-Dollar-Referenzkurse der Europäischen Zentralbank</t>
  </si>
  <si>
    <t xml:space="preserve">Euro
für
1 US-$</t>
  </si>
  <si>
    <t xml:space="preserve">Ein- und Ausfuhr Januar/Mai 2007 nach Ländergruppen</t>
  </si>
  <si>
    <t xml:space="preserve">2.1 Werte nach Ländergruppen und ausgewählten Ländern</t>
  </si>
  <si>
    <t xml:space="preserve">2.1.1 Einfuhr</t>
  </si>
  <si>
    <t xml:space="preserve">Ländergruppe
Ursprungs- bzw.
Bestimmungsland</t>
  </si>
  <si>
    <t xml:space="preserve">Zu- (+) bzw. Abnahme (-) gegenüber Vorjahr</t>
  </si>
  <si>
    <t xml:space="preserve">Januar/Mai</t>
  </si>
  <si>
    <t xml:space="preserve">Europa    </t>
  </si>
  <si>
    <t xml:space="preserve">dar.: EU - Länder  </t>
  </si>
  <si>
    <t xml:space="preserve">dar.: Eurozone  </t>
  </si>
  <si>
    <t xml:space="preserve">dar.: Frankreich   </t>
  </si>
  <si>
    <t xml:space="preserve">Niederlande  </t>
  </si>
  <si>
    <t xml:space="preserve">Italien   </t>
  </si>
  <si>
    <t xml:space="preserve">Irland    </t>
  </si>
  <si>
    <t xml:space="preserve">Griechenland  </t>
  </si>
  <si>
    <t xml:space="preserve">Portugal  </t>
  </si>
  <si>
    <t xml:space="preserve">Spanien   </t>
  </si>
  <si>
    <t xml:space="preserve">Finnland    </t>
  </si>
  <si>
    <t xml:space="preserve">Österreich   </t>
  </si>
  <si>
    <t xml:space="preserve">Belgien   </t>
  </si>
  <si>
    <t xml:space="preserve">Luxemburg   </t>
  </si>
  <si>
    <t xml:space="preserve">Slowenien</t>
  </si>
  <si>
    <t xml:space="preserve">dar.: Nicht - Eurozone  </t>
  </si>
  <si>
    <t xml:space="preserve">dar.: Vereinigtes Königreich </t>
  </si>
  <si>
    <t xml:space="preserve">Dänemark   </t>
  </si>
  <si>
    <t xml:space="preserve">Schweden   </t>
  </si>
  <si>
    <t xml:space="preserve">Malta</t>
  </si>
  <si>
    <t xml:space="preserve">Estland</t>
  </si>
  <si>
    <t xml:space="preserve">Lettland</t>
  </si>
  <si>
    <t xml:space="preserve">Litauen</t>
  </si>
  <si>
    <t xml:space="preserve">Polen</t>
  </si>
  <si>
    <t xml:space="preserve">Tschech. Republik</t>
  </si>
  <si>
    <t xml:space="preserve">Slowakei</t>
  </si>
  <si>
    <t xml:space="preserve">Ungarn</t>
  </si>
  <si>
    <t xml:space="preserve">Rumänien</t>
  </si>
  <si>
    <t xml:space="preserve">Bulgarien</t>
  </si>
  <si>
    <t xml:space="preserve">Zypern</t>
  </si>
  <si>
    <t xml:space="preserve">EFTA - Länder  </t>
  </si>
  <si>
    <t xml:space="preserve">dar.: Norwegen   </t>
  </si>
  <si>
    <t xml:space="preserve">Schweiz   </t>
  </si>
  <si>
    <t xml:space="preserve">Afrika   </t>
  </si>
  <si>
    <t xml:space="preserve">Amerika  </t>
  </si>
  <si>
    <t xml:space="preserve">dar.:   NAFTA - Länder    </t>
  </si>
  <si>
    <t xml:space="preserve">dar.: Verein. Staaten   </t>
  </si>
  <si>
    <t xml:space="preserve">Asien   </t>
  </si>
  <si>
    <t xml:space="preserve">dar.:   ASEAN - Länder  </t>
  </si>
  <si>
    <t xml:space="preserve">China    </t>
  </si>
  <si>
    <t xml:space="preserve">Japan   </t>
  </si>
  <si>
    <t xml:space="preserve">Australien und Ozeanien   </t>
  </si>
  <si>
    <t xml:space="preserve">dar.:   Australien    </t>
  </si>
  <si>
    <t xml:space="preserve">Insgesamt   . . .</t>
  </si>
  <si>
    <t xml:space="preserve">2.1.2 Ausfuhr</t>
  </si>
  <si>
    <t xml:space="preserve">2.2 Werte der Einfuhr und Ausfuhr nach Erdteilen und Ländern </t>
  </si>
  <si>
    <t xml:space="preserve">Ursprungs- bzw.
Bestimmungsland</t>
  </si>
  <si>
    <t xml:space="preserve">1 000 EUR</t>
  </si>
  <si>
    <t xml:space="preserve">Europa  </t>
  </si>
  <si>
    <t xml:space="preserve">Frankreich  </t>
  </si>
  <si>
    <t xml:space="preserve">Italien  </t>
  </si>
  <si>
    <t xml:space="preserve">Verein. Königreich </t>
  </si>
  <si>
    <t xml:space="preserve">Irland  </t>
  </si>
  <si>
    <t xml:space="preserve">Dänemark  </t>
  </si>
  <si>
    <t xml:space="preserve">Spanien  </t>
  </si>
  <si>
    <t xml:space="preserve">Schweden  </t>
  </si>
  <si>
    <t xml:space="preserve">Finnland  </t>
  </si>
  <si>
    <t xml:space="preserve">Österreich  </t>
  </si>
  <si>
    <t xml:space="preserve">Belgien  </t>
  </si>
  <si>
    <t xml:space="preserve">Luxemburg  </t>
  </si>
  <si>
    <t xml:space="preserve">Malta  </t>
  </si>
  <si>
    <t xml:space="preserve">Estland  </t>
  </si>
  <si>
    <t xml:space="preserve">Lettland  </t>
  </si>
  <si>
    <t xml:space="preserve">Litauen  </t>
  </si>
  <si>
    <t xml:space="preserve">Polen  </t>
  </si>
  <si>
    <t xml:space="preserve">Tschechische Rep.</t>
  </si>
  <si>
    <t xml:space="preserve">Slowakei  </t>
  </si>
  <si>
    <t xml:space="preserve">Ungarn  </t>
  </si>
  <si>
    <t xml:space="preserve">Rumänien  </t>
  </si>
  <si>
    <t xml:space="preserve">Bulgarien  </t>
  </si>
  <si>
    <t xml:space="preserve">Slowenien  </t>
  </si>
  <si>
    <t xml:space="preserve">Zypern  </t>
  </si>
  <si>
    <t xml:space="preserve">Ceuta  </t>
  </si>
  <si>
    <t xml:space="preserve">Melilla  </t>
  </si>
  <si>
    <t xml:space="preserve">Island  </t>
  </si>
  <si>
    <t xml:space="preserve">Norwegen  </t>
  </si>
  <si>
    <t xml:space="preserve">Liechtenstein  </t>
  </si>
  <si>
    <t xml:space="preserve">Schweiz  </t>
  </si>
  <si>
    <t xml:space="preserve">Färöer  </t>
  </si>
  <si>
    <t xml:space="preserve">Andorra  </t>
  </si>
  <si>
    <t xml:space="preserve">Gibraltar  </t>
  </si>
  <si>
    <t xml:space="preserve">Vatikanstadt  </t>
  </si>
  <si>
    <t xml:space="preserve">San Marino</t>
  </si>
  <si>
    <t xml:space="preserve">Türkei  </t>
  </si>
  <si>
    <t xml:space="preserve">Albanien  </t>
  </si>
  <si>
    <t xml:space="preserve">Ukraine  </t>
  </si>
  <si>
    <t xml:space="preserve">Belarus   </t>
  </si>
  <si>
    <t xml:space="preserve">Republik Moldau</t>
  </si>
  <si>
    <t xml:space="preserve">Russische Föderation</t>
  </si>
  <si>
    <t xml:space="preserve">Georgien  </t>
  </si>
  <si>
    <t xml:space="preserve">Armenien  </t>
  </si>
  <si>
    <t xml:space="preserve">Aserbaidschan  </t>
  </si>
  <si>
    <t xml:space="preserve">Kasachstan  </t>
  </si>
  <si>
    <t xml:space="preserve">Turkmenistan  </t>
  </si>
  <si>
    <t xml:space="preserve">Usbekistan  </t>
  </si>
  <si>
    <t xml:space="preserve">Tadschikistan  </t>
  </si>
  <si>
    <t xml:space="preserve">Kirgisistan  </t>
  </si>
  <si>
    <t xml:space="preserve">Kroatien  </t>
  </si>
  <si>
    <t xml:space="preserve">Bosnien und Herzegowina  </t>
  </si>
  <si>
    <t xml:space="preserve">Kosovo</t>
  </si>
  <si>
    <t xml:space="preserve">Ehem. Jugoslawische</t>
  </si>
  <si>
    <t xml:space="preserve">   Rep. Mazedonien</t>
  </si>
  <si>
    <t xml:space="preserve">Montenegro</t>
  </si>
  <si>
    <t xml:space="preserve">Serbien </t>
  </si>
  <si>
    <t xml:space="preserve">Afrika    </t>
  </si>
  <si>
    <t xml:space="preserve">Marokko  </t>
  </si>
  <si>
    <t xml:space="preserve">Algerien  </t>
  </si>
  <si>
    <t xml:space="preserve">Tunesien  </t>
  </si>
  <si>
    <t xml:space="preserve">Libysch-Arabische</t>
  </si>
  <si>
    <t xml:space="preserve">   Dschamahirija   </t>
  </si>
  <si>
    <t xml:space="preserve">Ägypten  </t>
  </si>
  <si>
    <t xml:space="preserve">Sudan  </t>
  </si>
  <si>
    <t xml:space="preserve">Mauretanien  </t>
  </si>
  <si>
    <t xml:space="preserve">Mali  </t>
  </si>
  <si>
    <t xml:space="preserve">Burkina Faso  </t>
  </si>
  <si>
    <t xml:space="preserve">Niger  </t>
  </si>
  <si>
    <t xml:space="preserve">Tschad  </t>
  </si>
  <si>
    <t xml:space="preserve">Kap Verde  </t>
  </si>
  <si>
    <t xml:space="preserve">Senegal  </t>
  </si>
  <si>
    <t xml:space="preserve">Gambia  </t>
  </si>
  <si>
    <t xml:space="preserve">Guinea-Bissau  </t>
  </si>
  <si>
    <t xml:space="preserve">Guinea  </t>
  </si>
  <si>
    <t xml:space="preserve">Sierra Leone  </t>
  </si>
  <si>
    <t xml:space="preserve">Liberia  </t>
  </si>
  <si>
    <t xml:space="preserve">Côte d'Ivoire   </t>
  </si>
  <si>
    <t xml:space="preserve">Ghana  </t>
  </si>
  <si>
    <t xml:space="preserve">Togo  </t>
  </si>
  <si>
    <t xml:space="preserve">Benin  </t>
  </si>
  <si>
    <t xml:space="preserve">Nigeria  </t>
  </si>
  <si>
    <t xml:space="preserve">Kamerun  </t>
  </si>
  <si>
    <t xml:space="preserve">Zentralafrik. Rep.  </t>
  </si>
  <si>
    <t xml:space="preserve">Äquatorialguinea  </t>
  </si>
  <si>
    <t xml:space="preserve">São Tomé u. Príncipe   </t>
  </si>
  <si>
    <t xml:space="preserve">Gabun  </t>
  </si>
  <si>
    <t xml:space="preserve">Republik Kongo  </t>
  </si>
  <si>
    <t xml:space="preserve">Dem. Rep. Kongo</t>
  </si>
  <si>
    <t xml:space="preserve">Ruanda</t>
  </si>
  <si>
    <t xml:space="preserve">Burundi  </t>
  </si>
  <si>
    <t xml:space="preserve">St. Helena  </t>
  </si>
  <si>
    <t xml:space="preserve">Angola  </t>
  </si>
  <si>
    <t xml:space="preserve">Äthiopien  </t>
  </si>
  <si>
    <t xml:space="preserve">Eritrea  </t>
  </si>
  <si>
    <t xml:space="preserve">Dschibuti  </t>
  </si>
  <si>
    <t xml:space="preserve">Somalia  </t>
  </si>
  <si>
    <t xml:space="preserve">Kenia  </t>
  </si>
  <si>
    <t xml:space="preserve">Uganda  </t>
  </si>
  <si>
    <t xml:space="preserve">Verein. Rep. Tansania  </t>
  </si>
  <si>
    <t xml:space="preserve">Seychellen  </t>
  </si>
  <si>
    <t xml:space="preserve">Britisches Territorium im</t>
  </si>
  <si>
    <t xml:space="preserve">   Indischen Ozean</t>
  </si>
  <si>
    <t xml:space="preserve">Mosambik  </t>
  </si>
  <si>
    <t xml:space="preserve">Madagaskar  </t>
  </si>
  <si>
    <t xml:space="preserve">Mauritius  </t>
  </si>
  <si>
    <t xml:space="preserve">Komoren  </t>
  </si>
  <si>
    <t xml:space="preserve">Mayotte  </t>
  </si>
  <si>
    <t xml:space="preserve">Sambia  </t>
  </si>
  <si>
    <t xml:space="preserve">Simbabwe  </t>
  </si>
  <si>
    <t xml:space="preserve">Malawi  </t>
  </si>
  <si>
    <t xml:space="preserve">Südafrika  </t>
  </si>
  <si>
    <t xml:space="preserve">Namibia  </t>
  </si>
  <si>
    <t xml:space="preserve">Botsuana  </t>
  </si>
  <si>
    <t xml:space="preserve">Swasiland  </t>
  </si>
  <si>
    <t xml:space="preserve">Lesotho  </t>
  </si>
  <si>
    <t xml:space="preserve">Amerika   </t>
  </si>
  <si>
    <t xml:space="preserve">Verein. Staaten  </t>
  </si>
  <si>
    <t xml:space="preserve">Kanada  </t>
  </si>
  <si>
    <t xml:space="preserve">Grönland  </t>
  </si>
  <si>
    <t xml:space="preserve">St. Pierre und Miquelon   </t>
  </si>
  <si>
    <t xml:space="preserve">Mexiko   </t>
  </si>
  <si>
    <t xml:space="preserve">Bermuda  </t>
  </si>
  <si>
    <t xml:space="preserve">Guatemala  </t>
  </si>
  <si>
    <t xml:space="preserve">Belize  </t>
  </si>
  <si>
    <t xml:space="preserve">Honduras  </t>
  </si>
  <si>
    <t xml:space="preserve">El Salvador  </t>
  </si>
  <si>
    <t xml:space="preserve">Nicaragua  </t>
  </si>
  <si>
    <t xml:space="preserve">Costa Rica  </t>
  </si>
  <si>
    <t xml:space="preserve">Panama  </t>
  </si>
  <si>
    <t xml:space="preserve">Anguilla  </t>
  </si>
  <si>
    <t xml:space="preserve">Kuba  </t>
  </si>
  <si>
    <t xml:space="preserve">St. Kitts und Nevis  </t>
  </si>
  <si>
    <t xml:space="preserve">Haiti  </t>
  </si>
  <si>
    <t xml:space="preserve">Bahamas  </t>
  </si>
  <si>
    <t xml:space="preserve">Turks- u. Caicosinseln   </t>
  </si>
  <si>
    <t xml:space="preserve">Dominik. Republik  </t>
  </si>
  <si>
    <t xml:space="preserve">Am. Jungferninseln  </t>
  </si>
  <si>
    <t xml:space="preserve">Antigua u. Barbuda   </t>
  </si>
  <si>
    <t xml:space="preserve">Dominica  </t>
  </si>
  <si>
    <t xml:space="preserve">Kaimaninseln  </t>
  </si>
  <si>
    <t xml:space="preserve">Jamaika  </t>
  </si>
  <si>
    <t xml:space="preserve">St. Lucia  </t>
  </si>
  <si>
    <t xml:space="preserve">St. Vincent  u. d.</t>
  </si>
  <si>
    <t xml:space="preserve">   Grenadinen  </t>
  </si>
  <si>
    <t xml:space="preserve">Brit. Jungferninseln  </t>
  </si>
  <si>
    <t xml:space="preserve">Barbados  </t>
  </si>
  <si>
    <t xml:space="preserve">Montserrat  </t>
  </si>
  <si>
    <t xml:space="preserve">Trinidad u. Tobago  </t>
  </si>
  <si>
    <t xml:space="preserve">Grenada  </t>
  </si>
  <si>
    <t xml:space="preserve">Aruba  </t>
  </si>
  <si>
    <t xml:space="preserve">Niederl. Antillen  </t>
  </si>
  <si>
    <t xml:space="preserve">Kolumbien  </t>
  </si>
  <si>
    <t xml:space="preserve">Venezuela  </t>
  </si>
  <si>
    <t xml:space="preserve">Guyana  </t>
  </si>
  <si>
    <t xml:space="preserve">Suriname  </t>
  </si>
  <si>
    <t xml:space="preserve">Ecuador  </t>
  </si>
  <si>
    <t xml:space="preserve">Peru  </t>
  </si>
  <si>
    <t xml:space="preserve">Brasilien  </t>
  </si>
  <si>
    <t xml:space="preserve">Chile  </t>
  </si>
  <si>
    <t xml:space="preserve">Bolivien  </t>
  </si>
  <si>
    <t xml:space="preserve">Paraguay  </t>
  </si>
  <si>
    <t xml:space="preserve">Uruguay  </t>
  </si>
  <si>
    <t xml:space="preserve">Argentinien  </t>
  </si>
  <si>
    <t xml:space="preserve">Falklandinseln  </t>
  </si>
  <si>
    <t xml:space="preserve">Asien  </t>
  </si>
  <si>
    <t xml:space="preserve">Libanon  </t>
  </si>
  <si>
    <t xml:space="preserve">Arab. Republik Syrien   </t>
  </si>
  <si>
    <t xml:space="preserve">Irak  </t>
  </si>
  <si>
    <t xml:space="preserve">Islam. Republik Iran   </t>
  </si>
  <si>
    <t xml:space="preserve">Israel  </t>
  </si>
  <si>
    <t xml:space="preserve">Besetzte palästinensische </t>
  </si>
  <si>
    <t xml:space="preserve">   Gebiete    </t>
  </si>
  <si>
    <t xml:space="preserve">Timor-Leste    </t>
  </si>
  <si>
    <t xml:space="preserve">Jordanien  </t>
  </si>
  <si>
    <t xml:space="preserve">Saudi-Arabien  </t>
  </si>
  <si>
    <t xml:space="preserve">Kuwait  </t>
  </si>
  <si>
    <t xml:space="preserve">Bahrain  </t>
  </si>
  <si>
    <t xml:space="preserve">Katar  </t>
  </si>
  <si>
    <t xml:space="preserve">Ver. Arab. Emirate  </t>
  </si>
  <si>
    <t xml:space="preserve">Oman  </t>
  </si>
  <si>
    <t xml:space="preserve">Jemen  </t>
  </si>
  <si>
    <t xml:space="preserve">Afghanistan  </t>
  </si>
  <si>
    <t xml:space="preserve">Pakistan  </t>
  </si>
  <si>
    <t xml:space="preserve">Indien  </t>
  </si>
  <si>
    <t xml:space="preserve">Bangladesch  </t>
  </si>
  <si>
    <t xml:space="preserve">Malediven  </t>
  </si>
  <si>
    <t xml:space="preserve">Sri Lanka  </t>
  </si>
  <si>
    <t xml:space="preserve">Nepal  </t>
  </si>
  <si>
    <t xml:space="preserve">Bhutan  </t>
  </si>
  <si>
    <t xml:space="preserve">Myanmar  </t>
  </si>
  <si>
    <t xml:space="preserve">Thailand  </t>
  </si>
  <si>
    <t xml:space="preserve">Demokrat. Volksrep. Laos   </t>
  </si>
  <si>
    <t xml:space="preserve">Vietnam  </t>
  </si>
  <si>
    <t xml:space="preserve">Kambodscha  </t>
  </si>
  <si>
    <t xml:space="preserve">Indonesien  </t>
  </si>
  <si>
    <t xml:space="preserve">Malaysia  </t>
  </si>
  <si>
    <t xml:space="preserve">Brunei  Darussalam    </t>
  </si>
  <si>
    <t xml:space="preserve">Singapur  </t>
  </si>
  <si>
    <t xml:space="preserve">Philippinen  </t>
  </si>
  <si>
    <t xml:space="preserve">Mongolei  </t>
  </si>
  <si>
    <t xml:space="preserve">Volksrepublik China  </t>
  </si>
  <si>
    <t xml:space="preserve">Demokrat. Volksrep. Korea  </t>
  </si>
  <si>
    <t xml:space="preserve">Republik Korea   </t>
  </si>
  <si>
    <t xml:space="preserve">Japan  </t>
  </si>
  <si>
    <t xml:space="preserve">Taiwan  </t>
  </si>
  <si>
    <t xml:space="preserve">Hongkong  </t>
  </si>
  <si>
    <t xml:space="preserve">Macau  </t>
  </si>
  <si>
    <t xml:space="preserve">Australien und</t>
  </si>
  <si>
    <t xml:space="preserve">Ozeanien  </t>
  </si>
  <si>
    <t xml:space="preserve">Australien  </t>
  </si>
  <si>
    <t xml:space="preserve">Papua-Neuguinea  </t>
  </si>
  <si>
    <t xml:space="preserve">Nauru  </t>
  </si>
  <si>
    <t xml:space="preserve">Neuseeland  </t>
  </si>
  <si>
    <t xml:space="preserve">Salomonen  </t>
  </si>
  <si>
    <t xml:space="preserve">Tuvalu  </t>
  </si>
  <si>
    <t xml:space="preserve">Neukaledonien  </t>
  </si>
  <si>
    <t xml:space="preserve">Wallis und Futuna  </t>
  </si>
  <si>
    <t xml:space="preserve">Kiribati  </t>
  </si>
  <si>
    <t xml:space="preserve">Pitcairninseln  </t>
  </si>
  <si>
    <t xml:space="preserve">Fidschi  </t>
  </si>
  <si>
    <t xml:space="preserve">Vanuatu  </t>
  </si>
  <si>
    <t xml:space="preserve">Tonga  </t>
  </si>
  <si>
    <t xml:space="preserve">Samoa  </t>
  </si>
  <si>
    <t xml:space="preserve">Nördl. Marianen  </t>
  </si>
  <si>
    <t xml:space="preserve">Franz.- Polynesien  </t>
  </si>
  <si>
    <t xml:space="preserve">Föderierte Staaten von </t>
  </si>
  <si>
    <t xml:space="preserve">   Mikronesien  </t>
  </si>
  <si>
    <t xml:space="preserve">Marshallinseln  </t>
  </si>
  <si>
    <t xml:space="preserve">Palau  </t>
  </si>
  <si>
    <t xml:space="preserve">Amerikanisch - Samoa  </t>
  </si>
  <si>
    <t xml:space="preserve">Guam  </t>
  </si>
  <si>
    <t xml:space="preserve">Am. Überseeinseln, kleinere  </t>
  </si>
  <si>
    <t xml:space="preserve">Kokosinseln  </t>
  </si>
  <si>
    <t xml:space="preserve">Weihnachtsinsel  </t>
  </si>
  <si>
    <t xml:space="preserve">Heard und McDonaldinseln  </t>
  </si>
  <si>
    <t xml:space="preserve">Norfolkinsel  </t>
  </si>
  <si>
    <t xml:space="preserve">Cookinseln  </t>
  </si>
  <si>
    <t xml:space="preserve">Niue  </t>
  </si>
  <si>
    <t xml:space="preserve">Tokelau  </t>
  </si>
  <si>
    <t xml:space="preserve">Antarktis  </t>
  </si>
  <si>
    <t xml:space="preserve">Bouvetinsel  </t>
  </si>
  <si>
    <t xml:space="preserve">Südgeorgien und die</t>
  </si>
  <si>
    <t xml:space="preserve">     Südl. Sandwichinseln  </t>
  </si>
  <si>
    <t xml:space="preserve">Französische Südgebiete  </t>
  </si>
  <si>
    <t xml:space="preserve">Verschiedenes  </t>
  </si>
  <si>
    <t xml:space="preserve">Schiffsbed. usw.  </t>
  </si>
  <si>
    <t xml:space="preserve">Nicht ermitt. Länder</t>
  </si>
  <si>
    <t xml:space="preserve">    und Gebiete  </t>
  </si>
  <si>
    <t xml:space="preserve">Insgesamt    . . .</t>
  </si>
  <si>
    <t xml:space="preserve">2.3 Rangfolge der Handelspartner im Außenhandel</t>
  </si>
  <si>
    <t xml:space="preserve">der Bundesrepublik Deutschland</t>
  </si>
  <si>
    <t xml:space="preserve">Januar/Mai 2007</t>
  </si>
  <si>
    <t xml:space="preserve">Rang</t>
  </si>
  <si>
    <t xml:space="preserve">Land</t>
  </si>
  <si>
    <t xml:space="preserve">Mill. €</t>
  </si>
  <si>
    <t xml:space="preserve">Frankreich</t>
  </si>
  <si>
    <t xml:space="preserve">Niederlande</t>
  </si>
  <si>
    <t xml:space="preserve">Vereinigte Staaten von Amerika</t>
  </si>
  <si>
    <t xml:space="preserve">China, Volksrepublik</t>
  </si>
  <si>
    <t xml:space="preserve">Vereinigtes Königreich</t>
  </si>
  <si>
    <t xml:space="preserve">Italien</t>
  </si>
  <si>
    <t xml:space="preserve">Belgien</t>
  </si>
  <si>
    <t xml:space="preserve">Österreich</t>
  </si>
  <si>
    <t xml:space="preserve">Spanien</t>
  </si>
  <si>
    <t xml:space="preserve">Schweiz</t>
  </si>
  <si>
    <t xml:space="preserve">Tschechische Republik</t>
  </si>
  <si>
    <t xml:space="preserve">Japan</t>
  </si>
  <si>
    <t xml:space="preserve">Schweden</t>
  </si>
  <si>
    <t xml:space="preserve">Norwegen</t>
  </si>
  <si>
    <t xml:space="preserve">Dänemark</t>
  </si>
  <si>
    <t xml:space="preserve">Irland</t>
  </si>
  <si>
    <t xml:space="preserve">Türkei</t>
  </si>
  <si>
    <t xml:space="preserve">Finnland</t>
  </si>
  <si>
    <t xml:space="preserve">Republik Korea</t>
  </si>
  <si>
    <t xml:space="preserve">Griechenland</t>
  </si>
  <si>
    <t xml:space="preserve">Portugal</t>
  </si>
  <si>
    <t xml:space="preserve">Brasilien</t>
  </si>
  <si>
    <t xml:space="preserve">Taiwan</t>
  </si>
  <si>
    <t xml:space="preserve">Südafrika</t>
  </si>
  <si>
    <t xml:space="preserve">Indien</t>
  </si>
  <si>
    <t xml:space="preserve">Malaysia</t>
  </si>
  <si>
    <t xml:space="preserve">Mexiko</t>
  </si>
  <si>
    <t xml:space="preserve">Singapur</t>
  </si>
  <si>
    <t xml:space="preserve">Kanada</t>
  </si>
  <si>
    <t xml:space="preserve">Kasachstan</t>
  </si>
  <si>
    <t xml:space="preserve">Vereinigte Arabische Emirate</t>
  </si>
  <si>
    <t xml:space="preserve">Libysch-Arabische Dschamahirija</t>
  </si>
  <si>
    <t xml:space="preserve">Australien</t>
  </si>
  <si>
    <t xml:space="preserve">Ukraine</t>
  </si>
  <si>
    <t xml:space="preserve">Saudi-Arabien</t>
  </si>
  <si>
    <t xml:space="preserve">Luxemburg</t>
  </si>
  <si>
    <t xml:space="preserve">Indonesien</t>
  </si>
  <si>
    <t xml:space="preserve">Hongkong</t>
  </si>
  <si>
    <t xml:space="preserve">Thailand</t>
  </si>
  <si>
    <t xml:space="preserve">Chile</t>
  </si>
  <si>
    <t xml:space="preserve">Insgesamt </t>
  </si>
  <si>
    <t xml:space="preserve">3.1 Werte nach Güterabteilungen des Güterverzeichnisses für Produktionsstatistiken</t>
  </si>
  <si>
    <t xml:space="preserve">3.1.1 Einfuhr</t>
  </si>
  <si>
    <t xml:space="preserve">Nr. der
Klassi-
fikation</t>
  </si>
  <si>
    <t xml:space="preserve">Warenbenennung</t>
  </si>
  <si>
    <t xml:space="preserve">Zu-(+) bzw. Abnahme (-)</t>
  </si>
  <si>
    <t xml:space="preserve">Jan./ Mai</t>
  </si>
  <si>
    <t xml:space="preserve">gegenüber Jan./Mai 2006</t>
  </si>
  <si>
    <t xml:space="preserve">1000 EUR</t>
  </si>
  <si>
    <t xml:space="preserve">Landwirtschaftsgüter</t>
  </si>
  <si>
    <t xml:space="preserve">Vorleistungsgüter </t>
  </si>
  <si>
    <t xml:space="preserve">Investitionsgüter</t>
  </si>
  <si>
    <t xml:space="preserve">Gebrauchsgüter</t>
  </si>
  <si>
    <t xml:space="preserve">Verbrauchsgüter</t>
  </si>
  <si>
    <t xml:space="preserve">Energie</t>
  </si>
  <si>
    <t xml:space="preserve">Waren, die nicht zugeordnet werden </t>
  </si>
  <si>
    <t xml:space="preserve">  konnten </t>
  </si>
  <si>
    <t xml:space="preserve">Erzeugnisse der Landwirtschaft, gewerblichen</t>
  </si>
  <si>
    <t xml:space="preserve">  Jagd</t>
  </si>
  <si>
    <t xml:space="preserve">Forstwirtschaftliche Erzeugnisse </t>
  </si>
  <si>
    <t xml:space="preserve">Fische und Fischereierzeugnisse </t>
  </si>
  <si>
    <t xml:space="preserve">Kohle und Torf</t>
  </si>
  <si>
    <t xml:space="preserve">Erdöl und Erdgas</t>
  </si>
  <si>
    <t xml:space="preserve">Uran- und Thoriumerze</t>
  </si>
  <si>
    <t xml:space="preserve">Erze</t>
  </si>
  <si>
    <t xml:space="preserve">Steine und Erden, sonstige Bergbauerzeugnisse</t>
  </si>
  <si>
    <t xml:space="preserve">Erzeugnisse des Ernährungsgewerbes</t>
  </si>
  <si>
    <t xml:space="preserve">Tabakerzeugnisse</t>
  </si>
  <si>
    <t xml:space="preserve">Textilien </t>
  </si>
  <si>
    <t xml:space="preserve">Bekleidung</t>
  </si>
  <si>
    <t xml:space="preserve">Leder und Lederwaren</t>
  </si>
  <si>
    <t xml:space="preserve">Holz und Holzwaren, Kork und Korkwaren, Flecht- </t>
  </si>
  <si>
    <t xml:space="preserve">   und Korbmacherwaren (ohne Möbel) </t>
  </si>
  <si>
    <t xml:space="preserve">Papier</t>
  </si>
  <si>
    <t xml:space="preserve">Verlags- und Druckerzeugnisse</t>
  </si>
  <si>
    <t xml:space="preserve">Kokereierzeugnisse, Mineralölerzeugnisse,</t>
  </si>
  <si>
    <t xml:space="preserve">   Spalt- und Brutstoffe</t>
  </si>
  <si>
    <t xml:space="preserve">Chemische Erzeugnisse</t>
  </si>
  <si>
    <t xml:space="preserve">Gummi- und Kunststoffwaren</t>
  </si>
  <si>
    <t xml:space="preserve">Glas, Keramik, bearbeitete Steine und Erden</t>
  </si>
  <si>
    <t xml:space="preserve">Metalle und Halbzeug daraus</t>
  </si>
  <si>
    <t xml:space="preserve">Metallerzeugnisse</t>
  </si>
  <si>
    <t xml:space="preserve">Maschinen</t>
  </si>
  <si>
    <t xml:space="preserve">Büromaschinen, Datenverarbeitungsgeräte </t>
  </si>
  <si>
    <t xml:space="preserve">   und -einrichtungen</t>
  </si>
  <si>
    <t xml:space="preserve">Geräte der Elektrizitätserzeugung und      </t>
  </si>
  <si>
    <t xml:space="preserve">   -verteilung u. ä.</t>
  </si>
  <si>
    <t xml:space="preserve">Nachrichtentechnik, Rundfunk- und </t>
  </si>
  <si>
    <t xml:space="preserve">   Fernsehgeräte sowie elektronische Bauelemente</t>
  </si>
  <si>
    <t xml:space="preserve">Medizin-, mess-, steuerungs-, regelungstechnische</t>
  </si>
  <si>
    <t xml:space="preserve">    und optische Erzeugnisse; Uhren</t>
  </si>
  <si>
    <t xml:space="preserve">Kraftwagen und Kraftwagenteile</t>
  </si>
  <si>
    <t xml:space="preserve">Sonstige Fahrzeuge</t>
  </si>
  <si>
    <t xml:space="preserve">Möbel, Schmuck, Musikinstrumente, Sportgeräte,  </t>
  </si>
  <si>
    <t xml:space="preserve">   Spielwaren und sonstige Erzeugnisse</t>
  </si>
  <si>
    <t xml:space="preserve">Sonstige Waren</t>
  </si>
  <si>
    <t xml:space="preserve">Insgesamt  . . . </t>
  </si>
  <si>
    <t xml:space="preserve">3.1.2 Ausfuhr</t>
  </si>
  <si>
    <t xml:space="preserve">Kokereierzeugnisse,  Mineralölerzeugnisse, </t>
  </si>
  <si>
    <t xml:space="preserve">4.1 Monatliche Entwicklung nach Warengruppen der Ernährungswirtschaft und der Gewerblichen Wirtschaft</t>
  </si>
  <si>
    <t xml:space="preserve">4.1.1 Einfuhr </t>
  </si>
  <si>
    <r>
      <rPr>
        <sz val="10"/>
        <rFont val="MetaNormalLF-Roman"/>
        <family val="2"/>
      </rPr>
      <t xml:space="preserve">Insgesamt </t>
    </r>
    <r>
      <rPr>
        <vertAlign val="superscript"/>
        <sz val="10"/>
        <rFont val="MetaNormalLF-Roman"/>
        <family val="2"/>
      </rPr>
      <t xml:space="preserve">1)</t>
    </r>
  </si>
  <si>
    <t xml:space="preserve">Ernährungswirtschaft</t>
  </si>
  <si>
    <t xml:space="preserve">Gewerbliche Wirtschaft</t>
  </si>
  <si>
    <t xml:space="preserve">Zusammen</t>
  </si>
  <si>
    <t xml:space="preserve">Lebende
Tiere</t>
  </si>
  <si>
    <t xml:space="preserve">Nahrungsmittel</t>
  </si>
  <si>
    <t xml:space="preserve">Genussmittel</t>
  </si>
  <si>
    <t xml:space="preserve">Rohstoffe</t>
  </si>
  <si>
    <t xml:space="preserve">Halbwaren</t>
  </si>
  <si>
    <t xml:space="preserve">Fertigwaren</t>
  </si>
  <si>
    <t xml:space="preserve">tierischen</t>
  </si>
  <si>
    <t xml:space="preserve">pflanzlichen</t>
  </si>
  <si>
    <t xml:space="preserve">Vor-</t>
  </si>
  <si>
    <t xml:space="preserve">End-</t>
  </si>
  <si>
    <t xml:space="preserve">Ursprungs</t>
  </si>
  <si>
    <t xml:space="preserve">erzeugnisse</t>
  </si>
  <si>
    <t xml:space="preserve">Mill. Euro</t>
  </si>
  <si>
    <t xml:space="preserve">2005 MD </t>
  </si>
  <si>
    <t xml:space="preserve">2006 MD </t>
  </si>
  <si>
    <t xml:space="preserve">EU - Länder </t>
  </si>
  <si>
    <t xml:space="preserve">Drittländer </t>
  </si>
  <si>
    <t xml:space="preserve">1) Rückwaren und Ersatzlieferungen sind nicht in den einzelnen Warengruppen, sondern nur in der Gesamteinfuhr enthalten.  </t>
  </si>
  <si>
    <t xml:space="preserve">4.1.2 Ausfuhr </t>
  </si>
  <si>
    <t xml:space="preserve">1) Rückwaren und Ersatzlieferungen sind nicht in den einzelnen Warengruppen, sondern nur in der Gesamtausfuhr enthalten.</t>
  </si>
  <si>
    <t xml:space="preserve">4.2 Mengen und Werte nach Warengruppen und –untergruppen der</t>
  </si>
  <si>
    <t xml:space="preserve"> Ernährungswirtschaft und der Gewerblichen Wirtschaft</t>
  </si>
  <si>
    <t xml:space="preserve">4.2.1 Einfuhr</t>
  </si>
  <si>
    <t xml:space="preserve">Tonnen</t>
  </si>
  <si>
    <t xml:space="preserve">1 000 $</t>
  </si>
  <si>
    <t xml:space="preserve">1 - 4</t>
  </si>
  <si>
    <t xml:space="preserve">Lebende Tiere</t>
  </si>
  <si>
    <t xml:space="preserve">Pferde</t>
  </si>
  <si>
    <t xml:space="preserve">Rinder</t>
  </si>
  <si>
    <t xml:space="preserve">Schweine</t>
  </si>
  <si>
    <t xml:space="preserve">Schafe</t>
  </si>
  <si>
    <t xml:space="preserve">Hausgeflügel</t>
  </si>
  <si>
    <t xml:space="preserve">Lebende Tiere, a.n.g</t>
  </si>
  <si>
    <t xml:space="preserve">Nahrungsmittel tierischen Ursprungs</t>
  </si>
  <si>
    <t xml:space="preserve">Milch und Milcherzeugnisse, ausgenommen Butter und Käse</t>
  </si>
  <si>
    <t xml:space="preserve">Butter und andere Fettstoffe aus der Milch, einschl. Milchstreichfette</t>
  </si>
  <si>
    <t xml:space="preserve">Käse</t>
  </si>
  <si>
    <t xml:space="preserve">Fleisch und Fleischwaren</t>
  </si>
  <si>
    <t xml:space="preserve">Fische und Krebstiere, Weichtiere und andere wirbellose</t>
  </si>
  <si>
    <t xml:space="preserve">   Wassertiere, einschließlich Zubereitungen daraus</t>
  </si>
  <si>
    <t xml:space="preserve">Tierische Öle und Fette</t>
  </si>
  <si>
    <t xml:space="preserve">Eier, Eiweiß und Eigelb</t>
  </si>
  <si>
    <t xml:space="preserve">Fischmehl, Fleischmehl und ähnliche Erzeugnisse</t>
  </si>
  <si>
    <t xml:space="preserve">Nahrungsmittel tierischen Ursprungs, a.n.g.</t>
  </si>
  <si>
    <t xml:space="preserve">Nahrungsmittel pflanzlichen Ursprungs</t>
  </si>
  <si>
    <t xml:space="preserve">Weizen</t>
  </si>
  <si>
    <t xml:space="preserve">Roggen</t>
  </si>
  <si>
    <t xml:space="preserve">Gerste</t>
  </si>
  <si>
    <t xml:space="preserve">Hafer</t>
  </si>
  <si>
    <t xml:space="preserve">Mais</t>
  </si>
  <si>
    <t xml:space="preserve">Sorghum, Hirse und sonstiges Getreide, ausgenommen Reis</t>
  </si>
  <si>
    <t xml:space="preserve">Reis und Reiserzeugnisse</t>
  </si>
  <si>
    <t xml:space="preserve">Getreideerzeugnisse, ausgenommen Reiserzeugnisse </t>
  </si>
  <si>
    <t xml:space="preserve">Backwaren und andere Zubereitungen aus Getreide</t>
  </si>
  <si>
    <t xml:space="preserve">Malz</t>
  </si>
  <si>
    <t xml:space="preserve">Saat- und Pflanzgut, ausgenommen Ölsaaten und sonstige Samen  </t>
  </si>
  <si>
    <t xml:space="preserve">   und Früchte mit überwiegend anderer Verwendung</t>
  </si>
  <si>
    <t xml:space="preserve">Hülsenfrüchte</t>
  </si>
  <si>
    <t xml:space="preserve">Grün- und Raufutter</t>
  </si>
  <si>
    <t xml:space="preserve">Kartoffeln und Kartoffelerzeugnisse</t>
  </si>
  <si>
    <t xml:space="preserve">Gemüse und sonstige Küchengewächse, frisch</t>
  </si>
  <si>
    <t xml:space="preserve">Frischobst, ausgenommen Südfrüchte</t>
  </si>
  <si>
    <t xml:space="preserve">Südfrüchte</t>
  </si>
  <si>
    <t xml:space="preserve">Schalen- und Trockenfrüchte</t>
  </si>
  <si>
    <t xml:space="preserve">Gemüsezubereitungen und Gemüsekonserven</t>
  </si>
  <si>
    <t xml:space="preserve">Obstzubereitungen und Obstkonserven</t>
  </si>
  <si>
    <t xml:space="preserve">Obst- und Gemüsesäfte</t>
  </si>
  <si>
    <t xml:space="preserve">Kakao und Kakaoerzeugnisse</t>
  </si>
  <si>
    <t xml:space="preserve">Gewürze</t>
  </si>
  <si>
    <t xml:space="preserve">Zuckerrüben, Zucker und Zuckererzeugnisse</t>
  </si>
  <si>
    <t xml:space="preserve">Ölfrüchte</t>
  </si>
  <si>
    <t xml:space="preserve">Pflanzliche Öle und Fette</t>
  </si>
  <si>
    <t xml:space="preserve">Ölkuchen</t>
  </si>
  <si>
    <t xml:space="preserve">Kleie, Abfallerzeugnisse zur Viehfütterung und sonstige Futtermittel</t>
  </si>
  <si>
    <t xml:space="preserve">Nahrungsmittel pflanzlichen Ursprungs, a.n.g.</t>
  </si>
  <si>
    <t xml:space="preserve">Lebende Pflanzen und Erzeugnisse der Ziergärtnerei</t>
  </si>
  <si>
    <t xml:space="preserve">Hopfen</t>
  </si>
  <si>
    <t xml:space="preserve">Kaffee</t>
  </si>
  <si>
    <t xml:space="preserve">Tee und Mate</t>
  </si>
  <si>
    <t xml:space="preserve">Rohtabak und Tabakerzeugnisse</t>
  </si>
  <si>
    <t xml:space="preserve">Bier</t>
  </si>
  <si>
    <t xml:space="preserve">Branntwein</t>
  </si>
  <si>
    <t xml:space="preserve">Wein</t>
  </si>
  <si>
    <t xml:space="preserve">5 – 8</t>
  </si>
  <si>
    <t xml:space="preserve">Chemiefasern, einschließlich Abfälle, Seidenraupenkokons </t>
  </si>
  <si>
    <t xml:space="preserve">   und Abfallseide</t>
  </si>
  <si>
    <t xml:space="preserve">Wolle und andere Tierhaare, roh und bearbeitet, Reißwolle</t>
  </si>
  <si>
    <t xml:space="preserve">Baumwolle, roh oder bearbeitet, Reißbaumwolle, Abfälle</t>
  </si>
  <si>
    <t xml:space="preserve">Flachs, Hanf, Jute, Hartfasern und sonstige pflanzliche Spinnstoffe</t>
  </si>
  <si>
    <t xml:space="preserve">Abfälle von Gespinstwaren, Lumpen und dgl.</t>
  </si>
  <si>
    <t xml:space="preserve">Felle zu Pelzwerk, roh</t>
  </si>
  <si>
    <t xml:space="preserve">Felle und Häute, roh, a.n.g.</t>
  </si>
  <si>
    <t xml:space="preserve">Rundholz</t>
  </si>
  <si>
    <t xml:space="preserve">Rohkautschuk</t>
  </si>
  <si>
    <t xml:space="preserve">Steinkohle und Steinkohlenbriketts</t>
  </si>
  <si>
    <t xml:space="preserve">Braunkohle und Braunkohlenbriketts</t>
  </si>
  <si>
    <t xml:space="preserve">Eisenerze</t>
  </si>
  <si>
    <t xml:space="preserve">Eisen- und manganhaltige Abbrände und Schlacken</t>
  </si>
  <si>
    <t xml:space="preserve">Kupfererze </t>
  </si>
  <si>
    <t xml:space="preserve">Bleierze</t>
  </si>
  <si>
    <t xml:space="preserve">Zinkerze</t>
  </si>
  <si>
    <t xml:space="preserve">Nickelerze</t>
  </si>
  <si>
    <t xml:space="preserve">Erze und Metallaschen, a.n.g.</t>
  </si>
  <si>
    <t xml:space="preserve">Bauxit und Kryolith</t>
  </si>
  <si>
    <t xml:space="preserve">Speisesalz und Industriesalz</t>
  </si>
  <si>
    <t xml:space="preserve">Steine und Erden, a.n.g.</t>
  </si>
  <si>
    <t xml:space="preserve">Rohstoffe für chemische Erzeugnisse, a.n.g.</t>
  </si>
  <si>
    <t xml:space="preserve">Edelsteine, Schmucksteine und Perlen, roh</t>
  </si>
  <si>
    <t xml:space="preserve">Rohstoffe, auch Abfälle, a.n.g.</t>
  </si>
  <si>
    <t xml:space="preserve">Rohseide und Seidengarne, künstliche und synthetische Fäden,</t>
  </si>
  <si>
    <t xml:space="preserve">   auch gezwirnt</t>
  </si>
  <si>
    <t xml:space="preserve">Garne aus Chemiefasern</t>
  </si>
  <si>
    <t xml:space="preserve">Garne aus Wolle oder anderen Tierhaaren</t>
  </si>
  <si>
    <t xml:space="preserve">Garne aus Baumwolle</t>
  </si>
  <si>
    <t xml:space="preserve">Garne aus Flachs, Hanf, Jute, Hartfasern u. dgl.</t>
  </si>
  <si>
    <t xml:space="preserve">Schnittholz</t>
  </si>
  <si>
    <t xml:space="preserve">Halbstoffe aus zellulosehaltigen Faserstoffen</t>
  </si>
  <si>
    <t xml:space="preserve">Kautschuk, bearbeitet</t>
  </si>
  <si>
    <t xml:space="preserve">Zement</t>
  </si>
  <si>
    <t xml:space="preserve">Mineralische Baustoffe, a.n.g.</t>
  </si>
  <si>
    <t xml:space="preserve">Roheisen</t>
  </si>
  <si>
    <t xml:space="preserve">Abfälle und Schrott, aus Eisen oder Stahl</t>
  </si>
  <si>
    <t xml:space="preserve">Ferrolegierungen</t>
  </si>
  <si>
    <t xml:space="preserve">Eisen oder Stahl in Rohformen, Halbzeug aus Eisen oder Stahl</t>
  </si>
  <si>
    <t xml:space="preserve">Aluminium und Aluminiumlegierungen, einschließlich Abfälle</t>
  </si>
  <si>
    <t xml:space="preserve">   und Schrott </t>
  </si>
  <si>
    <t xml:space="preserve">Kupfer und Kupferlegierungen, einschließlich Abfälle und Schrott</t>
  </si>
  <si>
    <t xml:space="preserve">Nickel und Nickellegierungen, einschließlich Abfälle und Schrott</t>
  </si>
  <si>
    <t xml:space="preserve">Blei und Bleilegierungen, einschließlich Abfälle und Schrott</t>
  </si>
  <si>
    <t xml:space="preserve">Zinn und Zinnlegierungen, einschließlich Abfälle und Schrott</t>
  </si>
  <si>
    <t xml:space="preserve">Zink und Zinklegierungen, einschließlich Abfälle und Schrott</t>
  </si>
  <si>
    <t xml:space="preserve">Radioaktive Elemente und radioaktive Isotope</t>
  </si>
  <si>
    <t xml:space="preserve">Unedle Metalle, a.n.g.</t>
  </si>
  <si>
    <t xml:space="preserve">Fettsäuren, Paraffin, Vaselin und Wachse</t>
  </si>
  <si>
    <t xml:space="preserve">Koks und Schwelkoks, aus Steinkohle oder Braunkohle</t>
  </si>
  <si>
    <t xml:space="preserve">Rückstände der Erdöl- und Steinkohlenteerdestillation</t>
  </si>
  <si>
    <t xml:space="preserve">Mineralölerzeugnisse</t>
  </si>
  <si>
    <t xml:space="preserve">Teer und Teerdestillationserzeugnisse</t>
  </si>
  <si>
    <t xml:space="preserve">Düngemittel</t>
  </si>
  <si>
    <t xml:space="preserve">Chemische Halbwaren, a.n.g.</t>
  </si>
  <si>
    <t xml:space="preserve">Gold für gewerbliche Zwecke</t>
  </si>
  <si>
    <t xml:space="preserve">Halbwaren, a.n.g.</t>
  </si>
  <si>
    <t xml:space="preserve">7 + 8</t>
  </si>
  <si>
    <t xml:space="preserve">Vorerzeugnisse</t>
  </si>
  <si>
    <t xml:space="preserve">Gewebe, Gewirke und Gestricke aus Seide, künstlichen oder </t>
  </si>
  <si>
    <t xml:space="preserve">   synthetischen Fäden</t>
  </si>
  <si>
    <t xml:space="preserve">Gewebe, Gewirke und Gestricke aus Chemiefasern</t>
  </si>
  <si>
    <t xml:space="preserve">Gewebe, Gewirke und Gestricke aus Wolle oder anderen Tierhaaren</t>
  </si>
  <si>
    <t xml:space="preserve">Gewebe, Gewirke und Gestricke aus Baumwolle</t>
  </si>
  <si>
    <t xml:space="preserve">Gewebe, Gewirke und Gestricke aus Flachs, Hanf, Jute, </t>
  </si>
  <si>
    <t xml:space="preserve">   Hartfasern und dgl.</t>
  </si>
  <si>
    <t xml:space="preserve">Leder</t>
  </si>
  <si>
    <t xml:space="preserve">Pelzfelle, gegerbt oder zugerichtet</t>
  </si>
  <si>
    <t xml:space="preserve">Papier und Pappe</t>
  </si>
  <si>
    <t xml:space="preserve">Sperrholz, Span- und Faserplatten, Furnierblätter und dgl.</t>
  </si>
  <si>
    <t xml:space="preserve">Glas</t>
  </si>
  <si>
    <t xml:space="preserve">Kunststoffe</t>
  </si>
  <si>
    <t xml:space="preserve">Farben, Lacke und Kitte</t>
  </si>
  <si>
    <t xml:space="preserve">Dextrine, Gelatine und Leime</t>
  </si>
  <si>
    <t xml:space="preserve">Sprengstoffe, Schießbedarf und Zündwaren</t>
  </si>
  <si>
    <t xml:space="preserve">Pharmazeutische Grundstoffe</t>
  </si>
  <si>
    <t xml:space="preserve">Chemische Vorerzeugnisse, a.n.g.</t>
  </si>
  <si>
    <t xml:space="preserve">Rohre aus Eisen oder Stahl</t>
  </si>
  <si>
    <t xml:space="preserve">Stäbe und Profile aus Eisen oder Stahl</t>
  </si>
  <si>
    <t xml:space="preserve">Blech aus Eisen oder Stahl</t>
  </si>
  <si>
    <t xml:space="preserve">Draht aus Eisen oder Stahl</t>
  </si>
  <si>
    <t xml:space="preserve">Eisenbahnoberbaumaterial</t>
  </si>
  <si>
    <t xml:space="preserve">Halbzeuge aus Kupfer und Kupferlegierungen</t>
  </si>
  <si>
    <t xml:space="preserve">Halbzeuge aus Aluminium</t>
  </si>
  <si>
    <t xml:space="preserve">Halbzeuge aus unedlen Metallen, a.n.g.</t>
  </si>
  <si>
    <t xml:space="preserve">Halbzeuge aus Edelmetallen</t>
  </si>
  <si>
    <t xml:space="preserve">Vorerzeugnisse, a.n.g.</t>
  </si>
  <si>
    <t xml:space="preserve">Enderzeugnisse</t>
  </si>
  <si>
    <t xml:space="preserve">Bekleidung aus Gewirken oder Gestricken aus Seide oder Chemiefasern</t>
  </si>
  <si>
    <t xml:space="preserve">Bekleidung aus Gewirken oder Gestricken aus Wolle oder </t>
  </si>
  <si>
    <t xml:space="preserve">   anderen Tierhaaren</t>
  </si>
  <si>
    <t xml:space="preserve">Bekleidung aus Gewirken oder Gestricken aus Baumwolle</t>
  </si>
  <si>
    <t xml:space="preserve">Bekleidung aus Seide oder Chemiefasern, ausgenommen aus </t>
  </si>
  <si>
    <t xml:space="preserve">   Gewirken oder Gestricken </t>
  </si>
  <si>
    <t xml:space="preserve">Bekleidung aus Wolle und anderen Tierhaaren, ausgenommen aus   </t>
  </si>
  <si>
    <t xml:space="preserve">   Gewirken oder Gestricken</t>
  </si>
  <si>
    <t xml:space="preserve">Bekleidung aus Baumwolle, ausgenommen aus </t>
  </si>
  <si>
    <t xml:space="preserve">Bekleidung aus Flachs, Hanf und dgl.</t>
  </si>
  <si>
    <t xml:space="preserve">Kopfbedeckungen</t>
  </si>
  <si>
    <t xml:space="preserve">Textilerzeugnisse, a.n.g.</t>
  </si>
  <si>
    <t xml:space="preserve">Pelzwaren</t>
  </si>
  <si>
    <t xml:space="preserve">Schuhe</t>
  </si>
  <si>
    <t xml:space="preserve">Lederwaren und Lederbekleidung (ausgenommen Schuhe)</t>
  </si>
  <si>
    <t xml:space="preserve">Papierwaren</t>
  </si>
  <si>
    <t xml:space="preserve">Druckerzeugnisse</t>
  </si>
  <si>
    <t xml:space="preserve">Holzwaren  (ohne Möbel)</t>
  </si>
  <si>
    <t xml:space="preserve">Kautschukwaren</t>
  </si>
  <si>
    <t xml:space="preserve">Waren aus Stein</t>
  </si>
  <si>
    <t xml:space="preserve">Keramische Erzeugnisse (ohne Baukeramik)</t>
  </si>
  <si>
    <t xml:space="preserve">Glaswaren</t>
  </si>
  <si>
    <t xml:space="preserve">Werkzeuge, Schneidwaren und Essbestecke aus unedlen Metallen</t>
  </si>
  <si>
    <t xml:space="preserve">Waren aus Kupfer und Kupferlegierungen</t>
  </si>
  <si>
    <t xml:space="preserve">Eisen-, Blech- und Metallwaren, a.n.g.</t>
  </si>
  <si>
    <t xml:space="preserve">Waren aus Wachs oder Fetten</t>
  </si>
  <si>
    <t xml:space="preserve">Waren aus Kunststoffen</t>
  </si>
  <si>
    <t xml:space="preserve">Fotochemische Erzeugnisse</t>
  </si>
  <si>
    <t xml:space="preserve">Pharmazeutische Erzeugnisse</t>
  </si>
  <si>
    <t xml:space="preserve">Duftstoffe und Körperpflegemittel</t>
  </si>
  <si>
    <t xml:space="preserve">Chemische Enderzeugnisse, a.n.g.</t>
  </si>
  <si>
    <t xml:space="preserve">Kraftmaschinen (ohne Motoren für Ackerschlepper,</t>
  </si>
  <si>
    <t xml:space="preserve">   Luft- und Straßenfahrzeuge)</t>
  </si>
  <si>
    <t xml:space="preserve">Pumpen und Kompressoren</t>
  </si>
  <si>
    <t xml:space="preserve">Armaturen</t>
  </si>
  <si>
    <t xml:space="preserve">Lager, Getriebe, Zahnräder und Antriebselemente</t>
  </si>
  <si>
    <t xml:space="preserve">Hebezeuge und Fördermittel</t>
  </si>
  <si>
    <t xml:space="preserve">Landwirtschaftliche Maschinen (einschließlich Ackerschlepper)</t>
  </si>
  <si>
    <t xml:space="preserve">Maschinen für das Textil-, Bekleidungs- und Ledergewerbe</t>
  </si>
  <si>
    <t xml:space="preserve">Maschinen für das Ernährungsgewerbe und die Tabakverarbeitung</t>
  </si>
  <si>
    <t xml:space="preserve">Bergwerks-, Bau- und Baustoffmaschinen</t>
  </si>
  <si>
    <t xml:space="preserve">Guss- und Walzwerkstechnik</t>
  </si>
  <si>
    <t xml:space="preserve">Maschinen für die Be- und Verarbeitung von Kautschuk </t>
  </si>
  <si>
    <t xml:space="preserve">   oder Kunststoffen</t>
  </si>
  <si>
    <t xml:space="preserve">Werkzeugmaschinen</t>
  </si>
  <si>
    <t xml:space="preserve">Büromaschinen und automatische Datenverarbeitungsmaschinen</t>
  </si>
  <si>
    <t xml:space="preserve">Maschinen für das Papier- und Druckgewerbe</t>
  </si>
  <si>
    <t xml:space="preserve">Maschinen, a.n.g.</t>
  </si>
  <si>
    <t xml:space="preserve">Sportgeräte</t>
  </si>
  <si>
    <t xml:space="preserve">Geräte zur Elektrizitätserzeugung und -verteilung</t>
  </si>
  <si>
    <t xml:space="preserve">Elektrische Lampen und Leuchten</t>
  </si>
  <si>
    <t xml:space="preserve">Nachrichtentechnische Geräte und Einrichtungen</t>
  </si>
  <si>
    <t xml:space="preserve">Rundfunk- und Fernsehgeräte, phono- und videotechnische Geräte</t>
  </si>
  <si>
    <t xml:space="preserve">Elektronische Bauelemente</t>
  </si>
  <si>
    <t xml:space="preserve">Elektrotechnische Erzeugnisse, a.n.g.</t>
  </si>
  <si>
    <t xml:space="preserve">Medizinische Geräte und orthopädische Vorrichtungen</t>
  </si>
  <si>
    <t xml:space="preserve">Mess-, steuerungs- und regelungstechnische Erzeugnisse</t>
  </si>
  <si>
    <t xml:space="preserve">Optische und fotografische Geräte</t>
  </si>
  <si>
    <t xml:space="preserve">Uhren</t>
  </si>
  <si>
    <t xml:space="preserve">Möbel</t>
  </si>
  <si>
    <t xml:space="preserve">Musikinstrumente</t>
  </si>
  <si>
    <t xml:space="preserve">Spielwaren</t>
  </si>
  <si>
    <t xml:space="preserve">Schmuckwaren, Gold- und Silberschmiedewaren</t>
  </si>
  <si>
    <t xml:space="preserve">Schienenfahrzeuge</t>
  </si>
  <si>
    <t xml:space="preserve">Wasserfahrzeuge</t>
  </si>
  <si>
    <t xml:space="preserve">Luftfahrzeuge</t>
  </si>
  <si>
    <t xml:space="preserve">Fahrgestelle, Karosserien, Motoren, Teile und Zubehör für </t>
  </si>
  <si>
    <t xml:space="preserve">   Kraftfahrzeuge u. dgl.</t>
  </si>
  <si>
    <t xml:space="preserve">Personenkraftwagen und Wohnmobile</t>
  </si>
  <si>
    <t xml:space="preserve">Busse</t>
  </si>
  <si>
    <t xml:space="preserve">Lastkraftwagen und Spezialfahrzeuge</t>
  </si>
  <si>
    <t xml:space="preserve">Fahrräder</t>
  </si>
  <si>
    <t xml:space="preserve">Fahrzeuge, a.n.g.</t>
  </si>
  <si>
    <t xml:space="preserve">Vollständige Fabrikationsanlagen</t>
  </si>
  <si>
    <t xml:space="preserve">Enderzeugnisse, a.n.g.</t>
  </si>
  <si>
    <t xml:space="preserve">Außerdem:</t>
  </si>
  <si>
    <t xml:space="preserve">Rückwaren </t>
  </si>
  <si>
    <t xml:space="preserve">Ersatzlieferungen </t>
  </si>
  <si>
    <t xml:space="preserve">Andere nicht aufgliederbare Warenverkehre </t>
  </si>
  <si>
    <t xml:space="preserve">           Insgesamt   . . .</t>
  </si>
  <si>
    <t xml:space="preserve">4.2.2 Ausfuhr</t>
  </si>
  <si>
    <t xml:space="preserve">(Nahrungs-, Genuss-, Futtermittel)</t>
  </si>
  <si>
    <t xml:space="preserve">5 Werte nach Teilen und Abschnitten des Internationalen Warenverzeichnisses</t>
  </si>
  <si>
    <t xml:space="preserve">für den Außenhandel (SITC-Rev. 3)</t>
  </si>
  <si>
    <t xml:space="preserve">5.1 Einfuhr</t>
  </si>
  <si>
    <t xml:space="preserve">Nr. der
Klassi-
fika-
tion</t>
  </si>
  <si>
    <t xml:space="preserve">Zu- (+) bzw. Abnahme (-)</t>
  </si>
  <si>
    <t xml:space="preserve">gegenüber Vorjahr</t>
  </si>
  <si>
    <t xml:space="preserve">Nahrungsmittel und lebende Tiere  </t>
  </si>
  <si>
    <t xml:space="preserve">Lebende Tiere (ausgen. Fische usw.)  </t>
  </si>
  <si>
    <t xml:space="preserve">Fleisch und Zubereitungen von Fleisch    </t>
  </si>
  <si>
    <t xml:space="preserve">Milch und Milcherzeugnisse; Vogeleier  </t>
  </si>
  <si>
    <t xml:space="preserve">Fische usw., Zubereitungen davon   </t>
  </si>
  <si>
    <t xml:space="preserve">Getreide und Getreideerzeugnisse  </t>
  </si>
  <si>
    <t xml:space="preserve">Gemüse und Früchte </t>
  </si>
  <si>
    <t xml:space="preserve">Zucker, Zuckerwaren und Honig  </t>
  </si>
  <si>
    <t xml:space="preserve">Kaffee, Tee, Kakao, Gewürze, Waren daraus  </t>
  </si>
  <si>
    <t xml:space="preserve">Tierfutter (ausgen. ungemahlenes Getreide)  </t>
  </si>
  <si>
    <t xml:space="preserve">Verschiedene genießb. Waren und Zubereitungen  </t>
  </si>
  <si>
    <t xml:space="preserve">Getränke und Tabak </t>
  </si>
  <si>
    <t xml:space="preserve">Getränke </t>
  </si>
  <si>
    <t xml:space="preserve">Tabak und Tabakerzeugnisse  </t>
  </si>
  <si>
    <t xml:space="preserve">Rohstoffe (augen. Nahrungsm. u. mineral. Brennstoffe)  </t>
  </si>
  <si>
    <t xml:space="preserve">Häute, Felle und Pelzfelle, roh  </t>
  </si>
  <si>
    <t xml:space="preserve">Ölsaaten und ölhaltige Früchte   </t>
  </si>
  <si>
    <t xml:space="preserve">Rohkautschuk (einschl. synth. Kautschuk) </t>
  </si>
  <si>
    <t xml:space="preserve">Kork und Holz  </t>
  </si>
  <si>
    <t xml:space="preserve">Papierhalbstoffe und Papierabfälle   </t>
  </si>
  <si>
    <t xml:space="preserve">Spinnstoffe und Spinnstoffabfälle  </t>
  </si>
  <si>
    <t xml:space="preserve">Düngemittel, roh; mineralische Rohstoffe </t>
  </si>
  <si>
    <t xml:space="preserve">Erze und Metallabfälle </t>
  </si>
  <si>
    <t xml:space="preserve">And. Rohstoffe tier. und pflanzl. Ursprungs  </t>
  </si>
  <si>
    <t xml:space="preserve">Mineral. Brennstoffe, Schmiermittel usw.   </t>
  </si>
  <si>
    <t xml:space="preserve">Kohle, Koks und Briketts  </t>
  </si>
  <si>
    <t xml:space="preserve">Erdöl, Erdölerzeugnisse und verwandte Waren   </t>
  </si>
  <si>
    <t xml:space="preserve">Gas  </t>
  </si>
  <si>
    <t xml:space="preserve">Elektrischer Strom </t>
  </si>
  <si>
    <t xml:space="preserve">Tierische und pflanzl. Öle, Fette und Wachse   </t>
  </si>
  <si>
    <t xml:space="preserve">Tierische Öle und Fette  </t>
  </si>
  <si>
    <t xml:space="preserve">Pflanzliche Fette und Öle   </t>
  </si>
  <si>
    <t xml:space="preserve">Tier. od. pflanzl. Fette und Öle, verarb. Wachse usw. </t>
  </si>
  <si>
    <t xml:space="preserve">Chemische Erzeugnisse a.n.g.  </t>
  </si>
  <si>
    <t xml:space="preserve">Organische chemische Erzeugnisse  </t>
  </si>
  <si>
    <t xml:space="preserve">Anorganische chemische Erzeugnisse </t>
  </si>
  <si>
    <t xml:space="preserve">Farbmittel, Gerbstoffe und Farben   </t>
  </si>
  <si>
    <t xml:space="preserve">Medizinische und pharmazeutische Erzeugnisse </t>
  </si>
  <si>
    <t xml:space="preserve">Etherische Öle, usw., Putzmittel usw.  </t>
  </si>
  <si>
    <t xml:space="preserve">Düngemittel (ausgen. solche d. Gruppe 272)  </t>
  </si>
  <si>
    <t xml:space="preserve">Kunststoffe in Primärformen    </t>
  </si>
  <si>
    <t xml:space="preserve">Kunststoffe in anderen Formen als Primärformen  </t>
  </si>
  <si>
    <t xml:space="preserve">Andere chemische Erzeugnisse und Waren </t>
  </si>
  <si>
    <t xml:space="preserve">Bearb. Waren vorw. nach Beschaffenh. geglied. </t>
  </si>
  <si>
    <t xml:space="preserve">Waren für vollst.Fabrikationsanl. Kap. 69, 70, 72, 73, 76   </t>
  </si>
  <si>
    <t xml:space="preserve">Leder, Lederwaren und zugerichtete Pelzfelle </t>
  </si>
  <si>
    <t xml:space="preserve">Andere Kautschukwaren </t>
  </si>
  <si>
    <t xml:space="preserve">Kork- und Holzwaren (ausgen. Möbel)  </t>
  </si>
  <si>
    <t xml:space="preserve">Papier und Pappe; Papierhalbstoffwaren usw.   </t>
  </si>
  <si>
    <t xml:space="preserve">Garne, Gewebe, and. fertigg. Spinnstofferzeugn.   </t>
  </si>
  <si>
    <t xml:space="preserve">Waren aus nichtmetall. mineral. Stoffen   </t>
  </si>
  <si>
    <t xml:space="preserve">Eisen und Stahl   </t>
  </si>
  <si>
    <t xml:space="preserve">NE-Metalle  </t>
  </si>
  <si>
    <t xml:space="preserve">Andere Metallwaren   </t>
  </si>
  <si>
    <t xml:space="preserve">Maschinenbau u. elektrotechn. Erz. u. Fahrzeuge   </t>
  </si>
  <si>
    <t xml:space="preserve">Waren für vollst. Fabrikationsanl. Kap. 84,  85,  87 </t>
  </si>
  <si>
    <t xml:space="preserve">Kraftmaschinen und -ausrüstungen   </t>
  </si>
  <si>
    <t xml:space="preserve">Arbeitsmaschinen für besondere Zwecke  </t>
  </si>
  <si>
    <t xml:space="preserve">Metallbearbeitungsmaschinen  </t>
  </si>
  <si>
    <t xml:space="preserve">Maschinen, Apparate usw. für verschied. Zwecke    </t>
  </si>
  <si>
    <t xml:space="preserve">Büromasch., autom. Datenverarbeitungsmasch.   </t>
  </si>
  <si>
    <t xml:space="preserve">Geräte für Nachrichtentechnik usw.   </t>
  </si>
  <si>
    <t xml:space="preserve">Andere  elektr. Maschinen, Apparate, Geräte usw.   </t>
  </si>
  <si>
    <t xml:space="preserve">Straßenfahrzeuge (einschl. Luftkissenfahrzeuge)   </t>
  </si>
  <si>
    <t xml:space="preserve">Andere Beförderungsmittel  </t>
  </si>
  <si>
    <t xml:space="preserve">Verschiedene Fertigwaren   </t>
  </si>
  <si>
    <t xml:space="preserve">Waren für vollst. Fabrikationsanl. Kap. 90,  94   </t>
  </si>
  <si>
    <t xml:space="preserve">Vorgefertigte Gebäude, sanitäre Anlagen usw.   </t>
  </si>
  <si>
    <t xml:space="preserve">Möbel und Teile, Bettausstattungen usw.  </t>
  </si>
  <si>
    <t xml:space="preserve">Reiseartikel, Handtaschen usw.   </t>
  </si>
  <si>
    <t xml:space="preserve">Bekleidung und Bekleidungszubehör  </t>
  </si>
  <si>
    <t xml:space="preserve">Schuhe </t>
  </si>
  <si>
    <t xml:space="preserve">Andere Meß-, Prüfinstrumente usw.   </t>
  </si>
  <si>
    <t xml:space="preserve">Fotografische Apparate usw.; Uhrmacherwaren  </t>
  </si>
  <si>
    <t xml:space="preserve">Verschiedene bearbeitete Waren   </t>
  </si>
  <si>
    <t xml:space="preserve">Waren und -verkehrsvorgänge, a.n. erfaßt </t>
  </si>
  <si>
    <t xml:space="preserve">darunter Gold (einschl. Goldmünzen)  </t>
  </si>
  <si>
    <t xml:space="preserve">Insgesamt ...</t>
  </si>
  <si>
    <t xml:space="preserve">für den Außenhandel (SITC-Rev. 3) </t>
  </si>
  <si>
    <t xml:space="preserve">5.2 Ausfuhr</t>
  </si>
  <si>
    <t xml:space="preserve">6.1 Monatliche Entwicklung nach Bundesländern</t>
  </si>
  <si>
    <t xml:space="preserve">und Warengruppen der Ernährungswirtschaft und der Gewerblichen Wirtschaft </t>
  </si>
  <si>
    <t xml:space="preserve">6.1.1 Einfuhr</t>
  </si>
  <si>
    <t xml:space="preserve">Jahr
Monat
Warengruppe</t>
  </si>
  <si>
    <r>
      <rPr>
        <sz val="10"/>
        <rFont val="MetaNormalLF-Roman"/>
        <family val="2"/>
      </rPr>
      <t xml:space="preserve">Deutschland </t>
    </r>
    <r>
      <rPr>
        <vertAlign val="superscript"/>
        <sz val="10"/>
        <rFont val="MetaNormalLF-Roman"/>
        <family val="2"/>
      </rPr>
      <t xml:space="preserve">1)</t>
    </r>
  </si>
  <si>
    <t xml:space="preserve">Baden-
Württemberg</t>
  </si>
  <si>
    <t xml:space="preserve">Bayern</t>
  </si>
  <si>
    <t xml:space="preserve">Berlin</t>
  </si>
  <si>
    <t xml:space="preserve">Branden-
burg</t>
  </si>
  <si>
    <t xml:space="preserve">Bremen</t>
  </si>
  <si>
    <t xml:space="preserve">Hamburg</t>
  </si>
  <si>
    <t xml:space="preserve">Hessen</t>
  </si>
  <si>
    <t xml:space="preserve">Mecklenburg-
Vorpommern</t>
  </si>
  <si>
    <t xml:space="preserve">Nieder-
sachsen</t>
  </si>
  <si>
    <t xml:space="preserve">Nordrhein-
Westfalen</t>
  </si>
  <si>
    <t xml:space="preserve">Rheinland-
Pfalz</t>
  </si>
  <si>
    <t xml:space="preserve">Saarland</t>
  </si>
  <si>
    <t xml:space="preserve">Sachsen</t>
  </si>
  <si>
    <t xml:space="preserve">Sachsen-
Anhalt</t>
  </si>
  <si>
    <t xml:space="preserve">Schleswig-
Holstein</t>
  </si>
  <si>
    <t xml:space="preserve">Thüringen</t>
  </si>
  <si>
    <t xml:space="preserve">für das 
Ausland
bestimmte
Waren</t>
  </si>
  <si>
    <t xml:space="preserve">Nicht ermittelte
Zielländer</t>
  </si>
  <si>
    <t xml:space="preserve">2001  ..................................................</t>
  </si>
  <si>
    <t xml:space="preserve">2002  ..................................................</t>
  </si>
  <si>
    <t xml:space="preserve">2003  ..................................................</t>
  </si>
  <si>
    <t xml:space="preserve">2004  ..................................................</t>
  </si>
  <si>
    <t xml:space="preserve">2005  ..................................................</t>
  </si>
  <si>
    <t xml:space="preserve">2006  ..................................................</t>
  </si>
  <si>
    <t xml:space="preserve">darunter:</t>
  </si>
  <si>
    <t xml:space="preserve">  Lebende Tiere</t>
  </si>
  <si>
    <t xml:space="preserve">  Nahrungsmittel tier. Ursprungs</t>
  </si>
  <si>
    <t xml:space="preserve">  Nahrungsmittel pflanz. Ursprungs</t>
  </si>
  <si>
    <t xml:space="preserve">  Genussmittel</t>
  </si>
  <si>
    <t xml:space="preserve">  Rohstoffe</t>
  </si>
  <si>
    <t xml:space="preserve">  Halbwaren</t>
  </si>
  <si>
    <t xml:space="preserve">  Fertigwaren</t>
  </si>
  <si>
    <t xml:space="preserve">    Vorerzeugnisse</t>
  </si>
  <si>
    <t xml:space="preserve">    Enderzeugnisse</t>
  </si>
  <si>
    <t xml:space="preserve">außerdem:</t>
  </si>
  <si>
    <t xml:space="preserve">  Rückwaren</t>
  </si>
  <si>
    <t xml:space="preserve">  Ersatzlieferungen</t>
  </si>
  <si>
    <t xml:space="preserve">  Andere nicht </t>
  </si>
  <si>
    <t xml:space="preserve">      Andere nicht </t>
  </si>
  <si>
    <t xml:space="preserve">     aufgliederbare Warenverkehre</t>
  </si>
  <si>
    <t xml:space="preserve">         aufgliederbare Warenverkehre</t>
  </si>
  <si>
    <t xml:space="preserve">Anteil an der Gesamteinfuhr in Prozent</t>
  </si>
  <si>
    <t xml:space="preserve">_______________</t>
  </si>
  <si>
    <t xml:space="preserve">____________</t>
  </si>
  <si>
    <t xml:space="preserve">1) Die Addition der Ergebnisse für die Bundesländer kann gegenüber dem Insgesamtergebnis geringe Rundungsdifferenzen aufweisen. </t>
  </si>
  <si>
    <t xml:space="preserve">und Warengruppen der Ernährungswirtschaft und der Gewerblichen Wirtschaft</t>
  </si>
  <si>
    <t xml:space="preserve">6.1.2 Ausfuhr</t>
  </si>
  <si>
    <t xml:space="preserve">Waren 
aus-
ländischen 
Ursprungs</t>
  </si>
  <si>
    <t xml:space="preserve">Nicht ermittelte
Ursprungs-
länder</t>
  </si>
  <si>
    <t xml:space="preserve">2001</t>
  </si>
  <si>
    <t xml:space="preserve">  Genußmittel</t>
  </si>
  <si>
    <t xml:space="preserve">Anteil an der Gesamtausfuhr in Prozent</t>
  </si>
  <si>
    <t xml:space="preserve">6.2 Einfuhr und Ausfuhr nach Bundesländern und ausgewählten Ländern</t>
  </si>
  <si>
    <t xml:space="preserve">Bundesland</t>
  </si>
  <si>
    <t xml:space="preserve">Januar /Mai 2007</t>
  </si>
  <si>
    <t xml:space="preserve">Verein. Königreich</t>
  </si>
  <si>
    <t xml:space="preserve">Vereinigte Staaten</t>
  </si>
  <si>
    <t xml:space="preserve">Volksrep. 
China</t>
  </si>
  <si>
    <t xml:space="preserve">1 000 Euro</t>
  </si>
  <si>
    <r>
      <rPr>
        <b val="true"/>
        <sz val="10"/>
        <rFont val="MetaNormalLF-Roman"/>
        <family val="2"/>
      </rPr>
      <t xml:space="preserve">Einfuhr </t>
    </r>
    <r>
      <rPr>
        <b val="true"/>
        <vertAlign val="superscript"/>
        <sz val="10"/>
        <rFont val="MetaNormalLF-Roman"/>
        <family val="2"/>
      </rPr>
      <t xml:space="preserve">1)</t>
    </r>
  </si>
  <si>
    <t xml:space="preserve">Schleswig-Holstein</t>
  </si>
  <si>
    <t xml:space="preserve">Niedersachsen</t>
  </si>
  <si>
    <t xml:space="preserve">Nordrhein-Westfalen</t>
  </si>
  <si>
    <t xml:space="preserve">Rheinland-Pfalz</t>
  </si>
  <si>
    <t xml:space="preserve">Baden-Württemberg</t>
  </si>
  <si>
    <t xml:space="preserve">Brandenburg</t>
  </si>
  <si>
    <t xml:space="preserve">Mecklenburg-Vorpommern</t>
  </si>
  <si>
    <t xml:space="preserve">Sachsen-Anhalt</t>
  </si>
  <si>
    <r>
      <rPr>
        <b val="true"/>
        <sz val="10"/>
        <rFont val="MetaNormalLF-Roman"/>
        <family val="2"/>
      </rPr>
      <t xml:space="preserve">Ausfuhr </t>
    </r>
    <r>
      <rPr>
        <b val="true"/>
        <vertAlign val="superscript"/>
        <sz val="10"/>
        <rFont val="MetaNormalLF-Roman"/>
        <family val="2"/>
      </rPr>
      <t xml:space="preserve">2)</t>
    </r>
  </si>
  <si>
    <t xml:space="preserve">____________________</t>
  </si>
  <si>
    <t xml:space="preserve">1) Generalhandel</t>
  </si>
  <si>
    <t xml:space="preserve">2) Spezialhandel</t>
  </si>
  <si>
    <t xml:space="preserve">7.1 Tatsächliche Werte und Volumen</t>
  </si>
  <si>
    <t xml:space="preserve">nach Warengruppen der Ernährungswirtschaft und der Gewerblichen Wirtschaft</t>
  </si>
  <si>
    <t xml:space="preserve">Warengruppe</t>
  </si>
  <si>
    <t xml:space="preserve">2007</t>
  </si>
  <si>
    <t xml:space="preserve">Jan/Mai</t>
  </si>
  <si>
    <t xml:space="preserve">   Lebende Tiere</t>
  </si>
  <si>
    <t xml:space="preserve">   Nahrungsmittel tier. Ursprungs</t>
  </si>
  <si>
    <t xml:space="preserve">   Nahrungsmittel pflanzl. Ursprungs</t>
  </si>
  <si>
    <t xml:space="preserve">   Genussmittel</t>
  </si>
  <si>
    <t xml:space="preserve">   Rohstoffe</t>
  </si>
  <si>
    <t xml:space="preserve">   Halbwaren</t>
  </si>
  <si>
    <t xml:space="preserve">   Fertigwaren</t>
  </si>
  <si>
    <t xml:space="preserve">      Vorerzeugnisse</t>
  </si>
  <si>
    <t xml:space="preserve">      Enderzeugnisse</t>
  </si>
  <si>
    <t xml:space="preserve">Rückwaren</t>
  </si>
  <si>
    <t xml:space="preserve">Ersatzlieferungen</t>
  </si>
  <si>
    <t xml:space="preserve">Andere nicht aufgliederbare</t>
  </si>
  <si>
    <t xml:space="preserve">   Warenverkehre </t>
  </si>
  <si>
    <r>
      <rPr>
        <b val="true"/>
        <sz val="12"/>
        <rFont val="MetaNormalLF-Roman"/>
        <family val="2"/>
      </rPr>
      <t xml:space="preserve">Volumen </t>
    </r>
    <r>
      <rPr>
        <b val="true"/>
        <vertAlign val="superscript"/>
        <sz val="12"/>
        <rFont val="MetaNormalLF-Roman"/>
        <family val="2"/>
      </rPr>
      <t xml:space="preserve">1)</t>
    </r>
  </si>
  <si>
    <t xml:space="preserve">______________________</t>
  </si>
  <si>
    <t xml:space="preserve">1) Mengen bewertet mit Durchschnittswerten des Jahres 2005.</t>
  </si>
  <si>
    <t xml:space="preserve">7.2 Monatliche Entwicklung des Volumens *)</t>
  </si>
  <si>
    <t xml:space="preserve">7.2.1 Einfuhr</t>
  </si>
  <si>
    <t xml:space="preserve">2005 MD  </t>
  </si>
  <si>
    <t xml:space="preserve">2006 MD  </t>
  </si>
  <si>
    <r>
      <rPr>
        <b val="true"/>
        <sz val="11"/>
        <rFont val="MetaNormalLF-Roman"/>
        <family val="2"/>
      </rPr>
      <t xml:space="preserve">EU - Länder</t>
    </r>
    <r>
      <rPr>
        <b val="true"/>
        <vertAlign val="superscript"/>
        <sz val="11"/>
        <rFont val="MetaNormalLF-Roman"/>
        <family val="2"/>
      </rPr>
      <t xml:space="preserve"> 2)</t>
    </r>
  </si>
  <si>
    <r>
      <rPr>
        <b val="true"/>
        <sz val="11"/>
        <rFont val="MetaNormalLF-Roman"/>
        <family val="2"/>
      </rPr>
      <t xml:space="preserve">Drittländer </t>
    </r>
    <r>
      <rPr>
        <b val="true"/>
        <vertAlign val="superscript"/>
        <sz val="11"/>
        <rFont val="MetaNormalLF-Roman"/>
        <family val="2"/>
      </rPr>
      <t xml:space="preserve">2)</t>
    </r>
  </si>
  <si>
    <t xml:space="preserve">*) Mengen bewertet mit Durchschnittswerten des Jahres 2005.</t>
  </si>
  <si>
    <t xml:space="preserve">1) Rückwaren und Ersatzlieferungen sind nicht in den einzelnen Warengruppen, sondern nur in der Gesamteinfuhr enthalten. </t>
  </si>
  <si>
    <t xml:space="preserve">2) Ländergruppen nach dem Stand 2005.</t>
  </si>
  <si>
    <t xml:space="preserve">7.2.2 Ausfuhr</t>
  </si>
  <si>
    <t xml:space="preserve">1) Rückwaren und Ersatzlieferungen sind nicht in den einzelnen Warengruppen, sondern nur in der Gesamtausfuhr enthalten. </t>
  </si>
  <si>
    <t xml:space="preserve">7.3 Index der tatsächlichen Werte, des Volumens und der Durchschnittswerte (Jahr 2005 = 100)</t>
  </si>
  <si>
    <t xml:space="preserve"> nach Warengruppen der Ernährungswirtschaft und der Gewerblichen Wirtschaft</t>
  </si>
  <si>
    <t xml:space="preserve">7.3.1 Einfuhr</t>
  </si>
  <si>
    <t xml:space="preserve">7.3.1.1 Insgesamt</t>
  </si>
  <si>
    <r>
      <rPr>
        <sz val="10"/>
        <rFont val="MetaNormalLF-Roman"/>
        <family val="2"/>
      </rPr>
      <t xml:space="preserve">Insgesamt</t>
    </r>
    <r>
      <rPr>
        <vertAlign val="superscript"/>
        <sz val="10"/>
        <rFont val="MetaNormalLF-Roman"/>
        <family val="2"/>
      </rPr>
      <t xml:space="preserve"> 1)</t>
    </r>
  </si>
  <si>
    <t xml:space="preserve">Lebende 
Tiere</t>
  </si>
  <si>
    <t xml:space="preserve">Index der tatsächlichen Werte</t>
  </si>
  <si>
    <t xml:space="preserve">Jan./Mai 2006 MD </t>
  </si>
  <si>
    <t xml:space="preserve">Jan./Mai 2007 MD </t>
  </si>
  <si>
    <t xml:space="preserve">7.3.1.2 EU - Länder *)</t>
  </si>
  <si>
    <t xml:space="preserve">Jan./Mai 2006 MD  </t>
  </si>
  <si>
    <t xml:space="preserve">Jan./Mai 2007 MD  </t>
  </si>
  <si>
    <t xml:space="preserve">*) Ländergruppen Stand 2005.</t>
  </si>
  <si>
    <t xml:space="preserve">7.3.1.3 Drittländer *)</t>
  </si>
  <si>
    <t xml:space="preserve">2005 MD</t>
  </si>
  <si>
    <t xml:space="preserve">2006 MD</t>
  </si>
  <si>
    <t xml:space="preserve">7.3.2 Ausfuhr</t>
  </si>
  <si>
    <t xml:space="preserve">7.3.2.1 Insgesamt </t>
  </si>
  <si>
    <r>
      <rPr>
        <sz val="10"/>
        <rFont val="MetaNormalLF-Roman"/>
        <family val="2"/>
      </rPr>
      <t xml:space="preserve">Aus-
tausch-
verhält-
nis</t>
    </r>
    <r>
      <rPr>
        <vertAlign val="superscript"/>
        <sz val="10"/>
        <rFont val="MetaNormalLF-Roman"/>
        <family val="2"/>
      </rPr>
      <t xml:space="preserve"> 2)</t>
    </r>
  </si>
  <si>
    <t xml:space="preserve">X</t>
  </si>
  <si>
    <t xml:space="preserve">2) Austauschverhältnis (Terms of Trade) = Index der Durchschnittswerte der Ausfuhr in % des Index der Durchschnittswerte der Einfuhr.</t>
  </si>
  <si>
    <t xml:space="preserve">7.3.2.2 EU - Länder *)</t>
  </si>
  <si>
    <t xml:space="preserve">Index des Volumens </t>
  </si>
  <si>
    <t xml:space="preserve">Index der Durchschnittswerte </t>
  </si>
  <si>
    <t xml:space="preserve">7.3.2.3 Drittländer *)</t>
  </si>
  <si>
    <t xml:space="preserve">7.4 Index der tatsächlichen Werte, des Volumens und der Durchschnittswerte (Jahr 2005 = 100)</t>
  </si>
  <si>
    <t xml:space="preserve"> nach Teilen des Internationalen Warenverzeichnisses für den Außenhandel (SITC - Rev. 3)</t>
  </si>
  <si>
    <t xml:space="preserve">7.4.1 Einfuhr </t>
  </si>
  <si>
    <t xml:space="preserve">7.4.1.1 Insgesamt</t>
  </si>
  <si>
    <t xml:space="preserve">SITC - Teil</t>
  </si>
  <si>
    <t xml:space="preserve">Nahrungs-
mittel und
lebende
Tiere</t>
  </si>
  <si>
    <t xml:space="preserve">Getränke
und
Tabak</t>
  </si>
  <si>
    <t xml:space="preserve">Rohstoffe
(ausgen.
Nahrungsm.
u. mineral.
Brennstoffe)</t>
  </si>
  <si>
    <t xml:space="preserve">Mineral.
Brennstoffe,
Schmier-
mittel usw.</t>
  </si>
  <si>
    <t xml:space="preserve">Tierische
und pflanz-
liche Öle,
Fette und
Wachse</t>
  </si>
  <si>
    <t xml:space="preserve">Chemische
Erzeug-
nisse
a.n.g.</t>
  </si>
  <si>
    <t xml:space="preserve">Bearbeitete
Waren vorw.
nach Be-
schaffenheit
gegliedert</t>
  </si>
  <si>
    <t xml:space="preserve">Maschinen-
bau- und elek-
trotechn.
Erz. u.
Fahrzeuge</t>
  </si>
  <si>
    <t xml:space="preserve">Verschie-
dene
Fertigwaren</t>
  </si>
  <si>
    <t xml:space="preserve">Waren
und
-verkehrs-
vorgänge,
a.n.g. erfasst</t>
  </si>
  <si>
    <t xml:space="preserve">Jan./Mai 2006 MD</t>
  </si>
  <si>
    <t xml:space="preserve">Jan./Mai 2007 MD</t>
  </si>
  <si>
    <t xml:space="preserve">7.4.1.2 EU - Länder *)</t>
  </si>
  <si>
    <t xml:space="preserve">7.4.1.3 Drittländer *)</t>
  </si>
  <si>
    <t xml:space="preserve">7.4.2 Ausfuhr </t>
  </si>
  <si>
    <t xml:space="preserve">7.4.2.1 Insgesamt</t>
  </si>
  <si>
    <t xml:space="preserve">7.4.2.2 EU - Länder *)</t>
  </si>
  <si>
    <t xml:space="preserve">7.4.2.3 Drittländer *)</t>
  </si>
  <si>
    <t xml:space="preserve">8           Kalender- und saisonbereinigte Werte nach X-12 - Arima</t>
  </si>
  <si>
    <t xml:space="preserve">Jahr</t>
  </si>
  <si>
    <t xml:space="preserve">Monat</t>
  </si>
  <si>
    <t xml:space="preserve">Originalwert</t>
  </si>
  <si>
    <t xml:space="preserve">Kalender-
und saison-
bereinigter Wert</t>
  </si>
  <si>
    <t xml:space="preserve">in 
Mrd. Euro</t>
  </si>
  <si>
    <t xml:space="preserve">Veränderung
gegebüber
Vorjahres-
monat
in %</t>
  </si>
  <si>
    <t xml:space="preserve">Veränderung
gegebüber
Vor-
monat
in %</t>
  </si>
</sst>
</file>

<file path=xl/styles.xml><?xml version="1.0" encoding="utf-8"?>
<styleSheet xmlns="http://schemas.openxmlformats.org/spreadsheetml/2006/main">
  <numFmts count="58">
    <numFmt numFmtId="164" formatCode="General"/>
    <numFmt numFmtId="165" formatCode="@"/>
    <numFmt numFmtId="166" formatCode="0.00_ ;\-0.00\ "/>
    <numFmt numFmtId="167" formatCode="0.0"/>
    <numFmt numFmtId="168" formatCode="@\ *."/>
    <numFmt numFmtId="169" formatCode="#\ ###\ ###\ ##0"/>
    <numFmt numFmtId="170" formatCode="#\ ##0"/>
    <numFmt numFmtId="171" formatCode="#,##0"/>
    <numFmt numFmtId="172" formatCode="&quot;+ &quot;???\ ??0;&quot;- &quot;???\ ??0"/>
    <numFmt numFmtId="173" formatCode="&quot;+ &quot;#,##0&quot;  &quot;"/>
    <numFmt numFmtId="174" formatCode="@&quot;   &quot;"/>
    <numFmt numFmtId="175" formatCode="&quot;+ &quot;??0.0;&quot;- &quot;??0.0"/>
    <numFmt numFmtId="176" formatCode="&quot;- &quot;#,##0.0&quot;  &quot;"/>
    <numFmt numFmtId="177" formatCode="@*."/>
    <numFmt numFmtId="178" formatCode="&quot;+ &quot;0.0;&quot; - &quot;0.0#"/>
    <numFmt numFmtId="179" formatCode="#\ ###\ ##0"/>
    <numFmt numFmtId="180" formatCode="&quot;+ &quot;??#\ ##0;[RED]&quot;- &quot;??#\ ##0"/>
    <numFmt numFmtId="181" formatCode="##0&quot;    &quot;"/>
    <numFmt numFmtId="182" formatCode="&quot;+ &quot;?0.0;&quot; - &quot;?0.0"/>
    <numFmt numFmtId="183" formatCode="??0.0"/>
    <numFmt numFmtId="184" formatCode="&quot;+ &quot;0.0;&quot; - &quot;0.0"/>
    <numFmt numFmtId="185" formatCode="0.00"/>
    <numFmt numFmtId="186" formatCode="0.00&quot;      &quot;"/>
    <numFmt numFmtId="187" formatCode="&quot;- &quot;0.0"/>
    <numFmt numFmtId="188" formatCode="mmm\ yyyy"/>
    <numFmt numFmtId="189" formatCode="&quot;           &quot;@\ *."/>
    <numFmt numFmtId="190" formatCode="&quot;             &quot;@\ *."/>
    <numFmt numFmtId="191" formatCode="&quot;                       &quot;@\ *."/>
    <numFmt numFmtId="192" formatCode="&quot;          &quot;@\ *."/>
    <numFmt numFmtId="193" formatCode="&quot;                   &quot;@\ *."/>
    <numFmt numFmtId="194" formatCode="??0&quot;    &quot;"/>
    <numFmt numFmtId="195" formatCode="&quot;+   &quot;###0;\-#\ ##0"/>
    <numFmt numFmtId="196" formatCode="&quot;+ &quot;0.0"/>
    <numFmt numFmtId="197" formatCode="&quot;+   &quot;#\ ###\ ##0;\-#\ ###\ ##0"/>
    <numFmt numFmtId="198" formatCode="&quot;+   &quot;###0.0;&quot;- &quot;#\ ##0.0"/>
    <numFmt numFmtId="199" formatCode="###\ ###\ ##0"/>
    <numFmt numFmtId="200" formatCode="[$-409]mmm\-yy"/>
    <numFmt numFmtId="201" formatCode="0&quot;   &quot;"/>
    <numFmt numFmtId="202" formatCode="#\ ##0.0&quot;    &quot;"/>
    <numFmt numFmtId="203" formatCode="0"/>
    <numFmt numFmtId="204" formatCode="&quot;- &quot;0&quot; -&quot;"/>
    <numFmt numFmtId="205" formatCode="#\ ##0&quot; DM&quot;"/>
    <numFmt numFmtId="206" formatCode="&quot;+ &quot;???\ ???\ ??0;&quot;- &quot;???\ ???\ ??0"/>
    <numFmt numFmtId="207" formatCode="00&quot;  &quot;"/>
    <numFmt numFmtId="208" formatCode="0.0&quot;  &quot;"/>
    <numFmt numFmtId="209" formatCode="[$-409]d\-mmm"/>
    <numFmt numFmtId="210" formatCode="0&quot;         &quot;"/>
    <numFmt numFmtId="211" formatCode="0%"/>
    <numFmt numFmtId="212" formatCode="&quot;+ &quot;?\ ???\ ??0;&quot;- &quot;?\ ???\ ??0"/>
    <numFmt numFmtId="213" formatCode="&quot;+ &quot;???\ ??0.0;&quot;- &quot;???\ ??0.0"/>
    <numFmt numFmtId="214" formatCode="00"/>
    <numFmt numFmtId="215" formatCode="&quot;+ &quot;0.0;&quot;- &quot;0.0"/>
    <numFmt numFmtId="216" formatCode="??0&quot;  &quot;"/>
    <numFmt numFmtId="217" formatCode="&quot;+ &quot;#\ ##0;&quot;- &quot;#\ ##0"/>
    <numFmt numFmtId="218" formatCode="&quot;+ &quot;#\ ##0.0;&quot;- &quot;#\ ##0.0"/>
    <numFmt numFmtId="219" formatCode="&quot;+  &quot;;&quot;- &quot;.\ #;0"/>
    <numFmt numFmtId="220" formatCode="0.0&quot;      &quot;"/>
    <numFmt numFmtId="221" formatCode="&quot;+     &quot;????0.0;&quot;-    &quot;????0.0"/>
  </numFmts>
  <fonts count="37">
    <font>
      <sz val="10"/>
      <name val="Arial"/>
      <family val="0"/>
    </font>
    <font>
      <sz val="10"/>
      <name val="Arial"/>
      <family val="0"/>
    </font>
    <font>
      <sz val="10"/>
      <name val="Arial"/>
      <family val="0"/>
    </font>
    <font>
      <sz val="10"/>
      <name val="Arial"/>
      <family val="0"/>
    </font>
    <font>
      <sz val="10"/>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color rgb="FF0000FF"/>
      <name val="Arial"/>
      <family val="0"/>
    </font>
    <font>
      <u val="single"/>
      <sz val="10"/>
      <color rgb="FF0000FF"/>
      <name val="Arial"/>
      <family val="0"/>
    </font>
    <font>
      <b val="true"/>
      <sz val="14"/>
      <name val="MetaNormalLF-Roman"/>
      <family val="2"/>
    </font>
    <font>
      <b val="true"/>
      <sz val="20"/>
      <name val="MetaNormalLF-Roman"/>
      <family val="2"/>
    </font>
    <font>
      <sz val="11"/>
      <name val="MetaNormalLF-Roman"/>
      <family val="2"/>
    </font>
    <font>
      <b val="true"/>
      <sz val="18"/>
      <name val="MetaNormalLF-Roman"/>
      <family val="2"/>
    </font>
    <font>
      <u val="single"/>
      <sz val="11"/>
      <color rgb="FF0000FF"/>
      <name val="MetaNormalLF-Roman"/>
      <family val="2"/>
    </font>
    <font>
      <b val="true"/>
      <sz val="11"/>
      <name val="MetaNormalLF-Roman"/>
      <family val="2"/>
    </font>
    <font>
      <sz val="11"/>
      <color rgb="FF0000FF"/>
      <name val="MetaNormalLF-Roman"/>
      <family val="2"/>
    </font>
    <font>
      <sz val="14"/>
      <name val="MetaNormalLF-Roman"/>
      <family val="2"/>
    </font>
    <font>
      <b val="true"/>
      <sz val="10"/>
      <name val="MetaNormalLF-Roman"/>
      <family val="2"/>
    </font>
    <font>
      <sz val="9"/>
      <name val="MetaNormalLF-Roman"/>
      <family val="2"/>
    </font>
    <font>
      <sz val="11"/>
      <name val="Arial"/>
      <family val="0"/>
    </font>
    <font>
      <b val="true"/>
      <sz val="11"/>
      <name val="Arial"/>
      <family val="0"/>
    </font>
    <font>
      <sz val="11"/>
      <color rgb="FF000000"/>
      <name val="MetaNormalLF-Roman"/>
      <family val="2"/>
    </font>
    <font>
      <b val="true"/>
      <sz val="16"/>
      <name val="MetaNormalLF-Roman"/>
      <family val="2"/>
    </font>
    <font>
      <u val="single"/>
      <sz val="10"/>
      <color rgb="FF0000FF"/>
      <name val="MetaNormalLF-Roman"/>
      <family val="2"/>
    </font>
    <font>
      <sz val="16"/>
      <name val="MetaNormalLF-Roman"/>
      <family val="2"/>
    </font>
    <font>
      <vertAlign val="superscript"/>
      <sz val="10"/>
      <name val="MetaNormalLF-Roman"/>
      <family val="2"/>
    </font>
    <font>
      <sz val="12"/>
      <name val="MetaNormalLF-Roman"/>
      <family val="2"/>
    </font>
    <font>
      <b val="true"/>
      <sz val="12"/>
      <name val="MetaNormalLF-Roman"/>
      <family val="2"/>
    </font>
    <font>
      <b val="true"/>
      <sz val="17"/>
      <name val="MetaNormalLF-Roman"/>
      <family val="2"/>
    </font>
    <font>
      <b val="true"/>
      <vertAlign val="superscript"/>
      <sz val="10"/>
      <name val="MetaNormalLF-Roman"/>
      <family val="2"/>
    </font>
    <font>
      <b val="true"/>
      <vertAlign val="superscript"/>
      <sz val="12"/>
      <name val="MetaNormalLF-Roman"/>
      <family val="2"/>
    </font>
    <font>
      <b val="true"/>
      <vertAlign val="superscript"/>
      <sz val="11"/>
      <name val="MetaNormalLF-Roman"/>
      <family val="2"/>
    </font>
  </fonts>
  <fills count="3">
    <fill>
      <patternFill patternType="none"/>
    </fill>
    <fill>
      <patternFill patternType="gray125"/>
    </fill>
    <fill>
      <patternFill patternType="solid">
        <fgColor rgb="FFC0C0C0"/>
        <bgColor rgb="FFCCCCFF"/>
      </patternFill>
    </fill>
  </fills>
  <borders count="24">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style="medium"/>
      <bottom/>
      <diagonal/>
    </border>
    <border diagonalUp="false" diagonalDown="false">
      <left/>
      <right style="medium"/>
      <top/>
      <bottom/>
      <diagonal/>
    </border>
    <border diagonalUp="false" diagonalDown="false">
      <left/>
      <right/>
      <top style="medium"/>
      <bottom/>
      <diagonal/>
    </border>
    <border diagonalUp="false" diagonalDown="false">
      <left/>
      <right/>
      <top/>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right style="thin"/>
      <top/>
      <bottom style="thin"/>
      <diagonal/>
    </border>
    <border diagonalUp="false" diagonalDown="false">
      <left style="thin"/>
      <right/>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bottom/>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211" fontId="0" fillId="0" borderId="0" applyFont="true" applyBorder="false" applyAlignment="false" applyProtection="false"/>
    <xf numFmtId="164" fontId="13"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4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6" fillId="0" borderId="0" xfId="0" applyFont="true" applyBorder="false" applyAlignment="true" applyProtection="true">
      <alignment horizontal="left" vertical="bottom" textRotation="0" wrapText="false" indent="1" shrinkToFit="false"/>
      <protection locked="fals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false" hidden="false"/>
    </xf>
    <xf numFmtId="164" fontId="12" fillId="0" borderId="0" xfId="20" applyFont="true" applyBorder="true" applyAlignment="true" applyProtection="tru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5" fontId="16" fillId="0" borderId="0" xfId="0" applyFont="true" applyBorder="false" applyAlignment="true" applyProtection="false">
      <alignment horizontal="left" vertical="top" textRotation="0" wrapText="false" indent="1" shrinkToFit="false"/>
      <protection locked="true" hidden="false"/>
    </xf>
    <xf numFmtId="164" fontId="16" fillId="0" borderId="0" xfId="0" applyFont="true" applyBorder="fals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4" fontId="18" fillId="0" borderId="0" xfId="20" applyFont="true" applyBorder="true" applyAlignment="true" applyProtection="true">
      <alignment horizontal="general" vertical="top" textRotation="0" wrapText="true" indent="0" shrinkToFit="false"/>
      <protection locked="true" hidden="false"/>
    </xf>
    <xf numFmtId="165" fontId="19" fillId="2" borderId="0" xfId="0" applyFont="true" applyBorder="false" applyAlignment="true" applyProtection="false">
      <alignment horizontal="left" vertical="top" textRotation="0" wrapText="false" indent="1" shrinkToFit="false"/>
      <protection locked="true" hidden="false"/>
    </xf>
    <xf numFmtId="164" fontId="19" fillId="2" borderId="0" xfId="0" applyFont="true" applyBorder="false" applyAlignment="true" applyProtection="false">
      <alignment horizontal="general" vertical="top" textRotation="0" wrapText="tru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5" fontId="16" fillId="0" borderId="0" xfId="0" applyFont="true" applyBorder="false" applyAlignment="true" applyProtection="false">
      <alignment horizontal="left" vertical="top" textRotation="0" wrapText="false" indent="1" shrinkToFit="false"/>
      <protection locked="true" hidden="false"/>
    </xf>
    <xf numFmtId="164" fontId="16" fillId="0" borderId="0" xfId="0" applyFont="true" applyBorder="false" applyAlignment="true" applyProtection="false">
      <alignment horizontal="general" vertical="top" textRotation="0" wrapText="true" indent="0" shrinkToFit="false"/>
      <protection locked="true" hidden="false"/>
    </xf>
    <xf numFmtId="165" fontId="19" fillId="0" borderId="0" xfId="0" applyFont="true" applyBorder="false" applyAlignment="true" applyProtection="false">
      <alignment horizontal="left" vertical="top" textRotation="0" wrapText="false" indent="1"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8" fillId="0" borderId="0" xfId="20" applyFont="true" applyBorder="true" applyAlignment="true" applyProtection="true">
      <alignment horizontal="left" vertical="top" textRotation="0" wrapText="fals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true" indent="0" shrinkToFit="false"/>
      <protection locked="true" hidden="false"/>
    </xf>
    <xf numFmtId="164" fontId="18" fillId="0" borderId="0" xfId="20" applyFont="true" applyBorder="true" applyAlignment="true" applyProtection="true">
      <alignment horizontal="general" vertical="top"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1" shrinkToFit="false"/>
      <protection locked="true" hidden="false"/>
    </xf>
    <xf numFmtId="165" fontId="16" fillId="0"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justify" vertical="top"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justify" vertical="top" textRotation="0" wrapText="true" indent="0" shrinkToFit="false"/>
      <protection locked="true" hidden="false"/>
    </xf>
    <xf numFmtId="165" fontId="19" fillId="0" borderId="0" xfId="0" applyFont="true" applyBorder="false" applyAlignment="true" applyProtection="false">
      <alignment horizontal="left" vertical="top" textRotation="0" wrapText="false" indent="1" shrinkToFit="false"/>
      <protection locked="true" hidden="false"/>
    </xf>
    <xf numFmtId="164" fontId="19" fillId="0" borderId="0" xfId="0" applyFont="true" applyBorder="false" applyAlignment="true" applyProtection="false">
      <alignment horizontal="justify" vertical="top" textRotation="0" wrapText="true" indent="0" shrinkToFit="false"/>
      <protection locked="true" hidden="false"/>
    </xf>
    <xf numFmtId="165" fontId="16" fillId="0" borderId="0" xfId="0" applyFont="true" applyBorder="false" applyAlignment="true" applyProtection="false">
      <alignment horizontal="right" vertical="top" textRotation="0" wrapText="false" indent="0" shrinkToFit="false"/>
      <protection locked="true" hidden="false"/>
    </xf>
    <xf numFmtId="164" fontId="13" fillId="0" borderId="0" xfId="20" applyFont="true" applyBorder="true" applyAlignment="true" applyProtection="true">
      <alignment horizontal="justify" vertical="top" textRotation="0" wrapText="true" indent="0" shrinkToFit="false"/>
      <protection locked="true" hidden="false"/>
    </xf>
    <xf numFmtId="164" fontId="13" fillId="0" borderId="0" xfId="20" applyFont="false" applyBorder="true" applyAlignment="true" applyProtection="true">
      <alignment horizontal="justify" vertical="top" textRotation="0" wrapText="true" indent="0" shrinkToFit="false"/>
      <protection locked="true" hidden="false"/>
    </xf>
    <xf numFmtId="164" fontId="23"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left" vertical="top" textRotation="0" wrapText="true" indent="2"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justify" vertical="top" textRotation="0" wrapText="true" indent="0" shrinkToFit="false"/>
      <protection locked="true" hidden="false"/>
    </xf>
    <xf numFmtId="164" fontId="18" fillId="0" borderId="0" xfId="20" applyFont="true" applyBorder="true" applyAlignment="true" applyProtection="true">
      <alignment horizontal="justify" vertical="top" textRotation="0" wrapText="true" indent="0" shrinkToFit="false"/>
      <protection locked="true" hidden="false"/>
    </xf>
    <xf numFmtId="165" fontId="19" fillId="0" borderId="0" xfId="30" applyFont="true" applyBorder="false" applyAlignment="true" applyProtection="false">
      <alignment horizontal="left" vertical="bottom" textRotation="0" wrapText="false" indent="1" shrinkToFit="false"/>
      <protection locked="true" hidden="false"/>
    </xf>
    <xf numFmtId="164" fontId="19" fillId="0" borderId="0" xfId="30" applyFont="true" applyBorder="false" applyAlignment="false" applyProtection="false">
      <alignment horizontal="general" vertical="bottom" textRotation="0" wrapText="false" indent="0" shrinkToFit="false"/>
      <protection locked="true" hidden="false"/>
    </xf>
    <xf numFmtId="164" fontId="16" fillId="0" borderId="0" xfId="30" applyFont="true" applyBorder="false" applyAlignment="false" applyProtection="false">
      <alignment horizontal="general" vertical="bottom"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5" fontId="19" fillId="0" borderId="0" xfId="30" applyFont="true" applyBorder="false" applyAlignment="true" applyProtection="false">
      <alignment horizontal="left" vertical="bottom" textRotation="0" wrapText="false" indent="0" shrinkToFit="false"/>
      <protection locked="true" hidden="false"/>
    </xf>
    <xf numFmtId="164" fontId="19" fillId="0" borderId="0" xfId="30" applyFont="true" applyBorder="false" applyAlignment="true" applyProtection="false">
      <alignment horizontal="left" vertical="bottom" textRotation="0" wrapText="false" indent="0" shrinkToFit="false"/>
      <protection locked="true" hidden="false"/>
    </xf>
    <xf numFmtId="164" fontId="16" fillId="0" borderId="0" xfId="30" applyFont="true" applyBorder="false" applyAlignment="true" applyProtection="false">
      <alignment horizontal="left" vertical="bottom" textRotation="0" wrapText="false" indent="0" shrinkToFit="false"/>
      <protection locked="true" hidden="false"/>
    </xf>
    <xf numFmtId="164" fontId="16" fillId="0" borderId="0" xfId="30" applyFont="true" applyBorder="false" applyAlignment="true" applyProtection="false">
      <alignment horizontal="left" vertical="bottom" textRotation="0" wrapText="false" indent="15" shrinkToFit="false"/>
      <protection locked="true" hidden="false"/>
    </xf>
    <xf numFmtId="164" fontId="26" fillId="0" borderId="0" xfId="30" applyFont="true" applyBorder="false" applyAlignment="true" applyProtection="false">
      <alignment horizontal="justify" vertical="bottom" textRotation="0" wrapText="false" indent="0" shrinkToFit="false"/>
      <protection locked="true" hidden="false"/>
    </xf>
    <xf numFmtId="164" fontId="16" fillId="0" borderId="0" xfId="30" applyFont="true" applyBorder="false" applyAlignment="true" applyProtection="false">
      <alignment horizontal="justify" vertical="bottom" textRotation="0" wrapText="false" indent="0" shrinkToFit="false"/>
      <protection locked="true" hidden="false"/>
    </xf>
    <xf numFmtId="164" fontId="16" fillId="0" borderId="0" xfId="30" applyFont="true" applyBorder="false" applyAlignment="true" applyProtection="false">
      <alignment horizontal="justify" vertical="bottom" textRotation="0" wrapText="true" indent="0" shrinkToFit="false"/>
      <protection locked="true" hidden="false"/>
    </xf>
    <xf numFmtId="164" fontId="16" fillId="0" borderId="0" xfId="30" applyFont="true" applyBorder="false" applyAlignment="true" applyProtection="false">
      <alignment horizontal="left" vertical="bottom" textRotation="0" wrapText="false" indent="1" shrinkToFit="false"/>
      <protection locked="true" hidden="false"/>
    </xf>
    <xf numFmtId="165" fontId="19" fillId="0" borderId="0" xfId="30" applyFont="true" applyBorder="false" applyAlignment="true" applyProtection="false">
      <alignment horizontal="right" vertical="top" textRotation="0" wrapText="false" indent="0" shrinkToFit="false"/>
      <protection locked="true" hidden="false"/>
    </xf>
    <xf numFmtId="164" fontId="16" fillId="0" borderId="0" xfId="30" applyFont="true" applyBorder="false" applyAlignment="true" applyProtection="false">
      <alignment horizontal="left" vertical="bottom" textRotation="0" wrapText="true" indent="0" shrinkToFit="false"/>
      <protection locked="true" hidden="false"/>
    </xf>
    <xf numFmtId="164" fontId="16" fillId="0" borderId="0" xfId="30" applyFont="true" applyBorder="false" applyAlignment="true" applyProtection="false">
      <alignment horizontal="general" vertical="bottom" textRotation="0" wrapText="true" indent="0" shrinkToFit="false"/>
      <protection locked="true" hidden="false"/>
    </xf>
    <xf numFmtId="164" fontId="19" fillId="0" borderId="0" xfId="30" applyFont="true" applyBorder="false" applyAlignment="true" applyProtection="false">
      <alignment horizontal="justify" vertical="bottom" textRotation="0" wrapText="false" indent="0" shrinkToFit="false"/>
      <protection locked="true" hidden="false"/>
    </xf>
    <xf numFmtId="164" fontId="16" fillId="0" borderId="0" xfId="30" applyFont="true" applyBorder="false" applyAlignment="true" applyProtection="false">
      <alignment horizontal="general" vertical="top" textRotation="0" wrapText="true" indent="0" shrinkToFit="false"/>
      <protection locked="true" hidden="false"/>
    </xf>
    <xf numFmtId="164" fontId="26" fillId="0" borderId="0" xfId="30" applyFont="true" applyBorder="false" applyAlignment="true" applyProtection="false">
      <alignment horizontal="justify" vertical="top" textRotation="0" wrapText="false" indent="0" shrinkToFit="false"/>
      <protection locked="true" hidden="false"/>
    </xf>
    <xf numFmtId="164" fontId="26" fillId="0" borderId="0" xfId="3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justify" vertical="bottom" textRotation="0" wrapText="false" indent="0" shrinkToFit="false"/>
      <protection locked="true" hidden="false"/>
    </xf>
    <xf numFmtId="164" fontId="20" fillId="0" borderId="0" xfId="20" applyFont="true" applyBorder="true" applyAlignment="true" applyProtection="true">
      <alignment horizontal="left" vertical="bottom" textRotation="0" wrapText="tru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true" indent="0" shrinkToFit="false"/>
      <protection locked="true" hidden="false"/>
    </xf>
    <xf numFmtId="164" fontId="27" fillId="0" borderId="0" xfId="0" applyFont="true" applyBorder="false" applyAlignment="true" applyProtection="false">
      <alignment horizontal="center" vertical="bottom" textRotation="0" wrapText="true" indent="0" shrinkToFit="false"/>
      <protection locked="true" hidden="false"/>
    </xf>
    <xf numFmtId="164" fontId="16" fillId="0" borderId="0" xfId="0" applyFont="true" applyBorder="false" applyAlignment="true" applyProtection="false">
      <alignment horizontal="justify" vertical="bottom" textRotation="0" wrapText="true" indent="0" shrinkToFit="false"/>
      <protection locked="true" hidden="false"/>
    </xf>
    <xf numFmtId="164" fontId="16"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28" fillId="0" borderId="0" xfId="20" applyFont="true" applyBorder="true" applyAlignment="true" applyProtection="true">
      <alignment horizontal="center" vertical="bottom" textRotation="0" wrapText="false" indent="0" shrinkToFit="false"/>
      <protection locked="true" hidden="false"/>
    </xf>
    <xf numFmtId="164" fontId="13" fillId="0" borderId="0" xfId="20" applyFont="false" applyBorder="true" applyAlignment="true" applyProtection="tru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true" indent="0" shrinkToFit="false" readingOrder="1"/>
      <protection locked="true" hidden="false"/>
    </xf>
    <xf numFmtId="164" fontId="16" fillId="0" borderId="0" xfId="0" applyFont="true" applyBorder="false" applyAlignment="true" applyProtection="false">
      <alignment horizontal="general" vertical="bottom" textRotation="0" wrapText="false" indent="0" shrinkToFit="false" readingOrder="1"/>
      <protection locked="true" hidden="false"/>
    </xf>
    <xf numFmtId="164" fontId="19" fillId="0" borderId="2" xfId="0" applyFont="true" applyBorder="true" applyAlignment="true" applyProtection="false">
      <alignment horizontal="center" vertical="top" textRotation="0" wrapText="true" indent="0" shrinkToFit="false"/>
      <protection locked="true" hidden="false"/>
    </xf>
    <xf numFmtId="164" fontId="19" fillId="0" borderId="3" xfId="0" applyFont="true" applyBorder="true" applyAlignment="true" applyProtection="false">
      <alignment horizontal="center" vertical="top" textRotation="0" wrapText="true" indent="0" shrinkToFit="false"/>
      <protection locked="true" hidden="false"/>
    </xf>
    <xf numFmtId="164" fontId="19" fillId="0" borderId="3" xfId="0" applyFont="true" applyBorder="true" applyAlignment="true" applyProtection="false">
      <alignment horizontal="left" vertical="top" textRotation="0" wrapText="true" indent="0" shrinkToFit="false"/>
      <protection locked="true" hidden="false"/>
    </xf>
    <xf numFmtId="164" fontId="16" fillId="0" borderId="4" xfId="0" applyFont="true" applyBorder="true" applyAlignment="true" applyProtection="false">
      <alignment horizontal="center" vertical="top" textRotation="0" wrapText="true" indent="0" shrinkToFit="false"/>
      <protection locked="true" hidden="false"/>
    </xf>
    <xf numFmtId="164" fontId="16" fillId="0" borderId="5" xfId="0" applyFont="true" applyBorder="true" applyAlignment="true" applyProtection="false">
      <alignment horizontal="center" vertical="top" textRotation="0" wrapText="true" indent="0" shrinkToFit="false"/>
      <protection locked="true" hidden="false"/>
    </xf>
    <xf numFmtId="164" fontId="16" fillId="0" borderId="5" xfId="0" applyFont="true" applyBorder="true" applyAlignment="true" applyProtection="false">
      <alignment horizontal="left" vertical="top" textRotation="0" wrapText="true" indent="0" shrinkToFit="false"/>
      <protection locked="true" hidden="false"/>
    </xf>
    <xf numFmtId="164" fontId="16" fillId="0" borderId="5" xfId="0" applyFont="true" applyBorder="true" applyAlignment="true" applyProtection="false">
      <alignment horizontal="justify" vertical="top" textRotation="0" wrapText="true" indent="0" shrinkToFit="false"/>
      <protection locked="true" hidden="false"/>
    </xf>
    <xf numFmtId="164" fontId="16" fillId="0" borderId="6" xfId="0" applyFont="true" applyBorder="true" applyAlignment="true" applyProtection="false">
      <alignment horizontal="center" vertical="top" textRotation="0" wrapText="true" indent="0" shrinkToFit="false"/>
      <protection locked="true" hidden="false"/>
    </xf>
    <xf numFmtId="164" fontId="16" fillId="0" borderId="6" xfId="0" applyFont="true" applyBorder="true" applyAlignment="true" applyProtection="false">
      <alignment horizontal="general" vertical="top" textRotation="0" wrapText="true" indent="0" shrinkToFit="false"/>
      <protection locked="true" hidden="false"/>
    </xf>
    <xf numFmtId="164" fontId="16" fillId="0" borderId="2" xfId="0" applyFont="true" applyBorder="true" applyAlignment="true" applyProtection="false">
      <alignment horizontal="center" vertical="top" textRotation="0" wrapText="true" indent="0" shrinkToFit="false"/>
      <protection locked="true" hidden="false"/>
    </xf>
    <xf numFmtId="164" fontId="16" fillId="0" borderId="3" xfId="0" applyFont="true" applyBorder="true" applyAlignment="true" applyProtection="false">
      <alignment horizontal="left" vertical="top" textRotation="0" wrapText="true" indent="0" shrinkToFit="false"/>
      <protection locked="true" hidden="false"/>
    </xf>
    <xf numFmtId="164" fontId="16" fillId="0" borderId="3" xfId="0" applyFont="true" applyBorder="true" applyAlignment="true" applyProtection="false">
      <alignment horizontal="center" vertical="top" textRotation="0" wrapText="true" indent="0" shrinkToFit="false"/>
      <protection locked="true" hidden="false"/>
    </xf>
    <xf numFmtId="164" fontId="16" fillId="0" borderId="3" xfId="0" applyFont="true" applyBorder="true" applyAlignment="true" applyProtection="false">
      <alignment horizontal="justify" vertical="top" textRotation="0" wrapText="true" indent="0" shrinkToFit="false"/>
      <protection locked="true" hidden="false"/>
    </xf>
    <xf numFmtId="164" fontId="16" fillId="0" borderId="7" xfId="0" applyFont="true" applyBorder="true" applyAlignment="true" applyProtection="false">
      <alignment horizontal="center" vertical="top" textRotation="0" wrapText="true" indent="0" shrinkToFit="false"/>
      <protection locked="true" hidden="false"/>
    </xf>
    <xf numFmtId="164" fontId="16" fillId="0" borderId="7" xfId="0" applyFont="true" applyBorder="true" applyAlignment="true" applyProtection="false">
      <alignment horizontal="left" vertical="top" textRotation="0" wrapText="tru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8" xfId="0" applyFont="true" applyBorder="true" applyAlignment="true" applyProtection="false">
      <alignment horizontal="center" vertical="top" textRotation="0" wrapText="true" indent="0" shrinkToFit="false"/>
      <protection locked="true" hidden="false"/>
    </xf>
    <xf numFmtId="164" fontId="16" fillId="0" borderId="8" xfId="0" applyFont="true" applyBorder="true" applyAlignment="true" applyProtection="false">
      <alignment horizontal="left" vertical="top" textRotation="0" wrapText="true" indent="0" shrinkToFit="false"/>
      <protection locked="true" hidden="false"/>
    </xf>
    <xf numFmtId="164" fontId="16" fillId="0" borderId="8" xfId="0" applyFont="true" applyBorder="true" applyAlignment="true" applyProtection="false">
      <alignment horizontal="justify" vertical="top" textRotation="0" wrapText="tru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16" fillId="0" borderId="0" xfId="0" applyFont="true" applyBorder="true" applyAlignment="true" applyProtection="false">
      <alignment horizontal="justify" vertical="top" textRotation="0" wrapText="true" indent="0" shrinkToFit="false"/>
      <protection locked="true" hidden="false"/>
    </xf>
    <xf numFmtId="164" fontId="16" fillId="0" borderId="9" xfId="0" applyFont="true" applyBorder="true" applyAlignment="true" applyProtection="false">
      <alignment horizontal="center" vertical="top" textRotation="0" wrapText="true" indent="0" shrinkToFit="false"/>
      <protection locked="true" hidden="false"/>
    </xf>
    <xf numFmtId="164" fontId="16" fillId="0" borderId="9" xfId="0" applyFont="true" applyBorder="true" applyAlignment="true" applyProtection="false">
      <alignment horizontal="left" vertical="top" textRotation="0" wrapText="true" indent="0" shrinkToFit="false"/>
      <protection locked="true" hidden="false"/>
    </xf>
    <xf numFmtId="164" fontId="16" fillId="0" borderId="9" xfId="0" applyFont="true" applyBorder="true" applyAlignment="true" applyProtection="false">
      <alignment horizontal="justify" vertical="top" textRotation="0" wrapText="true" indent="0" shrinkToFit="false"/>
      <protection locked="true" hidden="false"/>
    </xf>
    <xf numFmtId="164" fontId="16" fillId="0" borderId="2" xfId="0" applyFont="true" applyBorder="true" applyAlignment="true" applyProtection="false">
      <alignment horizontal="left" vertical="top" textRotation="0" wrapText="true" indent="0" shrinkToFit="false"/>
      <protection locked="true" hidden="false"/>
    </xf>
    <xf numFmtId="164" fontId="16" fillId="0" borderId="2" xfId="0" applyFont="true" applyBorder="true" applyAlignment="true" applyProtection="false">
      <alignment horizontal="justify" vertical="top" textRotation="0" wrapText="tru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6" fontId="6" fillId="0" borderId="0" xfId="0" applyFont="true" applyBorder="false" applyAlignment="true" applyProtection="false">
      <alignment horizontal="right" vertical="bottom" textRotation="0" wrapText="false" indent="0" shrinkToFit="false"/>
      <protection locked="true" hidden="false"/>
    </xf>
    <xf numFmtId="167" fontId="6"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2" fillId="0" borderId="1" xfId="0" applyFont="true" applyBorder="true" applyAlignment="true" applyProtection="false">
      <alignment horizontal="center" vertical="bottom" textRotation="0" wrapText="false" indent="0" shrinkToFit="false"/>
      <protection locked="true" hidden="false"/>
    </xf>
    <xf numFmtId="164" fontId="6" fillId="0" borderId="10" xfId="0" applyFont="true" applyBorder="true" applyAlignment="true" applyProtection="false">
      <alignment horizontal="center" vertical="center" textRotation="0" wrapText="true" indent="0" shrinkToFit="false"/>
      <protection locked="true" hidden="false"/>
    </xf>
    <xf numFmtId="164" fontId="6" fillId="0" borderId="11" xfId="0" applyFont="true" applyBorder="true" applyAlignment="true" applyProtection="false">
      <alignment horizontal="center" vertical="center" textRotation="0" wrapText="false" indent="0" shrinkToFit="false"/>
      <protection locked="true" hidden="false"/>
    </xf>
    <xf numFmtId="166" fontId="6" fillId="0" borderId="11" xfId="0" applyFont="true" applyBorder="true" applyAlignment="true" applyProtection="false">
      <alignment horizontal="center" vertical="center" textRotation="0" wrapText="true" indent="0" shrinkToFit="false"/>
      <protection locked="true" hidden="false"/>
    </xf>
    <xf numFmtId="167" fontId="6" fillId="0" borderId="12"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12"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6" fillId="0" borderId="13" xfId="0" applyFont="true" applyBorder="true" applyAlignment="true" applyProtection="false">
      <alignment horizontal="center" vertical="center" textRotation="0" wrapText="false" indent="0" shrinkToFit="false"/>
      <protection locked="true" hidden="false"/>
    </xf>
    <xf numFmtId="167" fontId="6"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14"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7" fontId="6" fillId="0" borderId="0" xfId="0" applyFont="true" applyBorder="true" applyAlignment="true" applyProtection="false">
      <alignment horizontal="center" vertical="center" textRotation="0" wrapText="false" indent="0" shrinkToFit="false"/>
      <protection locked="true" hidden="false"/>
    </xf>
    <xf numFmtId="168" fontId="6" fillId="0" borderId="15" xfId="0" applyFont="true" applyBorder="true" applyAlignment="true" applyProtection="false">
      <alignment horizontal="general" vertical="center" textRotation="0" wrapText="false" indent="0" shrinkToFit="false"/>
      <protection locked="true" hidden="false"/>
    </xf>
    <xf numFmtId="169" fontId="6" fillId="0" borderId="0" xfId="0" applyFont="true" applyBorder="false" applyAlignment="true" applyProtection="true">
      <alignment horizontal="right" vertical="center" textRotation="0" wrapText="false" indent="0" shrinkToFit="false"/>
      <protection locked="false" hidden="false"/>
    </xf>
    <xf numFmtId="170" fontId="6" fillId="0" borderId="0" xfId="0" applyFont="true" applyBorder="false" applyAlignment="true" applyProtection="true">
      <alignment horizontal="right" vertical="center" textRotation="0" wrapText="false" indent="0" shrinkToFit="false"/>
      <protection locked="false" hidden="false"/>
    </xf>
    <xf numFmtId="171" fontId="6" fillId="0" borderId="0" xfId="0" applyFont="true" applyBorder="false" applyAlignment="true" applyProtection="false">
      <alignment horizontal="right" vertical="center" textRotation="0" wrapText="false" indent="0" shrinkToFit="false"/>
      <protection locked="true" hidden="false"/>
    </xf>
    <xf numFmtId="172" fontId="6" fillId="0" borderId="0" xfId="0" applyFont="true" applyBorder="false" applyAlignment="true" applyProtection="false">
      <alignment horizontal="right" vertical="center" textRotation="0" wrapText="false" indent="0" shrinkToFit="false"/>
      <protection locked="true" hidden="false"/>
    </xf>
    <xf numFmtId="173" fontId="6" fillId="0" borderId="0" xfId="0" applyFont="true" applyBorder="false" applyAlignment="true" applyProtection="false">
      <alignment horizontal="right" vertical="center" textRotation="0" wrapText="false" indent="0" shrinkToFit="false"/>
      <protection locked="true" hidden="false"/>
    </xf>
    <xf numFmtId="174" fontId="6" fillId="0" borderId="0" xfId="0" applyFont="true" applyBorder="false" applyAlignment="true" applyProtection="true">
      <alignment horizontal="right" vertical="center" textRotation="0" wrapText="false" indent="0" shrinkToFit="false"/>
      <protection locked="true" hidden="false"/>
    </xf>
    <xf numFmtId="175" fontId="6" fillId="0" borderId="0" xfId="0" applyFont="true" applyBorder="false" applyAlignment="true" applyProtection="true">
      <alignment horizontal="right" vertical="center" textRotation="0" wrapText="false" indent="0" shrinkToFit="false"/>
      <protection locked="true" hidden="false"/>
    </xf>
    <xf numFmtId="167" fontId="6" fillId="0" borderId="0" xfId="0" applyFont="true" applyBorder="false" applyAlignment="true" applyProtection="false">
      <alignment horizontal="right" vertical="center" textRotation="0" wrapText="false" indent="0" shrinkToFit="false"/>
      <protection locked="true" hidden="false"/>
    </xf>
    <xf numFmtId="170" fontId="6" fillId="0" borderId="0" xfId="0" applyFont="true" applyBorder="false" applyAlignment="true" applyProtection="true">
      <alignment horizontal="left" vertical="center" textRotation="0" wrapText="false" indent="0" shrinkToFit="false"/>
      <protection locked="false" hidden="false"/>
    </xf>
    <xf numFmtId="164" fontId="6" fillId="0" borderId="15" xfId="0" applyFont="true" applyBorder="true" applyAlignment="true" applyProtection="false">
      <alignment horizontal="general" vertical="center" textRotation="0" wrapText="false" indent="0" shrinkToFit="false"/>
      <protection locked="true" hidden="false"/>
    </xf>
    <xf numFmtId="166" fontId="6" fillId="0" borderId="0" xfId="0" applyFont="true" applyBorder="false" applyAlignment="true" applyProtection="false">
      <alignment horizontal="right" vertical="center" textRotation="0" wrapText="false" indent="0" shrinkToFit="false"/>
      <protection locked="true" hidden="false"/>
    </xf>
    <xf numFmtId="167" fontId="6" fillId="0" borderId="0" xfId="0" applyFont="true" applyBorder="false" applyAlignment="true" applyProtection="true">
      <alignment horizontal="right" vertical="center" textRotation="0" wrapText="false" indent="0" shrinkToFit="false"/>
      <protection locked="true" hidden="false"/>
    </xf>
    <xf numFmtId="176" fontId="6" fillId="0" borderId="0" xfId="0" applyFont="true" applyBorder="false" applyAlignment="true" applyProtection="true">
      <alignment horizontal="right"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77" fontId="6" fillId="0" borderId="15" xfId="0" applyFont="true" applyBorder="true" applyAlignment="true" applyProtection="false">
      <alignment horizontal="general" vertical="center" textRotation="0" wrapText="false" indent="0" shrinkToFit="false"/>
      <protection locked="true" hidden="false"/>
    </xf>
    <xf numFmtId="173" fontId="6" fillId="0" borderId="0" xfId="0" applyFont="true" applyBorder="false" applyAlignment="true" applyProtection="true">
      <alignment horizontal="right" vertical="center" textRotation="0" wrapText="false" indent="0" shrinkToFit="false"/>
      <protection locked="fals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11" xfId="0" applyFont="true" applyBorder="true" applyAlignment="true" applyProtection="false">
      <alignment horizontal="center" vertical="bottom" textRotation="0" wrapText="false" indent="0" shrinkToFit="false"/>
      <protection locked="true" hidden="false"/>
    </xf>
    <xf numFmtId="164" fontId="6" fillId="0" borderId="12" xfId="0" applyFont="true" applyBorder="true" applyAlignment="true" applyProtection="false">
      <alignment horizontal="center" vertical="bottom" textRotation="0" wrapText="false" indent="0" shrinkToFit="false"/>
      <protection locked="true" hidden="false"/>
    </xf>
    <xf numFmtId="164" fontId="6" fillId="0" borderId="11" xfId="0" applyFont="true" applyBorder="true" applyAlignment="true" applyProtection="false">
      <alignment horizontal="center" vertical="center" textRotation="0" wrapText="true" indent="0" shrinkToFit="false"/>
      <protection locked="true" hidden="false"/>
    </xf>
    <xf numFmtId="164" fontId="6" fillId="0" borderId="16" xfId="0" applyFont="true" applyBorder="true" applyAlignment="true" applyProtection="false">
      <alignment horizontal="center" vertical="center" textRotation="0" wrapText="true" indent="0" shrinkToFit="false"/>
      <protection locked="true" hidden="false"/>
    </xf>
    <xf numFmtId="164" fontId="6" fillId="0" borderId="17" xfId="0" applyFont="true" applyBorder="true" applyAlignment="true" applyProtection="false">
      <alignment horizontal="center" vertical="center" textRotation="0" wrapText="true" indent="0" shrinkToFit="false"/>
      <protection locked="true" hidden="false"/>
    </xf>
    <xf numFmtId="164" fontId="6" fillId="0" borderId="18" xfId="0" applyFont="true" applyBorder="true" applyAlignment="true" applyProtection="false">
      <alignment horizontal="center" vertical="center" textRotation="0" wrapText="true" indent="0" shrinkToFit="false"/>
      <protection locked="true" hidden="false"/>
    </xf>
    <xf numFmtId="164" fontId="6" fillId="0" borderId="19" xfId="0" applyFont="true" applyBorder="true" applyAlignment="true" applyProtection="false">
      <alignment horizontal="center" vertical="center" textRotation="0" wrapText="false" indent="0" shrinkToFit="false"/>
      <protection locked="true" hidden="false"/>
    </xf>
    <xf numFmtId="164" fontId="6" fillId="0" borderId="20" xfId="0" applyFont="true" applyBorder="true" applyAlignment="true" applyProtection="false">
      <alignment horizontal="center" vertical="center" textRotation="0" wrapText="true" indent="0" shrinkToFit="false"/>
      <protection locked="true" hidden="false"/>
    </xf>
    <xf numFmtId="164" fontId="6" fillId="0" borderId="13" xfId="0" applyFont="true" applyBorder="true" applyAlignment="true" applyProtection="false">
      <alignment horizontal="center" vertical="bottom" textRotation="0" wrapText="false" indent="0" shrinkToFit="false"/>
      <protection locked="true" hidden="false"/>
    </xf>
    <xf numFmtId="164" fontId="6" fillId="0" borderId="19" xfId="0" applyFont="true" applyBorder="true" applyAlignment="true" applyProtection="false">
      <alignment horizontal="center" vertical="bottom" textRotation="0" wrapText="false" indent="0" shrinkToFit="false"/>
      <protection locked="true" hidden="false"/>
    </xf>
    <xf numFmtId="164" fontId="6" fillId="0" borderId="21" xfId="0" applyFont="true" applyBorder="true" applyAlignment="true" applyProtection="false">
      <alignment horizontal="center" vertical="bottom" textRotation="0" wrapText="false" indent="0" shrinkToFit="false"/>
      <protection locked="true" hidden="false"/>
    </xf>
    <xf numFmtId="164" fontId="6" fillId="0" borderId="15" xfId="0" applyFont="true" applyBorder="true" applyAlignment="true" applyProtection="false">
      <alignment horizontal="left"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78" fontId="6" fillId="0" borderId="0" xfId="0" applyFont="true" applyBorder="false" applyAlignment="false" applyProtection="false">
      <alignment horizontal="general" vertical="bottom" textRotation="0" wrapText="false" indent="0" shrinkToFit="false"/>
      <protection locked="true" hidden="false"/>
    </xf>
    <xf numFmtId="168" fontId="6" fillId="0" borderId="15" xfId="0" applyFont="true" applyBorder="true" applyAlignment="true" applyProtection="false">
      <alignment horizontal="left" vertical="bottom" textRotation="0" wrapText="false" indent="0" shrinkToFit="false"/>
      <protection locked="true" hidden="false"/>
    </xf>
    <xf numFmtId="179" fontId="6" fillId="0" borderId="0" xfId="0" applyFont="true" applyBorder="false" applyAlignment="true" applyProtection="true">
      <alignment horizontal="right" vertical="bottom" textRotation="0" wrapText="false" indent="0" shrinkToFit="false"/>
      <protection locked="false" hidden="false"/>
    </xf>
    <xf numFmtId="180" fontId="6" fillId="0" borderId="0" xfId="0" applyFont="true" applyBorder="false" applyAlignment="false" applyProtection="false">
      <alignment horizontal="general" vertical="bottom" textRotation="0" wrapText="false" indent="0" shrinkToFit="false"/>
      <protection locked="true" hidden="false"/>
    </xf>
    <xf numFmtId="178" fontId="6" fillId="0" borderId="0" xfId="0" applyFont="true" applyBorder="false" applyAlignment="true" applyProtection="false">
      <alignment horizontal="center" vertical="bottom" textRotation="0" wrapText="false" indent="0" shrinkToFit="false"/>
      <protection locked="true" hidden="false"/>
    </xf>
    <xf numFmtId="175" fontId="6" fillId="0" borderId="0" xfId="0" applyFont="true" applyBorder="false" applyAlignment="false" applyProtection="false">
      <alignment horizontal="general" vertical="bottom" textRotation="0" wrapText="false" indent="0" shrinkToFit="false"/>
      <protection locked="true" hidden="false"/>
    </xf>
    <xf numFmtId="181" fontId="6" fillId="0" borderId="0" xfId="0" applyFont="true" applyBorder="false" applyAlignment="false" applyProtection="true">
      <alignment horizontal="general" vertical="bottom" textRotation="0" wrapText="false" indent="0" shrinkToFit="false"/>
      <protection locked="false" hidden="false"/>
    </xf>
    <xf numFmtId="167" fontId="6" fillId="0" borderId="0" xfId="0" applyFont="true" applyBorder="false" applyAlignment="false" applyProtection="true">
      <alignment horizontal="general" vertical="bottom" textRotation="0" wrapText="false" indent="0" shrinkToFit="false"/>
      <protection locked="false" hidden="false"/>
    </xf>
    <xf numFmtId="182" fontId="6" fillId="0" borderId="0" xfId="0" applyFont="true" applyBorder="false" applyAlignment="false" applyProtection="false">
      <alignment horizontal="general" vertical="bottom" textRotation="0" wrapText="false" indent="0" shrinkToFit="false"/>
      <protection locked="true" hidden="false"/>
    </xf>
    <xf numFmtId="168" fontId="6" fillId="0" borderId="15" xfId="0" applyFont="true" applyBorder="true" applyAlignment="true" applyProtection="true">
      <alignment horizontal="left" vertical="bottom" textRotation="0" wrapText="false" indent="0" shrinkToFit="false"/>
      <protection locked="false" hidden="false"/>
    </xf>
    <xf numFmtId="169" fontId="6" fillId="0" borderId="0" xfId="0" applyFont="true" applyBorder="false" applyAlignment="true" applyProtection="true">
      <alignment horizontal="right" vertical="bottom" textRotation="0" wrapText="false" indent="0" shrinkToFit="false"/>
      <protection locked="false" hidden="false"/>
    </xf>
    <xf numFmtId="172" fontId="6" fillId="0" borderId="0" xfId="0" applyFont="true" applyBorder="false" applyAlignment="false" applyProtection="false">
      <alignment horizontal="general" vertical="bottom" textRotation="0" wrapText="false" indent="0" shrinkToFit="false"/>
      <protection locked="true" hidden="false"/>
    </xf>
    <xf numFmtId="183" fontId="6" fillId="0" borderId="0" xfId="0" applyFont="true" applyBorder="false" applyAlignment="false" applyProtection="true">
      <alignment horizontal="general" vertical="bottom" textRotation="0" wrapText="false" indent="0" shrinkToFit="false"/>
      <protection locked="false" hidden="false"/>
    </xf>
    <xf numFmtId="167" fontId="6" fillId="0" borderId="0" xfId="0" applyFont="true" applyBorder="true" applyAlignment="false" applyProtection="true">
      <alignment horizontal="general" vertical="bottom" textRotation="0" wrapText="false" indent="0" shrinkToFit="false"/>
      <protection locked="false" hidden="false"/>
    </xf>
    <xf numFmtId="169" fontId="6" fillId="0" borderId="0" xfId="0" applyFont="true" applyBorder="false" applyAlignment="true" applyProtection="true">
      <alignment horizontal="center" vertical="bottom" textRotation="0" wrapText="false" indent="0" shrinkToFit="false"/>
      <protection locked="false" hidden="false"/>
    </xf>
    <xf numFmtId="169" fontId="6" fillId="0" borderId="0" xfId="0" applyFont="true" applyBorder="false" applyAlignment="false" applyProtection="false">
      <alignment horizontal="general" vertical="bottom" textRotation="0" wrapText="false" indent="0" shrinkToFit="false"/>
      <protection locked="true" hidden="false"/>
    </xf>
    <xf numFmtId="183" fontId="6" fillId="0" borderId="0" xfId="0" applyFont="true" applyBorder="false" applyAlignment="false" applyProtection="false">
      <alignment horizontal="general" vertical="bottom" textRotation="0" wrapText="false" indent="0" shrinkToFit="false"/>
      <protection locked="true" hidden="false"/>
    </xf>
    <xf numFmtId="168" fontId="6" fillId="0" borderId="1" xfId="0" applyFont="true" applyBorder="true" applyAlignment="true" applyProtection="false">
      <alignment horizontal="left" vertical="bottom" textRotation="0" wrapText="false" indent="0" shrinkToFit="false"/>
      <protection locked="true" hidden="false"/>
    </xf>
    <xf numFmtId="18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true" applyProtection="false">
      <alignment horizontal="center"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7" fillId="0" borderId="0" xfId="21" applyFont="true" applyBorder="true" applyAlignment="true" applyProtection="false">
      <alignment horizontal="center" vertical="bottom" textRotation="0" wrapText="false" indent="0" shrinkToFit="false"/>
      <protection locked="true" hidden="false"/>
    </xf>
    <xf numFmtId="164" fontId="4" fillId="0" borderId="10" xfId="25" applyFont="false" applyBorder="true" applyAlignment="true" applyProtection="false">
      <alignment horizontal="center" vertical="center" textRotation="0" wrapText="false" indent="0" shrinkToFit="false"/>
      <protection locked="true" hidden="false"/>
    </xf>
    <xf numFmtId="164" fontId="4" fillId="0" borderId="11" xfId="25" applyFont="true" applyBorder="true" applyAlignment="true" applyProtection="false">
      <alignment horizontal="center" vertical="bottom" textRotation="0" wrapText="true" indent="0" shrinkToFit="false"/>
      <protection locked="true" hidden="false"/>
    </xf>
    <xf numFmtId="164" fontId="4" fillId="0" borderId="12" xfId="25" applyFont="true" applyBorder="true" applyAlignment="true" applyProtection="false">
      <alignment horizontal="center" vertical="bottom" textRotation="0" wrapText="true" indent="0" shrinkToFit="false"/>
      <protection locked="true" hidden="false"/>
    </xf>
    <xf numFmtId="164" fontId="4" fillId="0" borderId="0" xfId="25" applyFont="false" applyBorder="false" applyAlignment="true" applyProtection="false">
      <alignment horizontal="left" vertical="bottom" textRotation="0" wrapText="false" indent="0" shrinkToFit="false"/>
      <protection locked="true" hidden="false"/>
    </xf>
    <xf numFmtId="185" fontId="4" fillId="0" borderId="0" xfId="25" applyFont="false" applyBorder="false" applyAlignment="false" applyProtection="false">
      <alignment horizontal="general" vertical="bottom" textRotation="0" wrapText="false" indent="0" shrinkToFit="false"/>
      <protection locked="true" hidden="false"/>
    </xf>
    <xf numFmtId="186" fontId="4" fillId="0" borderId="0" xfId="25"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87" fontId="6" fillId="0" borderId="0" xfId="0" applyFont="true" applyBorder="false" applyAlignment="false" applyProtection="false">
      <alignment horizontal="general" vertical="bottom" textRotation="0" wrapText="false" indent="0" shrinkToFit="false"/>
      <protection locked="true" hidden="false"/>
    </xf>
    <xf numFmtId="187" fontId="29" fillId="0" borderId="0" xfId="0" applyFont="true" applyBorder="false" applyAlignment="false" applyProtection="false">
      <alignment horizontal="general" vertical="bottom"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false" hidden="false"/>
    </xf>
    <xf numFmtId="164" fontId="6" fillId="0" borderId="22" xfId="0" applyFont="true" applyBorder="true" applyAlignment="true" applyProtection="false">
      <alignment horizontal="center" vertical="center" textRotation="0" wrapText="false" indent="0" shrinkToFit="false"/>
      <protection locked="true" hidden="false"/>
    </xf>
    <xf numFmtId="187"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88" fontId="6" fillId="0" borderId="21" xfId="0" applyFont="true" applyBorder="true" applyAlignment="true" applyProtection="false">
      <alignment horizontal="center" vertical="center" textRotation="0" wrapText="false" indent="0" shrinkToFit="false"/>
      <protection locked="true" hidden="false"/>
    </xf>
    <xf numFmtId="164" fontId="6" fillId="0" borderId="2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8" fontId="22" fillId="0" borderId="15" xfId="0" applyFont="true" applyBorder="true" applyAlignment="false" applyProtection="false">
      <alignment horizontal="general" vertical="bottom" textRotation="0" wrapText="false" indent="0" shrinkToFit="false"/>
      <protection locked="true" hidden="false"/>
    </xf>
    <xf numFmtId="169" fontId="22" fillId="0" borderId="0" xfId="0" applyFont="true" applyBorder="false" applyAlignment="false" applyProtection="true">
      <alignment horizontal="general" vertical="bottom" textRotation="0" wrapText="false" indent="0" shrinkToFit="false"/>
      <protection locked="false" hidden="false"/>
    </xf>
    <xf numFmtId="183" fontId="22" fillId="0" borderId="0" xfId="0" applyFont="true" applyBorder="false" applyAlignment="false" applyProtection="false">
      <alignment horizontal="general" vertical="bottom" textRotation="0" wrapText="false" indent="0" shrinkToFit="false"/>
      <protection locked="true" hidden="false"/>
    </xf>
    <xf numFmtId="172" fontId="22" fillId="0" borderId="0" xfId="0" applyFont="true" applyBorder="false" applyAlignment="false" applyProtection="false">
      <alignment horizontal="general" vertical="bottom" textRotation="0" wrapText="false" indent="0" shrinkToFit="false"/>
      <protection locked="true" hidden="false"/>
    </xf>
    <xf numFmtId="175" fontId="22" fillId="0" borderId="0" xfId="0" applyFont="true" applyBorder="false" applyAlignment="false" applyProtection="false">
      <alignment horizontal="general" vertical="bottom" textRotation="0" wrapText="false" indent="0" shrinkToFit="false"/>
      <protection locked="true" hidden="false"/>
    </xf>
    <xf numFmtId="187" fontId="22" fillId="0" borderId="0" xfId="0" applyFont="true" applyBorder="false" applyAlignment="false" applyProtection="false">
      <alignment horizontal="general" vertical="bottom" textRotation="0" wrapText="false" indent="0" shrinkToFit="false"/>
      <protection locked="true" hidden="false"/>
    </xf>
    <xf numFmtId="168" fontId="6" fillId="0" borderId="15" xfId="0" applyFont="true" applyBorder="true" applyAlignment="false" applyProtection="false">
      <alignment horizontal="general" vertical="bottom" textRotation="0" wrapText="false" indent="0" shrinkToFit="false"/>
      <protection locked="true" hidden="false"/>
    </xf>
    <xf numFmtId="169" fontId="6" fillId="0" borderId="0" xfId="0" applyFont="true" applyBorder="false" applyAlignment="false" applyProtection="true">
      <alignment horizontal="general" vertical="bottom" textRotation="0" wrapText="false" indent="0" shrinkToFit="false"/>
      <protection locked="false" hidden="false"/>
    </xf>
    <xf numFmtId="189" fontId="6" fillId="0" borderId="15" xfId="0" applyFont="true" applyBorder="true" applyAlignment="false" applyProtection="false">
      <alignment horizontal="general" vertical="bottom" textRotation="0" wrapText="false" indent="0" shrinkToFit="false"/>
      <protection locked="true" hidden="false"/>
    </xf>
    <xf numFmtId="190" fontId="6" fillId="0" borderId="15" xfId="0" applyFont="true" applyBorder="true" applyAlignment="false" applyProtection="false">
      <alignment horizontal="general" vertical="bottom" textRotation="0" wrapText="false" indent="0" shrinkToFit="false"/>
      <protection locked="true" hidden="false"/>
    </xf>
    <xf numFmtId="191" fontId="6" fillId="0" borderId="15" xfId="0" applyFont="true" applyBorder="true" applyAlignment="false" applyProtection="false">
      <alignment horizontal="general" vertical="bottom" textRotation="0" wrapText="false" indent="0" shrinkToFit="false"/>
      <protection locked="true" hidden="false"/>
    </xf>
    <xf numFmtId="192" fontId="6" fillId="0" borderId="15" xfId="0" applyFont="true" applyBorder="true" applyAlignment="false" applyProtection="false">
      <alignment horizontal="general" vertical="bottom" textRotation="0" wrapText="false" indent="0" shrinkToFit="false"/>
      <protection locked="true" hidden="false"/>
    </xf>
    <xf numFmtId="193" fontId="6" fillId="0" borderId="15" xfId="0" applyFont="true" applyBorder="true" applyAlignment="false" applyProtection="false">
      <alignment horizontal="general" vertical="bottom" textRotation="0" wrapText="false" indent="0" shrinkToFit="false"/>
      <protection locked="true" hidden="false"/>
    </xf>
    <xf numFmtId="164" fontId="22" fillId="0" borderId="15" xfId="0" applyFont="true" applyBorder="true" applyAlignment="true" applyProtection="false">
      <alignment horizontal="right" vertical="bottom" textRotation="0" wrapText="false" indent="0" shrinkToFit="false"/>
      <protection locked="true" hidden="false"/>
    </xf>
    <xf numFmtId="194" fontId="22" fillId="0" borderId="0" xfId="0" applyFont="true" applyBorder="false" applyAlignment="false" applyProtection="false">
      <alignment horizontal="general" vertical="bottom" textRotation="0" wrapText="false" indent="0" shrinkToFit="false"/>
      <protection locked="true" hidden="false"/>
    </xf>
    <xf numFmtId="195" fontId="6" fillId="0" borderId="0" xfId="0" applyFont="true" applyBorder="false" applyAlignment="false" applyProtection="false">
      <alignment horizontal="general" vertical="bottom" textRotation="0" wrapText="false" indent="0" shrinkToFit="false"/>
      <protection locked="true" hidden="false"/>
    </xf>
    <xf numFmtId="196" fontId="6" fillId="0" borderId="0" xfId="0" applyFont="true" applyBorder="false" applyAlignment="false" applyProtection="false">
      <alignment horizontal="general" vertical="bottom" textRotation="0" wrapText="false" indent="0" shrinkToFit="false"/>
      <protection locked="true" hidden="false"/>
    </xf>
    <xf numFmtId="179" fontId="6" fillId="0" borderId="0" xfId="0" applyFont="true" applyBorder="false" applyAlignment="false" applyProtection="true">
      <alignment horizontal="general" vertical="bottom" textRotation="0" wrapText="false" indent="0" shrinkToFit="false"/>
      <protection locked="false" hidden="false"/>
    </xf>
    <xf numFmtId="179" fontId="22" fillId="0" borderId="0" xfId="0" applyFont="true" applyBorder="false" applyAlignment="false" applyProtection="true">
      <alignment horizontal="general" vertical="bottom" textRotation="0" wrapText="false" indent="0" shrinkToFit="false"/>
      <protection locked="false" hidden="false"/>
    </xf>
    <xf numFmtId="197" fontId="6" fillId="0" borderId="0" xfId="0" applyFont="true" applyBorder="false" applyAlignment="false" applyProtection="false">
      <alignment horizontal="general" vertical="bottom" textRotation="0" wrapText="false" indent="0" shrinkToFit="false"/>
      <protection locked="true" hidden="false"/>
    </xf>
    <xf numFmtId="198" fontId="6"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87" fontId="31" fillId="0" borderId="0" xfId="0" applyFont="true" applyBorder="false" applyAlignment="false" applyProtection="false">
      <alignment horizontal="general" vertical="bottom" textRotation="0" wrapText="false" indent="0" shrinkToFit="false"/>
      <protection locked="true" hidden="false"/>
    </xf>
    <xf numFmtId="195" fontId="31" fillId="0" borderId="0" xfId="0" applyFont="true" applyBorder="false" applyAlignment="false" applyProtection="false">
      <alignment horizontal="general" vertical="bottom" textRotation="0" wrapText="false" indent="0" shrinkToFit="false"/>
      <protection locked="true" hidden="false"/>
    </xf>
    <xf numFmtId="196" fontId="31" fillId="0" borderId="0" xfId="0" applyFont="true" applyBorder="false" applyAlignment="false" applyProtection="false">
      <alignment horizontal="general" vertical="bottom" textRotation="0" wrapText="false" indent="0" shrinkToFit="false"/>
      <protection locked="true" hidden="false"/>
    </xf>
    <xf numFmtId="179" fontId="31" fillId="0" borderId="0" xfId="0" applyFont="true" applyBorder="false" applyAlignment="false" applyProtection="true">
      <alignment horizontal="general" vertical="bottom" textRotation="0" wrapText="false" indent="0" shrinkToFit="false"/>
      <protection locked="false" hidden="false"/>
    </xf>
    <xf numFmtId="179" fontId="32" fillId="0" borderId="0" xfId="0" applyFont="true" applyBorder="false" applyAlignment="false" applyProtection="true">
      <alignment horizontal="general" vertical="bottom" textRotation="0" wrapText="false" indent="0" shrinkToFit="false"/>
      <protection locked="false" hidden="false"/>
    </xf>
    <xf numFmtId="197" fontId="31" fillId="0" borderId="0" xfId="0" applyFont="true" applyBorder="false" applyAlignment="false" applyProtection="false">
      <alignment horizontal="general" vertical="bottom" textRotation="0" wrapText="false" indent="0" shrinkToFit="false"/>
      <protection locked="true" hidden="false"/>
    </xf>
    <xf numFmtId="198"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8" fontId="22" fillId="0" borderId="15" xfId="0" applyFont="true" applyBorder="true" applyAlignment="true" applyProtection="false">
      <alignment horizontal="general" vertical="bottom" textRotation="0" wrapText="false" indent="0" shrinkToFit="false"/>
      <protection locked="true" hidden="false"/>
    </xf>
    <xf numFmtId="169" fontId="2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8" fontId="6" fillId="0" borderId="15" xfId="0" applyFont="true" applyBorder="true" applyAlignment="true" applyProtection="false">
      <alignment horizontal="general" vertical="bottom" textRotation="0" wrapText="false" indent="0" shrinkToFit="false"/>
      <protection locked="true" hidden="false"/>
    </xf>
    <xf numFmtId="169" fontId="6" fillId="0" borderId="0" xfId="0" applyFont="true" applyBorder="false" applyAlignment="true" applyProtection="false">
      <alignment horizontal="right" vertical="bottom" textRotation="0" wrapText="false" indent="0" shrinkToFit="false"/>
      <protection locked="true" hidden="false"/>
    </xf>
    <xf numFmtId="164" fontId="6" fillId="0" borderId="15" xfId="0" applyFont="true" applyBorder="true" applyAlignment="true" applyProtection="false">
      <alignment horizontal="general" vertical="bottom" textRotation="0" wrapText="false" indent="0" shrinkToFit="false"/>
      <protection locked="true" hidden="false"/>
    </xf>
    <xf numFmtId="199" fontId="6" fillId="0" borderId="0" xfId="0" applyFont="true" applyBorder="false" applyAlignment="true" applyProtection="false">
      <alignment horizontal="right" vertical="bottom" textRotation="0" wrapText="false" indent="0" shrinkToFit="false"/>
      <protection locked="true" hidden="false"/>
    </xf>
    <xf numFmtId="199" fontId="6" fillId="0" borderId="0" xfId="0" applyFont="true" applyBorder="false" applyAlignment="true" applyProtection="false">
      <alignment horizontal="right" vertical="bottom" textRotation="0" wrapText="false" indent="0" shrinkToFit="false"/>
      <protection locked="true" hidden="false"/>
    </xf>
    <xf numFmtId="199" fontId="22" fillId="0" borderId="0" xfId="0" applyFont="true" applyBorder="false" applyAlignment="true" applyProtection="false">
      <alignment horizontal="right" vertical="bottom" textRotation="0" wrapText="false" indent="0" shrinkToFit="false"/>
      <protection locked="true" hidden="false"/>
    </xf>
    <xf numFmtId="199" fontId="22"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8" fontId="6" fillId="0" borderId="0" xfId="0" applyFont="true" applyBorder="true" applyAlignment="true" applyProtection="false">
      <alignment horizontal="general" vertical="bottom" textRotation="0" wrapText="false" indent="0" shrinkToFit="false"/>
      <protection locked="true" hidden="false"/>
    </xf>
    <xf numFmtId="169" fontId="6" fillId="0" borderId="23" xfId="0" applyFont="true" applyBorder="true" applyAlignment="true" applyProtection="false">
      <alignment horizontal="right" vertical="bottom" textRotation="0" wrapText="false" indent="0" shrinkToFit="false"/>
      <protection locked="true" hidden="false"/>
    </xf>
    <xf numFmtId="164" fontId="22" fillId="0" borderId="15"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2" fillId="0" borderId="15" xfId="0" applyFont="true" applyBorder="true" applyAlignment="true" applyProtection="false">
      <alignment horizontal="right" vertical="bottom" textRotation="0" wrapText="fals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true" applyAlignment="true" applyProtection="false">
      <alignment horizontal="center"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27" fillId="0" borderId="0" xfId="22" applyFont="true" applyBorder="true" applyAlignment="true" applyProtection="false">
      <alignment horizontal="center" vertical="bottom" textRotation="0" wrapText="false" indent="0" shrinkToFit="false"/>
      <protection locked="true" hidden="false"/>
    </xf>
    <xf numFmtId="164" fontId="29" fillId="0" borderId="0" xfId="22" applyFont="true" applyBorder="false" applyAlignment="false" applyProtection="false">
      <alignment horizontal="general" vertical="bottom" textRotation="0" wrapText="false" indent="0" shrinkToFit="false"/>
      <protection locked="true" hidden="false"/>
    </xf>
    <xf numFmtId="200" fontId="27" fillId="0" borderId="0" xfId="22" applyFont="true" applyBorder="true" applyAlignment="true" applyProtection="false">
      <alignment horizontal="center" vertical="bottom" textRotation="0" wrapText="false" indent="0" shrinkToFit="false"/>
      <protection locked="true" hidden="false"/>
    </xf>
    <xf numFmtId="164" fontId="4" fillId="0" borderId="1" xfId="22" applyFont="false" applyBorder="true" applyAlignment="true" applyProtection="false">
      <alignment horizontal="center" vertical="bottom" textRotation="0" wrapText="false" indent="0" shrinkToFit="false"/>
      <protection locked="true" hidden="false"/>
    </xf>
    <xf numFmtId="164" fontId="6" fillId="0" borderId="10" xfId="26" applyFont="true" applyBorder="true" applyAlignment="true" applyProtection="false">
      <alignment horizontal="center" vertical="center" textRotation="0" wrapText="false" indent="0" shrinkToFit="false"/>
      <protection locked="true" hidden="false"/>
    </xf>
    <xf numFmtId="164" fontId="6" fillId="0" borderId="12" xfId="26" applyFont="true" applyBorder="true" applyAlignment="true" applyProtection="false">
      <alignment horizontal="center" vertical="center" textRotation="0" wrapText="true" indent="0" shrinkToFit="false"/>
      <protection locked="true" hidden="false"/>
    </xf>
    <xf numFmtId="164" fontId="6" fillId="0" borderId="0" xfId="26" applyFont="true" applyBorder="false" applyAlignment="false" applyProtection="false">
      <alignment horizontal="general" vertical="bottom" textRotation="0" wrapText="false" indent="0" shrinkToFit="false"/>
      <protection locked="true" hidden="false"/>
    </xf>
    <xf numFmtId="164" fontId="6" fillId="0" borderId="11" xfId="26" applyFont="true" applyBorder="true" applyAlignment="true" applyProtection="false">
      <alignment horizontal="center" vertical="center" textRotation="0" wrapText="true" indent="0" shrinkToFit="false"/>
      <protection locked="true" hidden="false"/>
    </xf>
    <xf numFmtId="201" fontId="6" fillId="0" borderId="0" xfId="26" applyFont="true" applyBorder="false" applyAlignment="false" applyProtection="false">
      <alignment horizontal="general" vertical="bottom" textRotation="0" wrapText="false" indent="0" shrinkToFit="false"/>
      <protection locked="true" hidden="false"/>
    </xf>
    <xf numFmtId="202" fontId="6" fillId="0" borderId="0" xfId="26" applyFont="true" applyBorder="false" applyAlignment="false" applyProtection="false">
      <alignment horizontal="general" vertical="bottom" textRotation="0" wrapText="false" indent="0" shrinkToFit="false"/>
      <protection locked="true" hidden="false"/>
    </xf>
    <xf numFmtId="203" fontId="6" fillId="0" borderId="0" xfId="26" applyFont="true" applyBorder="false" applyAlignment="false" applyProtection="false">
      <alignment horizontal="general" vertical="bottom" textRotation="0" wrapText="false" indent="0" shrinkToFit="false"/>
      <protection locked="true" hidden="false"/>
    </xf>
    <xf numFmtId="164" fontId="22" fillId="0" borderId="0" xfId="26" applyFont="true" applyBorder="false" applyAlignment="false" applyProtection="false">
      <alignment horizontal="general" vertical="bottom" textRotation="0" wrapText="false" indent="0" shrinkToFit="false"/>
      <protection locked="true" hidden="false"/>
    </xf>
    <xf numFmtId="202" fontId="22" fillId="0" borderId="0" xfId="26" applyFont="true" applyBorder="false" applyAlignment="false" applyProtection="false">
      <alignment horizontal="general" vertical="bottom" textRotation="0" wrapText="false" indent="0" shrinkToFit="false"/>
      <protection locked="true" hidden="false"/>
    </xf>
    <xf numFmtId="203" fontId="4" fillId="0" borderId="0" xfId="26" applyFont="false" applyBorder="false" applyAlignment="false" applyProtection="false">
      <alignment horizontal="general" vertical="bottom" textRotation="0" wrapText="false" indent="0" shrinkToFit="false"/>
      <protection locked="true" hidden="false"/>
    </xf>
    <xf numFmtId="199" fontId="6" fillId="0" borderId="0" xfId="0" applyFont="true" applyBorder="false" applyAlignment="false" applyProtection="true">
      <alignment horizontal="general" vertical="bottom" textRotation="0" wrapText="false" indent="0" shrinkToFit="false"/>
      <protection locked="false" hidden="false"/>
    </xf>
    <xf numFmtId="199"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false" hidden="false"/>
    </xf>
    <xf numFmtId="204" fontId="22" fillId="0" borderId="0" xfId="0" applyFont="true" applyBorder="true" applyAlignment="true" applyProtection="false">
      <alignment horizontal="center" vertical="bottom" textRotation="0" wrapText="false" indent="0" shrinkToFit="false"/>
      <protection locked="true" hidden="false"/>
    </xf>
    <xf numFmtId="164" fontId="6" fillId="0" borderId="10" xfId="0" applyFont="true" applyBorder="true" applyAlignment="true" applyProtection="false">
      <alignment horizontal="left" vertical="center" textRotation="0" wrapText="true" indent="0" shrinkToFit="false"/>
      <protection locked="true" hidden="false"/>
    </xf>
    <xf numFmtId="164" fontId="6" fillId="0" borderId="10" xfId="0" applyFont="true" applyBorder="true" applyAlignment="true" applyProtection="true">
      <alignment horizontal="center" vertical="center" textRotation="0" wrapText="false" indent="0" shrinkToFit="false"/>
      <protection locked="false" hidden="false"/>
    </xf>
    <xf numFmtId="164" fontId="6" fillId="0" borderId="12" xfId="0" applyFont="true" applyBorder="true" applyAlignment="true" applyProtection="true">
      <alignment horizontal="center" vertical="center" textRotation="0" wrapText="false" indent="0" shrinkToFit="false"/>
      <protection locked="false" hidden="false"/>
    </xf>
    <xf numFmtId="164" fontId="6" fillId="0" borderId="11" xfId="0" applyFont="true" applyBorder="true" applyAlignment="true" applyProtection="true">
      <alignment horizontal="center" vertical="bottom" textRotation="0" wrapText="false" indent="0" shrinkToFit="false"/>
      <protection locked="false" hidden="false"/>
    </xf>
    <xf numFmtId="164" fontId="6" fillId="0" borderId="10" xfId="0" applyFont="true" applyBorder="true" applyAlignment="true" applyProtection="true">
      <alignment horizontal="center" vertical="bottom" textRotation="0" wrapText="false" indent="0" shrinkToFit="false"/>
      <protection locked="false" hidden="false"/>
    </xf>
    <xf numFmtId="164" fontId="6" fillId="0" borderId="21" xfId="0" applyFont="true" applyBorder="true" applyAlignment="true" applyProtection="true">
      <alignment horizontal="center" vertical="bottom" textRotation="0" wrapText="false" indent="0" shrinkToFit="false"/>
      <protection locked="false" hidden="false"/>
    </xf>
    <xf numFmtId="205" fontId="6" fillId="0" borderId="11" xfId="0" applyFont="true" applyBorder="true" applyAlignment="true" applyProtection="false">
      <alignment horizontal="center" vertical="center" textRotation="0" wrapText="false" indent="0" shrinkToFit="false"/>
      <protection locked="true" hidden="false"/>
    </xf>
    <xf numFmtId="164" fontId="6" fillId="0" borderId="15" xfId="0" applyFont="true" applyBorder="true" applyAlignment="true" applyProtection="false">
      <alignment horizontal="center" vertical="center" textRotation="0" wrapText="false" indent="0" shrinkToFit="false"/>
      <protection locked="true" hidden="false"/>
    </xf>
    <xf numFmtId="205" fontId="6" fillId="0" borderId="0" xfId="0" applyFont="true" applyBorder="true" applyAlignment="true" applyProtection="false">
      <alignment horizontal="center" vertical="center" textRotation="0" wrapText="false" indent="0" shrinkToFit="false"/>
      <protection locked="true" hidden="false"/>
    </xf>
    <xf numFmtId="199" fontId="22" fillId="0" borderId="0" xfId="0" applyFont="true" applyBorder="false" applyAlignment="true" applyProtection="true">
      <alignment horizontal="right" vertical="bottom" textRotation="0" wrapText="false" indent="0" shrinkToFit="false"/>
      <protection locked="false" hidden="false"/>
    </xf>
    <xf numFmtId="183" fontId="22" fillId="0" borderId="0" xfId="0" applyFont="true" applyBorder="false" applyAlignment="true" applyProtection="true">
      <alignment horizontal="right" vertical="bottom" textRotation="0" wrapText="false" indent="0" shrinkToFit="false"/>
      <protection locked="true" hidden="false"/>
    </xf>
    <xf numFmtId="206" fontId="22" fillId="0" borderId="0" xfId="0" applyFont="true" applyBorder="false" applyAlignment="true" applyProtection="true">
      <alignment horizontal="right" vertical="bottom" textRotation="0" wrapText="false" indent="0" shrinkToFit="false"/>
      <protection locked="true" hidden="false"/>
    </xf>
    <xf numFmtId="175" fontId="22" fillId="0" borderId="0" xfId="0" applyFont="true" applyBorder="false" applyAlignment="true" applyProtection="true">
      <alignment horizontal="right" vertical="bottom" textRotation="0" wrapText="false" indent="0" shrinkToFit="false"/>
      <protection locked="true" hidden="false"/>
    </xf>
    <xf numFmtId="183" fontId="6" fillId="0" borderId="0" xfId="0" applyFont="true" applyBorder="false" applyAlignment="true" applyProtection="false">
      <alignment horizontal="right" vertical="bottom" textRotation="0" wrapText="false" indent="0" shrinkToFit="false"/>
      <protection locked="true" hidden="false"/>
    </xf>
    <xf numFmtId="206" fontId="6" fillId="0" borderId="0" xfId="0" applyFont="true" applyBorder="false" applyAlignment="true" applyProtection="false">
      <alignment horizontal="right" vertical="bottom" textRotation="0" wrapText="false" indent="0" shrinkToFit="false"/>
      <protection locked="true" hidden="false"/>
    </xf>
    <xf numFmtId="175" fontId="6" fillId="0" borderId="0" xfId="0" applyFont="true" applyBorder="false" applyAlignment="true" applyProtection="false">
      <alignment horizontal="right" vertical="bottom" textRotation="0" wrapText="false" indent="0" shrinkToFit="false"/>
      <protection locked="true" hidden="false"/>
    </xf>
    <xf numFmtId="164" fontId="22" fillId="0" borderId="15" xfId="0" applyFont="true" applyBorder="true" applyAlignment="false" applyProtection="false">
      <alignment horizontal="general" vertical="bottom" textRotation="0" wrapText="false" indent="0" shrinkToFit="false"/>
      <protection locked="true" hidden="false"/>
    </xf>
    <xf numFmtId="207" fontId="6" fillId="0" borderId="0" xfId="0" applyFont="true" applyBorder="true" applyAlignment="false" applyProtection="false">
      <alignment horizontal="general" vertical="bottom" textRotation="0" wrapText="false" indent="0" shrinkToFit="false"/>
      <protection locked="true" hidden="false"/>
    </xf>
    <xf numFmtId="164" fontId="6" fillId="0" borderId="15" xfId="0" applyFont="true" applyBorder="true" applyAlignment="false" applyProtection="false">
      <alignment horizontal="general" vertical="bottom" textRotation="0" wrapText="false" indent="0" shrinkToFit="false"/>
      <protection locked="true" hidden="false"/>
    </xf>
    <xf numFmtId="199" fontId="6" fillId="0" borderId="0" xfId="0" applyFont="true" applyBorder="false" applyAlignment="true" applyProtection="true">
      <alignment horizontal="right" vertical="bottom" textRotation="0" wrapText="false" indent="0" shrinkToFit="false"/>
      <protection locked="false" hidden="false"/>
    </xf>
    <xf numFmtId="183" fontId="6" fillId="0" borderId="0" xfId="0" applyFont="true" applyBorder="false" applyAlignment="true" applyProtection="true">
      <alignment horizontal="right" vertical="bottom" textRotation="0" wrapText="false" indent="0" shrinkToFit="false"/>
      <protection locked="true" hidden="false"/>
    </xf>
    <xf numFmtId="206" fontId="6" fillId="0" borderId="0" xfId="0" applyFont="true" applyBorder="false" applyAlignment="true" applyProtection="true">
      <alignment horizontal="right" vertical="bottom" textRotation="0" wrapText="false" indent="0" shrinkToFit="false"/>
      <protection locked="true" hidden="false"/>
    </xf>
    <xf numFmtId="175" fontId="6" fillId="0" borderId="0" xfId="0" applyFont="true" applyBorder="false" applyAlignment="true" applyProtection="true">
      <alignment horizontal="right" vertical="bottom" textRotation="0" wrapText="false" indent="0" shrinkToFit="false"/>
      <protection locked="true" hidden="false"/>
    </xf>
    <xf numFmtId="183" fontId="22" fillId="0" borderId="0" xfId="0" applyFont="true" applyBorder="false" applyAlignment="true" applyProtection="true">
      <alignment horizontal="right" vertical="bottom" textRotation="0" wrapText="false" indent="0" shrinkToFit="false"/>
      <protection locked="false" hidden="false"/>
    </xf>
    <xf numFmtId="206" fontId="22" fillId="0" borderId="0" xfId="0" applyFont="true" applyBorder="false" applyAlignment="true" applyProtection="true">
      <alignment horizontal="right" vertical="bottom" textRotation="0" wrapText="false" indent="0" shrinkToFit="false"/>
      <protection locked="false" hidden="false"/>
    </xf>
    <xf numFmtId="175" fontId="22" fillId="0" borderId="0" xfId="0" applyFont="true" applyBorder="false" applyAlignment="true" applyProtection="true">
      <alignment horizontal="right" vertical="bottom" textRotation="0" wrapText="false" indent="0" shrinkToFit="false"/>
      <protection locked="false" hidden="false"/>
    </xf>
    <xf numFmtId="208" fontId="6" fillId="0" borderId="0" xfId="0" applyFont="true" applyBorder="false" applyAlignment="true" applyProtection="false">
      <alignment horizontal="right" vertical="bottom" textRotation="0" wrapText="false" indent="0" shrinkToFit="false"/>
      <protection locked="true" hidden="false"/>
    </xf>
    <xf numFmtId="199" fontId="6" fillId="0" borderId="0" xfId="0" applyFont="true" applyBorder="false" applyAlignment="false" applyProtection="false">
      <alignment horizontal="general" vertical="bottom" textRotation="0" wrapText="false" indent="0" shrinkToFit="false"/>
      <protection locked="true" hidden="false"/>
    </xf>
    <xf numFmtId="208" fontId="6" fillId="0" borderId="0" xfId="0" applyFont="true" applyBorder="false" applyAlignment="true" applyProtection="true">
      <alignment horizontal="right" vertical="bottom" textRotation="0" wrapText="false" indent="0" shrinkToFit="false"/>
      <protection locked="true" hidden="false"/>
    </xf>
    <xf numFmtId="164" fontId="22" fillId="0" borderId="15" xfId="0" applyFont="true" applyBorder="true" applyAlignment="true" applyProtection="false">
      <alignment horizontal="right" vertical="bottom" textRotation="0" wrapText="true" indent="0" shrinkToFit="false"/>
      <protection locked="true" hidden="false"/>
    </xf>
    <xf numFmtId="194" fontId="22" fillId="0" borderId="0" xfId="0" applyFont="true" applyBorder="false" applyAlignment="true" applyProtection="true">
      <alignment horizontal="right"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9" fontId="22" fillId="0" borderId="0" xfId="0" applyFont="true" applyBorder="false" applyAlignment="true" applyProtection="true">
      <alignment horizontal="right" vertical="bottom" textRotation="0" wrapText="false" indent="0" shrinkToFit="false"/>
      <protection locked="false" hidden="false"/>
    </xf>
    <xf numFmtId="164" fontId="6" fillId="0" borderId="10" xfId="0" applyFont="true" applyBorder="true" applyAlignment="true" applyProtection="false">
      <alignment horizontal="center" vertical="bottom" textRotation="0" wrapText="false" indent="0" shrinkToFit="false"/>
      <protection locked="true" hidden="false"/>
    </xf>
    <xf numFmtId="164" fontId="6" fillId="0" borderId="10" xfId="0" applyFont="true" applyBorder="true" applyAlignment="true" applyProtection="false">
      <alignment horizontal="center" vertical="center" textRotation="0" wrapText="false" indent="0" shrinkToFit="false"/>
      <protection locked="true" hidden="false"/>
    </xf>
    <xf numFmtId="164" fontId="6" fillId="0" borderId="16" xfId="0" applyFont="true" applyBorder="true" applyAlignment="true" applyProtection="false">
      <alignment horizontal="center" vertical="bottom" textRotation="0" wrapText="false" indent="0" shrinkToFit="false"/>
      <protection locked="true" hidden="false"/>
    </xf>
    <xf numFmtId="164" fontId="6" fillId="0" borderId="18" xfId="0" applyFont="true" applyBorder="true" applyAlignment="true" applyProtection="false">
      <alignment horizontal="center" vertical="bottom" textRotation="0" wrapText="false" indent="0" shrinkToFit="false"/>
      <protection locked="true" hidden="false"/>
    </xf>
    <xf numFmtId="164" fontId="6" fillId="0" borderId="15"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6" fillId="0" borderId="0" xfId="0" applyFont="true" applyBorder="false" applyAlignment="false" applyProtection="false">
      <alignment horizontal="general" vertical="bottom" textRotation="0" wrapText="false" indent="0" shrinkToFit="false"/>
      <protection locked="true" hidden="false"/>
    </xf>
    <xf numFmtId="164" fontId="6" fillId="0" borderId="15" xfId="0" applyFont="true" applyBorder="true" applyAlignment="true" applyProtection="false">
      <alignment horizontal="left" vertical="bottom" textRotation="0" wrapText="false" indent="0" shrinkToFit="false"/>
      <protection locked="true" hidden="false"/>
    </xf>
    <xf numFmtId="170" fontId="6" fillId="0" borderId="0" xfId="0" applyFont="true" applyBorder="false" applyAlignment="true" applyProtection="false">
      <alignment horizontal="right"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16" xfId="0" applyFont="true" applyBorder="true" applyAlignment="true" applyProtection="false">
      <alignment horizontal="center" vertical="center" textRotation="0" wrapText="false" indent="0" shrinkToFit="false"/>
      <protection locked="true" hidden="false"/>
    </xf>
    <xf numFmtId="164" fontId="6" fillId="0" borderId="18"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9" fontId="6" fillId="0" borderId="0" xfId="0" applyFont="true" applyBorder="false" applyAlignment="true" applyProtection="false">
      <alignment horizontal="general" vertical="center" textRotation="0" wrapText="false" indent="0" shrinkToFit="false"/>
      <protection locked="true" hidden="false"/>
    </xf>
    <xf numFmtId="169" fontId="6" fillId="0" borderId="0" xfId="0" applyFont="true" applyBorder="false" applyAlignment="true" applyProtection="false">
      <alignment horizontal="right" vertical="center" textRotation="0" wrapText="false" indent="0" shrinkToFit="false"/>
      <protection locked="true" hidden="false"/>
    </xf>
    <xf numFmtId="179" fontId="6" fillId="0" borderId="0" xfId="0" applyFont="true" applyBorder="false" applyAlignment="true" applyProtection="false">
      <alignment horizontal="right" vertical="center"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209" fontId="6" fillId="0" borderId="0" xfId="0" applyFont="true" applyBorder="false" applyAlignment="false" applyProtection="false">
      <alignment horizontal="general" vertical="bottom" textRotation="0" wrapText="false" indent="0" shrinkToFit="false"/>
      <protection locked="true" hidden="false"/>
    </xf>
    <xf numFmtId="164" fontId="6" fillId="0" borderId="15" xfId="0" applyFont="true" applyBorder="true" applyAlignment="false" applyProtection="false">
      <alignment horizontal="general" vertical="bottom" textRotation="0" wrapText="false" indent="0" shrinkToFit="false"/>
      <protection locked="true" hidden="false"/>
    </xf>
    <xf numFmtId="209"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210" fontId="6" fillId="0" borderId="0" xfId="0" applyFont="true" applyBorder="false" applyAlignment="false" applyProtection="false">
      <alignment horizontal="general" vertical="bottom" textRotation="0" wrapText="false" indent="0" shrinkToFit="false"/>
      <protection locked="true" hidden="false"/>
    </xf>
    <xf numFmtId="179" fontId="6" fillId="0" borderId="0" xfId="0" applyFont="true" applyBorder="false" applyAlignment="true" applyProtection="false">
      <alignment horizontal="right" vertical="bottom" textRotation="0" wrapText="false" indent="0" shrinkToFit="false"/>
      <protection locked="true" hidden="false"/>
    </xf>
    <xf numFmtId="168" fontId="22" fillId="0" borderId="15" xfId="19" applyFont="true" applyBorder="true" applyAlignment="true" applyProtection="true">
      <alignment horizontal="general"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7" fontId="27"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true">
      <alignment horizontal="center" vertical="bottom" textRotation="0" wrapText="false" indent="0" shrinkToFit="false"/>
      <protection locked="false" hidden="false"/>
    </xf>
    <xf numFmtId="179" fontId="6" fillId="0" borderId="11" xfId="0" applyFont="true" applyBorder="true" applyAlignment="true" applyProtection="true">
      <alignment horizontal="center" vertical="center" textRotation="0" wrapText="false" indent="0" shrinkToFit="false"/>
      <protection locked="false" hidden="false"/>
    </xf>
    <xf numFmtId="164" fontId="6" fillId="0" borderId="17" xfId="0" applyFont="true" applyBorder="true" applyAlignment="true" applyProtection="false">
      <alignment horizontal="center" vertical="bottom" textRotation="0" wrapText="false" indent="0" shrinkToFit="false"/>
      <protection locked="true" hidden="false"/>
    </xf>
    <xf numFmtId="164" fontId="6" fillId="0" borderId="20" xfId="0" applyFont="true" applyBorder="true" applyAlignment="true" applyProtection="false">
      <alignment horizontal="center" vertical="bottom" textRotation="0" wrapText="false" indent="0" shrinkToFit="false"/>
      <protection locked="true" hidden="false"/>
    </xf>
    <xf numFmtId="179" fontId="6" fillId="0" borderId="11" xfId="0" applyFont="true" applyBorder="true" applyAlignment="true" applyProtection="true">
      <alignment horizontal="center" vertical="bottom" textRotation="0" wrapText="false" indent="0" shrinkToFit="false"/>
      <protection locked="false" hidden="false"/>
    </xf>
    <xf numFmtId="179" fontId="6" fillId="0" borderId="12" xfId="0" applyFont="true" applyBorder="true" applyAlignment="true" applyProtection="true">
      <alignment horizontal="center" vertical="bottom" textRotation="0" wrapText="false" indent="0" shrinkToFit="false"/>
      <protection locked="false" hidden="false"/>
    </xf>
    <xf numFmtId="164" fontId="22" fillId="0" borderId="14" xfId="0" applyFont="true" applyBorder="true" applyAlignment="true" applyProtection="true">
      <alignment horizontal="right" vertical="bottom" textRotation="0" wrapText="false" indent="0" shrinkToFit="false"/>
      <protection locked="false" hidden="false"/>
    </xf>
    <xf numFmtId="168" fontId="22" fillId="0" borderId="15" xfId="0" applyFont="true" applyBorder="true" applyAlignment="true" applyProtection="true">
      <alignment horizontal="left" vertical="bottom" textRotation="0" wrapText="false" indent="0" shrinkToFit="false"/>
      <protection locked="false" hidden="false"/>
    </xf>
    <xf numFmtId="212" fontId="22" fillId="0" borderId="0" xfId="0" applyFont="true" applyBorder="false" applyAlignment="true" applyProtection="true">
      <alignment horizontal="right" vertical="bottom" textRotation="0" wrapText="false" indent="0" shrinkToFit="false"/>
      <protection locked="false" hidden="false"/>
    </xf>
    <xf numFmtId="213" fontId="22" fillId="0" borderId="0" xfId="0" applyFont="true" applyBorder="false" applyAlignment="true" applyProtection="true">
      <alignment horizontal="right" vertical="bottom" textRotation="0" wrapText="false" indent="0" shrinkToFit="false"/>
      <protection locked="false" hidden="false"/>
    </xf>
    <xf numFmtId="214" fontId="6" fillId="0" borderId="0" xfId="0" applyFont="true" applyBorder="false" applyAlignment="true" applyProtection="false">
      <alignment horizontal="left" vertical="bottom" textRotation="0" wrapText="false" indent="0" shrinkToFit="false"/>
      <protection locked="true" hidden="false"/>
    </xf>
    <xf numFmtId="212" fontId="6" fillId="0" borderId="0" xfId="0" applyFont="true" applyBorder="false" applyAlignment="true" applyProtection="true">
      <alignment horizontal="right" vertical="bottom" textRotation="0" wrapText="false" indent="0" shrinkToFit="false"/>
      <protection locked="false" hidden="false"/>
    </xf>
    <xf numFmtId="213" fontId="6" fillId="0" borderId="0" xfId="0" applyFont="true" applyBorder="false" applyAlignment="true" applyProtection="true">
      <alignment horizontal="right" vertical="bottom" textRotation="0" wrapText="false" indent="0" shrinkToFit="false"/>
      <protection locked="fals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5" fontId="6" fillId="0" borderId="10" xfId="0" applyFont="true" applyBorder="true" applyAlignment="true" applyProtection="false">
      <alignment horizontal="center" vertical="center" textRotation="0" wrapText="true" indent="0" shrinkToFit="false"/>
      <protection locked="true" hidden="false"/>
    </xf>
    <xf numFmtId="164" fontId="6" fillId="0" borderId="12" xfId="0" applyFont="true" applyBorder="true" applyAlignment="true" applyProtection="false">
      <alignment horizontal="center" vertical="center" textRotation="0" wrapText="true" indent="0" shrinkToFit="false"/>
      <protection locked="true" hidden="false"/>
    </xf>
    <xf numFmtId="165" fontId="6" fillId="0" borderId="12"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8" fontId="6"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70" fontId="6" fillId="0" borderId="15" xfId="0" applyFont="true" applyBorder="true" applyAlignment="false" applyProtection="false">
      <alignment horizontal="general" vertical="bottom" textRotation="0" wrapText="false" indent="0" shrinkToFit="false"/>
      <protection locked="true" hidden="false"/>
    </xf>
    <xf numFmtId="165" fontId="6" fillId="0" borderId="23" xfId="0" applyFont="true" applyBorder="true" applyAlignment="true" applyProtection="false">
      <alignment horizontal="left" vertical="bottom" textRotation="0" wrapText="false" indent="1"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4" fontId="6" fillId="0" borderId="23" xfId="0" applyFont="true" applyBorder="true" applyAlignment="false" applyProtection="false">
      <alignment horizontal="general" vertical="bottom" textRotation="0" wrapText="false" indent="0" shrinkToFit="false"/>
      <protection locked="true" hidden="false"/>
    </xf>
    <xf numFmtId="165" fontId="6" fillId="0" borderId="15" xfId="0" applyFont="true" applyBorder="true" applyAlignment="false" applyProtection="false">
      <alignment horizontal="general" vertical="bottom" textRotation="0" wrapText="false" indent="0" shrinkToFit="false"/>
      <protection locked="true" hidden="false"/>
    </xf>
    <xf numFmtId="164" fontId="6" fillId="0" borderId="23" xfId="0" applyFont="true" applyBorder="true" applyAlignment="false" applyProtection="false">
      <alignment horizontal="general" vertical="bottom" textRotation="0" wrapText="false" indent="0" shrinkToFit="false"/>
      <protection locked="true" hidden="false"/>
    </xf>
    <xf numFmtId="168" fontId="6" fillId="0" borderId="23" xfId="0" applyFont="true" applyBorder="true" applyAlignment="false" applyProtection="false">
      <alignment horizontal="general" vertical="bottom" textRotation="0" wrapText="false" indent="0" shrinkToFit="false"/>
      <protection locked="true" hidden="false"/>
    </xf>
    <xf numFmtId="170" fontId="6" fillId="0" borderId="0" xfId="0" applyFont="true" applyBorder="false" applyAlignment="false" applyProtection="true">
      <alignment horizontal="general" vertical="bottom" textRotation="0" wrapText="false" indent="0" shrinkToFit="false"/>
      <protection locked="false" hidden="false"/>
    </xf>
    <xf numFmtId="170" fontId="22" fillId="0" borderId="0" xfId="0" applyFont="true" applyBorder="false" applyAlignment="true" applyProtection="false">
      <alignment horizontal="right" vertical="bottom" textRotation="0" wrapText="false" indent="0" shrinkToFit="false"/>
      <protection locked="true" hidden="false"/>
    </xf>
    <xf numFmtId="165" fontId="6" fillId="0" borderId="23" xfId="0" applyFont="true" applyBorder="true" applyAlignment="false" applyProtection="false">
      <alignment horizontal="general" vertical="bottom" textRotation="0" wrapText="false" indent="0" shrinkToFit="false"/>
      <protection locked="true" hidden="false"/>
    </xf>
    <xf numFmtId="165" fontId="6" fillId="0" borderId="0" xfId="0" applyFont="true" applyBorder="true" applyAlignment="false" applyProtection="false">
      <alignment horizontal="general" vertical="bottom" textRotation="0" wrapText="false" indent="0" shrinkToFit="false"/>
      <protection locked="true" hidden="false"/>
    </xf>
    <xf numFmtId="203" fontId="6"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general" vertical="bottom"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9" fillId="0" borderId="1" xfId="0" applyFont="true" applyBorder="true" applyAlignment="true" applyProtection="false">
      <alignment horizontal="center" vertical="bottom" textRotation="0" wrapText="false" indent="0" shrinkToFit="false"/>
      <protection locked="true" hidden="false"/>
    </xf>
    <xf numFmtId="203" fontId="6" fillId="0" borderId="23" xfId="0" applyFont="true" applyBorder="true" applyAlignment="true" applyProtection="false">
      <alignment horizontal="left" vertical="bottom" textRotation="0" wrapText="false" indent="1" shrinkToFit="false"/>
      <protection locked="true" hidden="false"/>
    </xf>
    <xf numFmtId="170"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29" applyFont="true" applyBorder="false" applyAlignment="false" applyProtection="false">
      <alignment horizontal="general" vertical="bottom" textRotation="0" wrapText="false" indent="0" shrinkToFit="false"/>
      <protection locked="true" hidden="false"/>
    </xf>
    <xf numFmtId="164" fontId="6" fillId="0" borderId="0" xfId="23" applyFont="true" applyBorder="true" applyAlignment="true" applyProtection="false">
      <alignment horizontal="center" vertical="bottom" textRotation="0" wrapText="fals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27" fillId="0" borderId="0" xfId="23" applyFont="true" applyBorder="true" applyAlignment="true" applyProtection="false">
      <alignment horizontal="center" vertical="bottom" textRotation="0" wrapText="false" indent="0" shrinkToFit="false"/>
      <protection locked="true" hidden="false"/>
    </xf>
    <xf numFmtId="200" fontId="19" fillId="0" borderId="1" xfId="23" applyFont="true" applyBorder="true" applyAlignment="true" applyProtection="false">
      <alignment horizontal="center" vertical="bottom" textRotation="0" wrapText="false" indent="0" shrinkToFit="false"/>
      <protection locked="true" hidden="false"/>
    </xf>
    <xf numFmtId="164" fontId="6" fillId="0" borderId="10" xfId="29" applyFont="true" applyBorder="true" applyAlignment="true" applyProtection="false">
      <alignment horizontal="center" vertical="center" textRotation="0" wrapText="false" indent="0" shrinkToFit="false"/>
      <protection locked="true" hidden="false"/>
    </xf>
    <xf numFmtId="164" fontId="6" fillId="0" borderId="12" xfId="29" applyFont="true" applyBorder="true" applyAlignment="true" applyProtection="false">
      <alignment horizontal="center" vertical="bottom" textRotation="0" wrapText="false" indent="0" shrinkToFit="false"/>
      <protection locked="true" hidden="false"/>
    </xf>
    <xf numFmtId="164" fontId="6" fillId="0" borderId="16" xfId="29" applyFont="true" applyBorder="true" applyAlignment="true" applyProtection="false">
      <alignment horizontal="center" vertical="center" textRotation="0" wrapText="true" indent="0" shrinkToFit="false"/>
      <protection locked="true" hidden="false"/>
    </xf>
    <xf numFmtId="164" fontId="6" fillId="0" borderId="17" xfId="29" applyFont="true" applyBorder="true" applyAlignment="true" applyProtection="false">
      <alignment horizontal="center" vertical="center" textRotation="0" wrapText="true" indent="0" shrinkToFit="false"/>
      <protection locked="true" hidden="false"/>
    </xf>
    <xf numFmtId="164" fontId="22" fillId="0" borderId="0" xfId="29" applyFont="true" applyBorder="true" applyAlignment="true" applyProtection="false">
      <alignment horizontal="center" vertical="center" textRotation="0" wrapText="true" indent="0" shrinkToFit="false"/>
      <protection locked="true" hidden="false"/>
    </xf>
    <xf numFmtId="168" fontId="6" fillId="0" borderId="15" xfId="29" applyFont="true" applyBorder="true" applyAlignment="false" applyProtection="false">
      <alignment horizontal="general" vertical="bottom" textRotation="0" wrapText="false" indent="0" shrinkToFit="false"/>
      <protection locked="true" hidden="false"/>
    </xf>
    <xf numFmtId="179" fontId="6" fillId="0" borderId="0" xfId="29" applyFont="true" applyBorder="false" applyAlignment="true" applyProtection="false">
      <alignment horizontal="right" vertical="bottom" textRotation="0" wrapText="false" indent="0" shrinkToFit="false"/>
      <protection locked="true" hidden="false"/>
    </xf>
    <xf numFmtId="164" fontId="22" fillId="0" borderId="0" xfId="29" applyFont="true" applyBorder="true" applyAlignment="true" applyProtection="false">
      <alignment horizontal="center" vertical="bottom" textRotation="0" wrapText="false" indent="0" shrinkToFit="false"/>
      <protection locked="true" hidden="false"/>
    </xf>
    <xf numFmtId="164" fontId="6" fillId="0" borderId="0" xfId="29" applyFont="true" applyBorder="false" applyAlignment="true" applyProtection="false">
      <alignment horizontal="right" vertical="bottom" textRotation="0" wrapText="false" indent="0" shrinkToFit="false"/>
      <protection locked="true" hidden="false"/>
    </xf>
    <xf numFmtId="164" fontId="6" fillId="0" borderId="0" xfId="29" applyFont="true" applyBorder="true" applyAlignment="false" applyProtection="false">
      <alignment horizontal="general" vertical="bottom" textRotation="0" wrapText="false" indent="0" shrinkToFit="false"/>
      <protection locked="true" hidden="false"/>
    </xf>
    <xf numFmtId="179" fontId="6" fillId="0" borderId="0" xfId="29" applyFont="true" applyBorder="false" applyAlignment="false" applyProtection="false">
      <alignment horizontal="general" vertical="bottom" textRotation="0" wrapText="false" indent="0" shrinkToFit="false"/>
      <protection locked="true" hidden="false"/>
    </xf>
    <xf numFmtId="215" fontId="27" fillId="0" borderId="0" xfId="0" applyFont="true" applyBorder="true" applyAlignment="true" applyProtection="false">
      <alignment horizontal="center" vertical="bottom" textRotation="0" wrapText="false" indent="0" shrinkToFit="false"/>
      <protection locked="true" hidden="false"/>
    </xf>
    <xf numFmtId="215" fontId="7" fillId="0" borderId="1" xfId="0" applyFont="true" applyBorder="true" applyAlignment="true" applyProtection="false">
      <alignment horizontal="center" vertical="bottom" textRotation="0" wrapText="false" indent="0" shrinkToFit="false"/>
      <protection locked="true" hidden="false"/>
    </xf>
    <xf numFmtId="215" fontId="6" fillId="0" borderId="10" xfId="0" applyFont="true" applyBorder="true" applyAlignment="true" applyProtection="false">
      <alignment horizontal="center" vertical="center" textRotation="0" wrapText="false" indent="0" shrinkToFit="false"/>
      <protection locked="true" hidden="false"/>
    </xf>
    <xf numFmtId="215" fontId="6" fillId="0" borderId="0" xfId="0" applyFont="true" applyBorder="false" applyAlignment="false" applyProtection="false">
      <alignment horizontal="general" vertical="bottom" textRotation="0" wrapText="false" indent="0" shrinkToFit="false"/>
      <protection locked="true" hidden="false"/>
    </xf>
    <xf numFmtId="215" fontId="32" fillId="0" borderId="0" xfId="0" applyFont="true" applyBorder="true" applyAlignment="true" applyProtection="false">
      <alignment horizontal="center" vertical="center" textRotation="0" wrapText="false" indent="0" shrinkToFit="false"/>
      <protection locked="true" hidden="false"/>
    </xf>
    <xf numFmtId="172" fontId="6" fillId="0" borderId="0" xfId="0" applyFont="true" applyBorder="false" applyAlignment="true" applyProtection="true">
      <alignment horizontal="right" vertical="bottom" textRotation="0" wrapText="false" indent="0" shrinkToFit="false"/>
      <protection locked="false" hidden="false"/>
    </xf>
    <xf numFmtId="175" fontId="6" fillId="0" borderId="0" xfId="0" applyFont="true" applyBorder="false" applyAlignment="true" applyProtection="true">
      <alignment horizontal="right" vertical="bottom" textRotation="0" wrapText="false" indent="0" shrinkToFit="false"/>
      <protection locked="false" hidden="false"/>
    </xf>
    <xf numFmtId="215" fontId="22" fillId="0" borderId="15" xfId="0" applyFont="true" applyBorder="true" applyAlignment="true" applyProtection="false">
      <alignment horizontal="right" vertical="bottom" textRotation="0" wrapText="false" indent="0" shrinkToFit="false"/>
      <protection locked="true" hidden="false"/>
    </xf>
    <xf numFmtId="216" fontId="22" fillId="0" borderId="0" xfId="0" applyFont="true" applyBorder="false" applyAlignment="true" applyProtection="false">
      <alignment horizontal="right" vertical="bottom" textRotation="0" wrapText="false" indent="0" shrinkToFit="false"/>
      <protection locked="true" hidden="false"/>
    </xf>
    <xf numFmtId="172" fontId="22" fillId="0" borderId="0" xfId="0" applyFont="true" applyBorder="false" applyAlignment="true" applyProtection="true">
      <alignment horizontal="right" vertical="bottom" textRotation="0" wrapText="false" indent="0" shrinkToFit="false"/>
      <protection locked="false" hidden="false"/>
    </xf>
    <xf numFmtId="217" fontId="6" fillId="0" borderId="0" xfId="0" applyFont="true" applyBorder="false" applyAlignment="false" applyProtection="true">
      <alignment horizontal="general" vertical="bottom" textRotation="0" wrapText="false" indent="0" shrinkToFit="false"/>
      <protection locked="false" hidden="false"/>
    </xf>
    <xf numFmtId="217" fontId="6" fillId="0" borderId="0" xfId="0" applyFont="true" applyBorder="false" applyAlignment="false" applyProtection="false">
      <alignment horizontal="general" vertical="bottom" textRotation="0" wrapText="false" indent="0" shrinkToFit="false"/>
      <protection locked="true" hidden="false"/>
    </xf>
    <xf numFmtId="218" fontId="6" fillId="0" borderId="0" xfId="0" applyFont="true" applyBorder="false" applyAlignment="false" applyProtection="true">
      <alignment horizontal="general" vertical="bottom" textRotation="0" wrapText="false" indent="0" shrinkToFit="false"/>
      <protection locked="false" hidden="false"/>
    </xf>
    <xf numFmtId="219" fontId="6" fillId="0" borderId="0" xfId="0" applyFont="true" applyBorder="false" applyAlignment="false" applyProtection="false">
      <alignment horizontal="general" vertical="bottom" textRotation="0" wrapText="false" indent="0" shrinkToFit="false"/>
      <protection locked="true" hidden="false"/>
    </xf>
    <xf numFmtId="175" fontId="6" fillId="0" borderId="0" xfId="0" applyFont="true" applyBorder="false" applyAlignment="false" applyProtection="true">
      <alignment horizontal="general" vertical="bottom" textRotation="0" wrapText="false" indent="0" shrinkToFit="false"/>
      <protection locked="false" hidden="false"/>
    </xf>
    <xf numFmtId="169" fontId="22" fillId="0" borderId="0" xfId="0" applyFont="true" applyBorder="false" applyAlignment="false" applyProtection="false">
      <alignment horizontal="general" vertical="bottom" textRotation="0" wrapText="false" indent="0" shrinkToFit="false"/>
      <protection locked="true" hidden="false"/>
    </xf>
    <xf numFmtId="203" fontId="6" fillId="0" borderId="15" xfId="0" applyFont="true" applyBorder="true" applyAlignment="true" applyProtection="false">
      <alignment horizontal="left" vertical="bottom" textRotation="0" wrapText="false" indent="0" shrinkToFit="false"/>
      <protection locked="true" hidden="false"/>
    </xf>
    <xf numFmtId="164" fontId="6" fillId="0" borderId="15" xfId="19" applyFont="true" applyBorder="true" applyAlignment="true" applyProtection="true">
      <alignment horizontal="left" vertical="bottom" textRotation="0" wrapText="false" indent="0" shrinkToFit="false"/>
      <protection locked="true" hidden="false"/>
    </xf>
    <xf numFmtId="194" fontId="6" fillId="0" borderId="0" xfId="0" applyFont="true" applyBorder="false" applyAlignment="false" applyProtection="false">
      <alignment horizontal="general" vertical="bottom" textRotation="0" wrapText="false" indent="0" shrinkToFit="false"/>
      <protection locked="true" hidden="false"/>
    </xf>
    <xf numFmtId="168" fontId="19" fillId="0" borderId="0" xfId="0" applyFont="true" applyBorder="true" applyAlignment="false" applyProtection="false">
      <alignment horizontal="general" vertical="bottom" textRotation="0" wrapText="false" indent="0" shrinkToFit="false"/>
      <protection locked="true" hidden="false"/>
    </xf>
    <xf numFmtId="183" fontId="6"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6" fillId="0" borderId="19" xfId="0" applyFont="true" applyBorder="true" applyAlignment="true" applyProtection="false">
      <alignment horizontal="center" vertical="center" textRotation="0" wrapText="true" indent="0" shrinkToFit="false"/>
      <protection locked="true" hidden="false"/>
    </xf>
    <xf numFmtId="164" fontId="6" fillId="0" borderId="12" xfId="0" applyFont="true" applyBorder="true" applyAlignment="true" applyProtection="false">
      <alignment horizontal="center" vertical="bottom" textRotation="0" wrapText="true" indent="0" shrinkToFit="false"/>
      <protection locked="true" hidden="false"/>
    </xf>
    <xf numFmtId="167" fontId="6" fillId="0" borderId="0" xfId="0" applyFont="true" applyBorder="false" applyAlignment="true" applyProtection="false">
      <alignment horizontal="center" vertical="bottom" textRotation="0" wrapText="false" indent="0" shrinkToFit="false"/>
      <protection locked="true" hidden="false"/>
    </xf>
    <xf numFmtId="183" fontId="6" fillId="0" borderId="0" xfId="0" applyFont="true" applyBorder="false" applyAlignment="true" applyProtection="false">
      <alignment horizontal="center" vertical="bottom" textRotation="0" wrapText="false" indent="0" shrinkToFit="false"/>
      <protection locked="true" hidden="false"/>
    </xf>
    <xf numFmtId="164" fontId="6" fillId="0" borderId="14" xfId="0" applyFont="true" applyBorder="true" applyAlignment="true" applyProtection="false">
      <alignment horizontal="center" vertical="bottom" textRotation="0" wrapText="false" indent="0" shrinkToFit="false"/>
      <protection locked="true" hidden="false"/>
    </xf>
    <xf numFmtId="164" fontId="6" fillId="0" borderId="13" xfId="0" applyFont="true" applyBorder="true" applyAlignment="true" applyProtection="false">
      <alignment horizontal="center" vertical="center" textRotation="0" wrapText="true" indent="0" shrinkToFit="false"/>
      <protection locked="true" hidden="false"/>
    </xf>
    <xf numFmtId="167" fontId="6" fillId="0" borderId="0" xfId="0" applyFont="true" applyBorder="true" applyAlignment="true" applyProtection="false">
      <alignment horizontal="right" vertical="bottom" textRotation="0" wrapText="false" indent="0" shrinkToFit="false"/>
      <protection locked="true" hidden="false"/>
    </xf>
    <xf numFmtId="164" fontId="6" fillId="0" borderId="11" xfId="0" applyFont="true" applyBorder="true" applyAlignment="true" applyProtection="false">
      <alignment horizontal="center" vertical="bottom" textRotation="0" wrapText="true" indent="0" shrinkToFit="false"/>
      <protection locked="true" hidden="false"/>
    </xf>
    <xf numFmtId="164" fontId="6" fillId="0" borderId="11" xfId="0" applyFont="true" applyBorder="true" applyAlignment="true" applyProtection="false">
      <alignment horizontal="center" vertical="top" textRotation="0" wrapText="true" indent="0" shrinkToFit="false"/>
      <protection locked="true" hidden="false"/>
    </xf>
    <xf numFmtId="164" fontId="6" fillId="0" borderId="12"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6" fillId="0" borderId="14"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8" fontId="6" fillId="0" borderId="15" xfId="0" applyFont="true" applyBorder="true" applyAlignment="true" applyProtection="false">
      <alignment horizontal="general" vertical="center" textRotation="0" wrapText="true" indent="0" shrinkToFit="false"/>
      <protection locked="true" hidden="false"/>
    </xf>
    <xf numFmtId="220" fontId="6" fillId="0" borderId="0" xfId="0" applyFont="true" applyBorder="false" applyAlignment="true" applyProtection="false">
      <alignment horizontal="general" vertical="center" textRotation="0" wrapText="true" indent="0" shrinkToFit="false"/>
      <protection locked="true" hidden="false"/>
    </xf>
    <xf numFmtId="221" fontId="6" fillId="0" borderId="0" xfId="0" applyFont="true" applyBorder="false" applyAlignment="true" applyProtection="false">
      <alignment horizontal="general" vertical="center" textRotation="0" wrapText="true" indent="0" shrinkToFit="false"/>
      <protection locked="true" hidden="false"/>
    </xf>
    <xf numFmtId="167" fontId="6" fillId="0" borderId="0" xfId="0" applyFont="true" applyBorder="true" applyAlignment="true" applyProtection="false">
      <alignment horizontal="general" vertical="center" textRotation="0" wrapText="true" indent="0" shrinkToFit="false"/>
      <protection locked="true" hidden="false"/>
    </xf>
    <xf numFmtId="167"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6" fillId="0" borderId="15" xfId="0" applyFont="true" applyBorder="true" applyAlignment="true" applyProtection="false">
      <alignment horizontal="general" vertical="center" textRotation="0" wrapText="true" indent="0" shrinkToFit="false"/>
      <protection locked="true" hidden="false"/>
    </xf>
    <xf numFmtId="220" fontId="6" fillId="0" borderId="0" xfId="0" applyFont="true" applyBorder="true" applyAlignment="true" applyProtection="false">
      <alignment horizontal="general" vertical="center" textRotation="0" wrapText="true" indent="0" shrinkToFit="false"/>
      <protection locked="true" hidden="false"/>
    </xf>
    <xf numFmtId="221" fontId="6" fillId="0" borderId="0" xfId="0" applyFont="true" applyBorder="true" applyAlignment="true" applyProtection="false">
      <alignment horizontal="general" vertical="center" textRotation="0" wrapText="tru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Standard_R1 Monat 2005 S-12 Tab 1-3 Grafik $" xfId="21"/>
    <cellStyle name="Standard_R1 Monat 2005 S-20 Tab 2-3" xfId="22"/>
    <cellStyle name="Standard_R1 Monat 2005 S-40 Tab 6-2" xfId="23"/>
    <cellStyle name="Standard_R1 Monat 2007 S-15 Grafik" xfId="24"/>
    <cellStyle name="Standard_R1 Monat 2007 S-18 Tab 1-3 Grafik $" xfId="25"/>
    <cellStyle name="Standard_R1 Monat 2007 S-26 Tab 2-3" xfId="26"/>
    <cellStyle name="Standard_R1 Monat 2007 S-40 Grafik BL" xfId="27"/>
    <cellStyle name="Standard_R1 Monat 2007 S-41 Grafik BL" xfId="28"/>
    <cellStyle name="Standard_R1 Monat 2007 S-46 Tab 6-2" xfId="29"/>
    <cellStyle name="Standard_Vorbemerkung" xfId="30"/>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externalLink" Target="externalLinks/externalLink2.xml"/><Relationship Id="rId49" Type="http://schemas.openxmlformats.org/officeDocument/2006/relationships/externalLink" Target="externalLinks/externalLink3.xml"/><Relationship Id="rId50" Type="http://schemas.openxmlformats.org/officeDocument/2006/relationships/externalLink" Target="externalLinks/externalLink4.xml"/><Relationship Id="rId51" Type="http://schemas.openxmlformats.org/officeDocument/2006/relationships/externalLink" Target="externalLinks/externalLink5.xml"/><Relationship Id="rId5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
</Relationships>
</file>

<file path=xl/drawings/_rels/drawing3.xml.rels><?xml version="1.0" encoding="UTF-8"?>
<Relationships xmlns="http://schemas.openxmlformats.org/package/2006/relationships"><Relationship Id="rId1" Type="http://schemas.openxmlformats.org/officeDocument/2006/relationships/image" Target="../media/image4.wmf"/>
</Relationships>
</file>

<file path=xl/drawings/_rels/drawing4.xml.rels><?xml version="1.0" encoding="UTF-8"?>
<Relationships xmlns="http://schemas.openxmlformats.org/package/2006/relationships"><Relationship Id="rId1" Type="http://schemas.openxmlformats.org/officeDocument/2006/relationships/image" Target="../media/image5.wmf"/><Relationship Id="rId2" Type="http://schemas.openxmlformats.org/officeDocument/2006/relationships/image" Target="../media/image6.wmf"/>
</Relationships>
</file>

<file path=xl/drawings/_rels/drawing5.xml.rels><?xml version="1.0" encoding="UTF-8"?>
<Relationships xmlns="http://schemas.openxmlformats.org/package/2006/relationships"><Relationship Id="rId1" Type="http://schemas.openxmlformats.org/officeDocument/2006/relationships/image" Target="../media/image7.wmf"/><Relationship Id="rId2" Type="http://schemas.openxmlformats.org/officeDocument/2006/relationships/image" Target="../media/image8.wmf"/>
</Relationships>
</file>

<file path=xl/drawings/_rels/drawing6.xml.rels><?xml version="1.0" encoding="UTF-8"?>
<Relationships xmlns="http://schemas.openxmlformats.org/package/2006/relationships"><Relationship Id="rId1" Type="http://schemas.openxmlformats.org/officeDocument/2006/relationships/image" Target="../media/image9.wmf"/><Relationship Id="rId2" Type="http://schemas.openxmlformats.org/officeDocument/2006/relationships/image" Target="../media/image10.wmf"/>
</Relationships>
</file>

<file path=xl/drawings/_rels/drawing7.xml.rels><?xml version="1.0" encoding="UTF-8"?>
<Relationships xmlns="http://schemas.openxmlformats.org/package/2006/relationships"><Relationship Id="rId1" Type="http://schemas.openxmlformats.org/officeDocument/2006/relationships/image" Target="../media/image11.wmf"/><Relationship Id="rId2" Type="http://schemas.openxmlformats.org/officeDocument/2006/relationships/image" Target="../media/image12.wmf"/>
</Relationships>
</file>

<file path=xl/drawings/_rels/drawing8.xml.rels><?xml version="1.0" encoding="UTF-8"?>
<Relationships xmlns="http://schemas.openxmlformats.org/package/2006/relationships"><Relationship Id="rId1" Type="http://schemas.openxmlformats.org/officeDocument/2006/relationships/image" Target="../media/image13.wmf"/><Relationship Id="rId2" Type="http://schemas.openxmlformats.org/officeDocument/2006/relationships/image" Target="../media/image14.wmf"/><Relationship Id="rId3" Type="http://schemas.openxmlformats.org/officeDocument/2006/relationships/image" Target="../media/image15.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48960</xdr:colOff>
      <xdr:row>19</xdr:row>
      <xdr:rowOff>123840</xdr:rowOff>
    </xdr:from>
    <xdr:to>
      <xdr:col>4</xdr:col>
      <xdr:colOff>662760</xdr:colOff>
      <xdr:row>37</xdr:row>
      <xdr:rowOff>95400</xdr:rowOff>
    </xdr:to>
    <xdr:pic>
      <xdr:nvPicPr>
        <xdr:cNvPr id="1" name="Picture 3" descr=""/>
        <xdr:cNvPicPr/>
      </xdr:nvPicPr>
      <xdr:blipFill>
        <a:blip r:embed="rId1"/>
        <a:stretch/>
      </xdr:blipFill>
      <xdr:spPr>
        <a:xfrm>
          <a:off x="521280" y="443880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0</xdr:row>
      <xdr:rowOff>37800</xdr:rowOff>
    </xdr:from>
    <xdr:to>
      <xdr:col>6</xdr:col>
      <xdr:colOff>765360</xdr:colOff>
      <xdr:row>25</xdr:row>
      <xdr:rowOff>86040</xdr:rowOff>
    </xdr:to>
    <xdr:pic>
      <xdr:nvPicPr>
        <xdr:cNvPr id="2" name="Picture 1" descr=""/>
        <xdr:cNvPicPr/>
      </xdr:nvPicPr>
      <xdr:blipFill>
        <a:blip r:embed="rId1"/>
        <a:stretch/>
      </xdr:blipFill>
      <xdr:spPr>
        <a:xfrm>
          <a:off x="29880" y="37800"/>
          <a:ext cx="5562720" cy="4096440"/>
        </a:xfrm>
        <a:prstGeom prst="rect">
          <a:avLst/>
        </a:prstGeom>
        <a:ln w="0">
          <a:noFill/>
        </a:ln>
      </xdr:spPr>
    </xdr:pic>
    <xdr:clientData/>
  </xdr:twoCellAnchor>
  <xdr:twoCellAnchor editAs="oneCell">
    <xdr:from>
      <xdr:col>0</xdr:col>
      <xdr:colOff>20520</xdr:colOff>
      <xdr:row>26</xdr:row>
      <xdr:rowOff>56880</xdr:rowOff>
    </xdr:from>
    <xdr:to>
      <xdr:col>6</xdr:col>
      <xdr:colOff>765360</xdr:colOff>
      <xdr:row>50</xdr:row>
      <xdr:rowOff>133200</xdr:rowOff>
    </xdr:to>
    <xdr:pic>
      <xdr:nvPicPr>
        <xdr:cNvPr id="3" name="Picture 2" descr=""/>
        <xdr:cNvPicPr/>
      </xdr:nvPicPr>
      <xdr:blipFill>
        <a:blip r:embed="rId2"/>
        <a:stretch/>
      </xdr:blipFill>
      <xdr:spPr>
        <a:xfrm>
          <a:off x="20520" y="4267080"/>
          <a:ext cx="5572080" cy="39625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3</xdr:row>
      <xdr:rowOff>9720</xdr:rowOff>
    </xdr:from>
    <xdr:to>
      <xdr:col>7</xdr:col>
      <xdr:colOff>725040</xdr:colOff>
      <xdr:row>31</xdr:row>
      <xdr:rowOff>47520</xdr:rowOff>
    </xdr:to>
    <xdr:pic>
      <xdr:nvPicPr>
        <xdr:cNvPr id="4" name="Picture 1" descr=""/>
        <xdr:cNvPicPr/>
      </xdr:nvPicPr>
      <xdr:blipFill>
        <a:blip r:embed="rId1"/>
        <a:stretch/>
      </xdr:blipFill>
      <xdr:spPr>
        <a:xfrm>
          <a:off x="60480" y="775440"/>
          <a:ext cx="6296400" cy="45716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3</xdr:row>
      <xdr:rowOff>0</xdr:rowOff>
    </xdr:from>
    <xdr:to>
      <xdr:col>6</xdr:col>
      <xdr:colOff>784800</xdr:colOff>
      <xdr:row>23</xdr:row>
      <xdr:rowOff>56880</xdr:rowOff>
    </xdr:to>
    <xdr:pic>
      <xdr:nvPicPr>
        <xdr:cNvPr id="5" name="Picture 1" descr=""/>
        <xdr:cNvPicPr/>
      </xdr:nvPicPr>
      <xdr:blipFill>
        <a:blip r:embed="rId1"/>
        <a:stretch/>
      </xdr:blipFill>
      <xdr:spPr>
        <a:xfrm>
          <a:off x="29880" y="765720"/>
          <a:ext cx="5582160" cy="3295440"/>
        </a:xfrm>
        <a:prstGeom prst="rect">
          <a:avLst/>
        </a:prstGeom>
        <a:ln w="0">
          <a:noFill/>
        </a:ln>
      </xdr:spPr>
    </xdr:pic>
    <xdr:clientData/>
  </xdr:twoCellAnchor>
  <xdr:twoCellAnchor editAs="oneCell">
    <xdr:from>
      <xdr:col>0</xdr:col>
      <xdr:colOff>39960</xdr:colOff>
      <xdr:row>24</xdr:row>
      <xdr:rowOff>47520</xdr:rowOff>
    </xdr:from>
    <xdr:to>
      <xdr:col>6</xdr:col>
      <xdr:colOff>784800</xdr:colOff>
      <xdr:row>44</xdr:row>
      <xdr:rowOff>95400</xdr:rowOff>
    </xdr:to>
    <xdr:pic>
      <xdr:nvPicPr>
        <xdr:cNvPr id="6" name="Picture 2" descr=""/>
        <xdr:cNvPicPr/>
      </xdr:nvPicPr>
      <xdr:blipFill>
        <a:blip r:embed="rId2"/>
        <a:stretch/>
      </xdr:blipFill>
      <xdr:spPr>
        <a:xfrm>
          <a:off x="39960" y="4213800"/>
          <a:ext cx="5572080" cy="32864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0</xdr:row>
      <xdr:rowOff>57240</xdr:rowOff>
    </xdr:from>
    <xdr:to>
      <xdr:col>11</xdr:col>
      <xdr:colOff>121680</xdr:colOff>
      <xdr:row>44</xdr:row>
      <xdr:rowOff>19080</xdr:rowOff>
    </xdr:to>
    <xdr:pic>
      <xdr:nvPicPr>
        <xdr:cNvPr id="7" name="Picture 1" descr=""/>
        <xdr:cNvPicPr/>
      </xdr:nvPicPr>
      <xdr:blipFill>
        <a:blip r:embed="rId1"/>
        <a:stretch/>
      </xdr:blipFill>
      <xdr:spPr>
        <a:xfrm>
          <a:off x="60480" y="57240"/>
          <a:ext cx="9304920" cy="7260480"/>
        </a:xfrm>
        <a:prstGeom prst="rect">
          <a:avLst/>
        </a:prstGeom>
        <a:ln w="0">
          <a:noFill/>
        </a:ln>
      </xdr:spPr>
    </xdr:pic>
    <xdr:clientData/>
  </xdr:twoCellAnchor>
  <xdr:twoCellAnchor editAs="oneCell">
    <xdr:from>
      <xdr:col>0</xdr:col>
      <xdr:colOff>0</xdr:colOff>
      <xdr:row>45</xdr:row>
      <xdr:rowOff>0</xdr:rowOff>
    </xdr:from>
    <xdr:to>
      <xdr:col>11</xdr:col>
      <xdr:colOff>191520</xdr:colOff>
      <xdr:row>85</xdr:row>
      <xdr:rowOff>123840</xdr:rowOff>
    </xdr:to>
    <xdr:pic>
      <xdr:nvPicPr>
        <xdr:cNvPr id="8" name="Picture 2" descr=""/>
        <xdr:cNvPicPr/>
      </xdr:nvPicPr>
      <xdr:blipFill>
        <a:blip r:embed="rId2"/>
        <a:stretch/>
      </xdr:blipFill>
      <xdr:spPr>
        <a:xfrm>
          <a:off x="0" y="7460640"/>
          <a:ext cx="9435240" cy="660096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0</xdr:row>
      <xdr:rowOff>37800</xdr:rowOff>
    </xdr:from>
    <xdr:to>
      <xdr:col>6</xdr:col>
      <xdr:colOff>765360</xdr:colOff>
      <xdr:row>25</xdr:row>
      <xdr:rowOff>114480</xdr:rowOff>
    </xdr:to>
    <xdr:pic>
      <xdr:nvPicPr>
        <xdr:cNvPr id="9" name="Picture 1" descr=""/>
        <xdr:cNvPicPr/>
      </xdr:nvPicPr>
      <xdr:blipFill>
        <a:blip r:embed="rId1"/>
        <a:stretch/>
      </xdr:blipFill>
      <xdr:spPr>
        <a:xfrm>
          <a:off x="60480" y="37800"/>
          <a:ext cx="5532120" cy="4124880"/>
        </a:xfrm>
        <a:prstGeom prst="rect">
          <a:avLst/>
        </a:prstGeom>
        <a:ln w="0">
          <a:noFill/>
        </a:ln>
      </xdr:spPr>
    </xdr:pic>
    <xdr:clientData/>
  </xdr:twoCellAnchor>
  <xdr:twoCellAnchor editAs="oneCell">
    <xdr:from>
      <xdr:col>0</xdr:col>
      <xdr:colOff>60480</xdr:colOff>
      <xdr:row>26</xdr:row>
      <xdr:rowOff>37800</xdr:rowOff>
    </xdr:from>
    <xdr:to>
      <xdr:col>6</xdr:col>
      <xdr:colOff>765360</xdr:colOff>
      <xdr:row>49</xdr:row>
      <xdr:rowOff>28440</xdr:rowOff>
    </xdr:to>
    <xdr:pic>
      <xdr:nvPicPr>
        <xdr:cNvPr id="10" name="Picture 2" descr=""/>
        <xdr:cNvPicPr/>
      </xdr:nvPicPr>
      <xdr:blipFill>
        <a:blip r:embed="rId2"/>
        <a:stretch/>
      </xdr:blipFill>
      <xdr:spPr>
        <a:xfrm>
          <a:off x="60480" y="4248000"/>
          <a:ext cx="5532120" cy="37148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560</xdr:colOff>
      <xdr:row>0</xdr:row>
      <xdr:rowOff>37800</xdr:rowOff>
    </xdr:from>
    <xdr:to>
      <xdr:col>6</xdr:col>
      <xdr:colOff>765360</xdr:colOff>
      <xdr:row>26</xdr:row>
      <xdr:rowOff>37800</xdr:rowOff>
    </xdr:to>
    <xdr:pic>
      <xdr:nvPicPr>
        <xdr:cNvPr id="11" name="Picture 1" descr=""/>
        <xdr:cNvPicPr/>
      </xdr:nvPicPr>
      <xdr:blipFill>
        <a:blip r:embed="rId1"/>
        <a:stretch/>
      </xdr:blipFill>
      <xdr:spPr>
        <a:xfrm>
          <a:off x="70560" y="37800"/>
          <a:ext cx="5522040" cy="4210200"/>
        </a:xfrm>
        <a:prstGeom prst="rect">
          <a:avLst/>
        </a:prstGeom>
        <a:ln w="0">
          <a:noFill/>
        </a:ln>
      </xdr:spPr>
    </xdr:pic>
    <xdr:clientData/>
  </xdr:twoCellAnchor>
  <xdr:twoCellAnchor editAs="oneCell">
    <xdr:from>
      <xdr:col>0</xdr:col>
      <xdr:colOff>70560</xdr:colOff>
      <xdr:row>26</xdr:row>
      <xdr:rowOff>123840</xdr:rowOff>
    </xdr:from>
    <xdr:to>
      <xdr:col>6</xdr:col>
      <xdr:colOff>775440</xdr:colOff>
      <xdr:row>49</xdr:row>
      <xdr:rowOff>95400</xdr:rowOff>
    </xdr:to>
    <xdr:pic>
      <xdr:nvPicPr>
        <xdr:cNvPr id="12" name="Picture 2" descr=""/>
        <xdr:cNvPicPr/>
      </xdr:nvPicPr>
      <xdr:blipFill>
        <a:blip r:embed="rId2"/>
        <a:stretch/>
      </xdr:blipFill>
      <xdr:spPr>
        <a:xfrm>
          <a:off x="70560" y="4334040"/>
          <a:ext cx="5532120" cy="369576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8400</xdr:colOff>
      <xdr:row>0</xdr:row>
      <xdr:rowOff>28440</xdr:rowOff>
    </xdr:from>
    <xdr:to>
      <xdr:col>6</xdr:col>
      <xdr:colOff>759960</xdr:colOff>
      <xdr:row>22</xdr:row>
      <xdr:rowOff>142920</xdr:rowOff>
    </xdr:to>
    <xdr:pic>
      <xdr:nvPicPr>
        <xdr:cNvPr id="13" name="Picture 1" descr=""/>
        <xdr:cNvPicPr/>
      </xdr:nvPicPr>
      <xdr:blipFill>
        <a:blip r:embed="rId1"/>
        <a:stretch/>
      </xdr:blipFill>
      <xdr:spPr>
        <a:xfrm>
          <a:off x="68400" y="28440"/>
          <a:ext cx="5366520" cy="3676680"/>
        </a:xfrm>
        <a:prstGeom prst="rect">
          <a:avLst/>
        </a:prstGeom>
        <a:ln w="0">
          <a:noFill/>
        </a:ln>
      </xdr:spPr>
    </xdr:pic>
    <xdr:clientData/>
  </xdr:twoCellAnchor>
  <xdr:twoCellAnchor editAs="oneCell">
    <xdr:from>
      <xdr:col>0</xdr:col>
      <xdr:colOff>68400</xdr:colOff>
      <xdr:row>23</xdr:row>
      <xdr:rowOff>66600</xdr:rowOff>
    </xdr:from>
    <xdr:to>
      <xdr:col>6</xdr:col>
      <xdr:colOff>750960</xdr:colOff>
      <xdr:row>38</xdr:row>
      <xdr:rowOff>47520</xdr:rowOff>
    </xdr:to>
    <xdr:pic>
      <xdr:nvPicPr>
        <xdr:cNvPr id="14" name="Picture 2" descr=""/>
        <xdr:cNvPicPr/>
      </xdr:nvPicPr>
      <xdr:blipFill>
        <a:blip r:embed="rId2"/>
        <a:stretch/>
      </xdr:blipFill>
      <xdr:spPr>
        <a:xfrm>
          <a:off x="68400" y="3790800"/>
          <a:ext cx="5357520" cy="2409840"/>
        </a:xfrm>
        <a:prstGeom prst="rect">
          <a:avLst/>
        </a:prstGeom>
        <a:ln w="0">
          <a:noFill/>
        </a:ln>
      </xdr:spPr>
    </xdr:pic>
    <xdr:clientData/>
  </xdr:twoCellAnchor>
  <xdr:twoCellAnchor editAs="oneCell">
    <xdr:from>
      <xdr:col>0</xdr:col>
      <xdr:colOff>68400</xdr:colOff>
      <xdr:row>39</xdr:row>
      <xdr:rowOff>0</xdr:rowOff>
    </xdr:from>
    <xdr:to>
      <xdr:col>6</xdr:col>
      <xdr:colOff>759960</xdr:colOff>
      <xdr:row>53</xdr:row>
      <xdr:rowOff>66240</xdr:rowOff>
    </xdr:to>
    <xdr:pic>
      <xdr:nvPicPr>
        <xdr:cNvPr id="15" name="Picture 3" descr=""/>
        <xdr:cNvPicPr/>
      </xdr:nvPicPr>
      <xdr:blipFill>
        <a:blip r:embed="rId3"/>
        <a:stretch/>
      </xdr:blipFill>
      <xdr:spPr>
        <a:xfrm>
          <a:off x="68400" y="6315120"/>
          <a:ext cx="5366520" cy="233316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SV-FS-04/Vol_b/G-VB/G-VB-Daten/VB-5/VB-52/VB-52-Daten/Statistik-Shop/Reihe1_Jahr/2005%20vorl&#228;ufig/1%20Spezialhandel/R1%20Jahr,%20Grafik%201.1%20Gesamtzahlen%202005%20V.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SV-FS-04/Vol_b/G-VB/G-VB-Daten/VB-3/VB-46/Presse/PRESSETABELLE_NACH_RAHN_Stand_28.1.05_Gr&#252;ber.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SV-FS-04/Vol_b/G-VB/G-VB-Daten/VB-5/VB-52/VB-52-Daten/Statistik-Shop/Reihe1_Monat/2005/01/R1%20Monat%202005%20S-41%20Tab%207-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R1%20Monat%202007%20S-47%20Tab%207-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G-VB/G-VB-Daten/VB-3/VB-46/Presse/PRESSETABELLE_NACH_RAHN_Stand_28.1.05_Gr&#252;be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beitsanweisung 534"/>
      <sheetName val="Eintrag 534 Jahr"/>
      <sheetName val="534 Jahr"/>
      <sheetName val="Einfuhr"/>
      <sheetName val="Einfuhr (2)"/>
      <sheetName val="Ausfuhr"/>
      <sheetName val="Ausfuhr (2)"/>
      <sheetName val="Umsatz"/>
      <sheetName val="Umsatz (2)"/>
      <sheetName val="T a b e l l e "/>
      <sheetName val="T a b e l l e  Mill. €"/>
      <sheetName val="T a b e l l e  Mrd. €"/>
      <sheetName val="Rangfolge"/>
      <sheetName val="Eintrag Gesamtentwicklung"/>
      <sheetName val="Grafik"/>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Werte eingeben"/>
      <sheetName val="1"/>
      <sheetName val="1a"/>
      <sheetName val="2"/>
      <sheetName val="3"/>
      <sheetName val="4"/>
      <sheetName val="5"/>
      <sheetName val="6"/>
      <sheetName val="7"/>
      <sheetName val="8"/>
      <sheetName val="9"/>
      <sheetName val="10"/>
      <sheetName val="11"/>
      <sheetName val="12"/>
      <sheetName val="Vorvorjahr"/>
      <sheetName val="Leistungsbilanz"/>
      <sheetName val="Originalwerte"/>
      <sheetName val="Saisonbereinigung X12"/>
      <sheetName val="Presse - Seite 3 - X12"/>
      <sheetName val="Arbeitsanleitung - Presse S2 "/>
      <sheetName val="Presse - Seite 2 - BBK, Ldgr"/>
      <sheetName val="Presse - Seite 2 - BBK, Ldg (2)"/>
      <sheetName val="Revidierte Ergebnisse"/>
      <sheetName val="Presse - Seite 2 - BBK, Ldg Jan"/>
      <sheetName val="Feldnamenbezüge Presse nach Mon"/>
      <sheetName val="Feldnamenbezüge Presse nach Tab"/>
      <sheetName val="Feldnamenerklärung"/>
      <sheetName val="Drucken"/>
      <sheetName val="Intern"/>
      <sheetName val="Griechenlan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Tipps zum Monat"/>
      <sheetName val="Genesis Eintrag"/>
      <sheetName val="Genesis Übertrag"/>
      <sheetName val="02-12 Eintrag 1000 EUR (2)"/>
      <sheetName val="02-12 Übertrag Mill. EUR"/>
      <sheetName val=" Januar"/>
      <sheetName val="Februar"/>
      <sheetName val="März"/>
      <sheetName val="April"/>
      <sheetName val="Mai"/>
      <sheetName val="Juni"/>
      <sheetName val="Juli"/>
      <sheetName val="August"/>
      <sheetName val="September"/>
      <sheetName val="Oktober"/>
      <sheetName val="November"/>
      <sheetName val="Dezember"/>
      <sheetName val="02-12 Eintrag 1000 EUR"/>
      <sheetName val="Januar Eintrag 1000 EUR"/>
      <sheetName val="Übertrag Januar Mill. EU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Tipps zum Monat"/>
      <sheetName val="GenesisEintr 2007 Tats"/>
      <sheetName val="GenesisEintr 2007 Vol"/>
      <sheetName val="Genesisübertrag 2007"/>
      <sheetName val=" Januar"/>
      <sheetName val="Februar"/>
      <sheetName val="März"/>
      <sheetName val="April"/>
      <sheetName val="Mai"/>
      <sheetName val="Juni"/>
      <sheetName val="Juli"/>
      <sheetName val="August"/>
      <sheetName val="September"/>
      <sheetName val="Oktober"/>
      <sheetName val="November"/>
      <sheetName val="Dezember"/>
      <sheetName val="Januar Eintrag 1000 EUR"/>
      <sheetName val="Übertrag Januar Mill. EUR"/>
      <sheetName val="GEintrTat2006"/>
      <sheetName val="GEintr Vol2006"/>
      <sheetName val="GÜbertr2006"/>
      <sheetName val="02-12 Eintrag 1000 EU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Werte eingeben"/>
      <sheetName val="1"/>
      <sheetName val="1a"/>
      <sheetName val="2"/>
      <sheetName val="3"/>
      <sheetName val="4"/>
      <sheetName val="5"/>
      <sheetName val="6"/>
      <sheetName val="7"/>
      <sheetName val="8"/>
      <sheetName val="9"/>
      <sheetName val="10"/>
      <sheetName val="11"/>
      <sheetName val="12"/>
      <sheetName val="Vorvorjahr"/>
      <sheetName val="Leistungsbilanz"/>
      <sheetName val="Originalwerte"/>
      <sheetName val="Saisonbereinigung X12"/>
      <sheetName val="Presse - Seite 3 - X12"/>
      <sheetName val="Arbeitsanleitung - Presse S2 "/>
      <sheetName val="Presse - Seite 2 - BBK, Ldgr"/>
      <sheetName val="Presse - Seite 2 - BBK, Ldg (2)"/>
      <sheetName val="Revidierte Ergebnisse"/>
      <sheetName val="Presse - Seite 2 - BBK, Ldg Jan"/>
      <sheetName val="Feldnamenbezüge Presse nach Mon"/>
      <sheetName val="Feldnamenbezüge Presse nach Tab"/>
      <sheetName val="Feldnamenerklärung"/>
      <sheetName val="Drucken"/>
      <sheetName val="Intern"/>
      <sheetName val="Griechenlan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info-aussenhandel@destatis.de" TargetMode="External"/><Relationship Id="rId2"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5.xml.rels><?xml version="1.0" encoding="UTF-8"?>
<Relationships xmlns="http://schemas.openxmlformats.org/package/2006/relationships"><Relationship Id="rId1" Type="http://schemas.openxmlformats.org/officeDocument/2006/relationships/drawing" Target="../drawings/drawing5.xml"/>
</Relationships>
</file>

<file path=xl/worksheets/_rels/sheet24.xml.rels><?xml version="1.0" encoding="UTF-8"?>
<Relationships xmlns="http://schemas.openxmlformats.org/package/2006/relationships"><Relationship Id="rId1" Type="http://schemas.openxmlformats.org/officeDocument/2006/relationships/drawing" Target="../drawings/drawing6.xml"/>
</Relationships>
</file>

<file path=xl/worksheets/_rels/sheet25.xml.rels><?xml version="1.0" encoding="UTF-8"?>
<Relationships xmlns="http://schemas.openxmlformats.org/package/2006/relationships"><Relationship Id="rId1" Type="http://schemas.openxmlformats.org/officeDocument/2006/relationships/drawing" Target="../drawings/drawing7.xml"/>
</Relationships>
</file>

<file path=xl/worksheets/_rels/sheet3.xml.rels><?xml version="1.0" encoding="UTF-8"?>
<Relationships xmlns="http://schemas.openxmlformats.org/package/2006/relationships"><Relationship Id="rId1" Type="http://schemas.openxmlformats.org/officeDocument/2006/relationships/hyperlink" Target="mailto:heinrich.peschke@destatis.de" TargetMode="External"/><Relationship Id="rId2" Type="http://schemas.openxmlformats.org/officeDocument/2006/relationships/hyperlink" Target="http://www.destatis.de/" TargetMode="External"/><Relationship Id="rId3" Type="http://schemas.openxmlformats.org/officeDocument/2006/relationships/hyperlink" Target="mailto:info-aussenhandel@destatis.de" TargetMode="External"/><Relationship Id="rId4" Type="http://schemas.openxmlformats.org/officeDocument/2006/relationships/hyperlink" Target="http://www.destatis.de/themen/d/thm_aussen1.php" TargetMode="External"/><Relationship Id="rId5" Type="http://schemas.openxmlformats.org/officeDocument/2006/relationships/hyperlink" Target="http://www.destatis.de/presse/deutsch/calc.htm" TargetMode="External"/><Relationship Id="rId6" Type="http://schemas.openxmlformats.org/officeDocument/2006/relationships/hyperlink" Target="http://www.destatis.de/themen/d/thm_aussen.php" TargetMode="External"/><Relationship Id="rId7" Type="http://schemas.openxmlformats.org/officeDocument/2006/relationships/hyperlink" Target="http://www.destatis.de/presse/deutsch/sach/pm18.htm" TargetMode="External"/><Relationship Id="rId8" Type="http://schemas.openxmlformats.org/officeDocument/2006/relationships/hyperlink" Target="http://www-ec.destatis.de/" TargetMode="External"/><Relationship Id="rId9" Type="http://schemas.openxmlformats.org/officeDocument/2006/relationships/hyperlink" Target="http://www.destatis.de/allg/d/klassif/veroedow.htm" TargetMode="External"/><Relationship Id="rId10" Type="http://schemas.openxmlformats.org/officeDocument/2006/relationships/hyperlink" Target="http://www.destatis.de/allg/d/klassif/wa_download.htm" TargetMode="External"/><Relationship Id="rId11" Type="http://schemas.openxmlformats.org/officeDocument/2006/relationships/hyperlink" Target="http://www.destatis.de/download/aussh/aussh_d/infotext.pdf" TargetMode="External"/><Relationship Id="rId12" Type="http://schemas.openxmlformats.org/officeDocument/2006/relationships/hyperlink" Target="mailto:info-aussenhandel@destatis.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destatis.de/" TargetMode="External"/><Relationship Id="rId2" Type="http://schemas.openxmlformats.org/officeDocument/2006/relationships/hyperlink" Target="mailto:info-aussenhandel@destatis.de" TargetMode="External"/>
</Relationships>
</file>

<file path=xl/worksheets/_rels/sheet44.xml.rels><?xml version="1.0" encoding="UTF-8"?>
<Relationships xmlns="http://schemas.openxmlformats.org/package/2006/relationships"><Relationship Id="rId1" Type="http://schemas.openxmlformats.org/officeDocument/2006/relationships/drawing" Target="../drawings/drawing8.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t="s">
        <v>4</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5</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6</v>
      </c>
      <c r="C52" s="16"/>
      <c r="D52" s="16"/>
      <c r="E52" s="16"/>
      <c r="F52" s="16"/>
      <c r="G52" s="16"/>
      <c r="H52" s="16"/>
    </row>
    <row r="53" s="8" customFormat="true" ht="12.75" hidden="false" customHeight="false" outlineLevel="0" collapsed="false">
      <c r="A53" s="6"/>
      <c r="B53" s="18" t="s">
        <v>7</v>
      </c>
      <c r="C53" s="16"/>
      <c r="D53" s="16"/>
      <c r="E53" s="16"/>
      <c r="F53" s="16"/>
      <c r="G53" s="16"/>
      <c r="H53" s="16"/>
    </row>
    <row r="54" s="8" customFormat="true" ht="12.75" hidden="false" customHeight="false" outlineLevel="0" collapsed="false">
      <c r="A54" s="6"/>
      <c r="B54" s="18" t="s">
        <v>8</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18" t="s">
        <v>9</v>
      </c>
      <c r="C56" s="16"/>
      <c r="D56" s="16"/>
      <c r="E56" s="16"/>
      <c r="F56" s="16"/>
      <c r="G56" s="16"/>
      <c r="H56" s="16"/>
    </row>
    <row r="57" s="8" customFormat="true" ht="12.75" hidden="false" customHeight="false" outlineLevel="0" collapsed="false">
      <c r="A57" s="6"/>
      <c r="B57" s="18" t="s">
        <v>10</v>
      </c>
      <c r="C57" s="16"/>
      <c r="D57" s="16"/>
      <c r="E57" s="16"/>
      <c r="F57" s="16"/>
      <c r="G57" s="16"/>
      <c r="H57" s="16"/>
    </row>
    <row r="58" s="8" customFormat="true" ht="12.75" hidden="false" customHeight="false" outlineLevel="0" collapsed="false">
      <c r="A58" s="6"/>
      <c r="B58" s="19" t="s">
        <v>11</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2</v>
      </c>
      <c r="C60" s="17"/>
      <c r="D60" s="17"/>
      <c r="E60" s="17"/>
      <c r="F60" s="17"/>
      <c r="G60" s="17"/>
      <c r="H60" s="17"/>
    </row>
    <row r="61" customFormat="false" ht="12.75" hidden="false" customHeight="false" outlineLevel="0" collapsed="false">
      <c r="A61" s="3"/>
      <c r="B61" s="21" t="s">
        <v>13</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sheetProtection sheet="true" objects="true" scenarios="true" selectLockedCells="true" selectUnlockedCells="true"/>
  <mergeCells count="3">
    <mergeCell ref="B1:H1"/>
    <mergeCell ref="H3:H4"/>
    <mergeCell ref="B20:E38"/>
  </mergeCells>
  <hyperlinks>
    <hyperlink ref="B58" r:id="rId1" display="info-aussenhandel@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false" hidden="false" outlineLevel="0" max="257" min="1" style="3" width="11.42"/>
  </cols>
  <sheetData>
    <row r="1" customFormat="false" ht="20.1" hidden="false" customHeight="true" outlineLevel="0" collapsed="false">
      <c r="A1" s="200"/>
      <c r="B1" s="200"/>
      <c r="C1" s="200"/>
      <c r="D1" s="200"/>
      <c r="E1" s="200"/>
      <c r="F1" s="200"/>
      <c r="G1" s="200"/>
    </row>
    <row r="2" customFormat="false" ht="20.1" hidden="false" customHeight="true" outlineLevel="0" collapsed="false">
      <c r="A2" s="123" t="s">
        <v>510</v>
      </c>
      <c r="B2" s="123"/>
      <c r="C2" s="123"/>
      <c r="D2" s="123"/>
      <c r="E2" s="123"/>
      <c r="F2" s="123"/>
      <c r="G2" s="123"/>
    </row>
    <row r="3" customFormat="false" ht="20.1" hidden="false" customHeight="true" outlineLevel="0" collapsed="false">
      <c r="A3" s="200"/>
      <c r="B3" s="200"/>
      <c r="C3" s="200"/>
      <c r="D3" s="200"/>
      <c r="E3" s="200"/>
      <c r="F3" s="200"/>
      <c r="G3" s="200"/>
    </row>
    <row r="4" customFormat="false" ht="12.75" hidden="false" customHeight="false" outlineLevel="0" collapsed="false">
      <c r="A4" s="201"/>
      <c r="B4" s="201"/>
      <c r="C4" s="201"/>
      <c r="D4" s="201"/>
      <c r="E4" s="201"/>
      <c r="F4" s="201"/>
      <c r="G4" s="201"/>
    </row>
    <row r="5" customFormat="false" ht="12.75" hidden="false" customHeight="false" outlineLevel="0" collapsed="false">
      <c r="A5" s="201"/>
      <c r="B5" s="201"/>
      <c r="C5" s="201"/>
      <c r="D5" s="201"/>
      <c r="E5" s="201"/>
      <c r="F5" s="201"/>
      <c r="G5" s="201"/>
    </row>
    <row r="6" customFormat="false" ht="12.75" hidden="false" customHeight="false" outlineLevel="0" collapsed="false">
      <c r="A6" s="201"/>
      <c r="B6" s="201"/>
      <c r="C6" s="201"/>
      <c r="D6" s="201"/>
      <c r="E6" s="201"/>
      <c r="F6" s="201"/>
      <c r="G6" s="201"/>
    </row>
    <row r="7" customFormat="false" ht="12.75" hidden="false" customHeight="false" outlineLevel="0" collapsed="false">
      <c r="A7" s="201"/>
      <c r="B7" s="201"/>
      <c r="C7" s="201"/>
      <c r="D7" s="201"/>
      <c r="E7" s="201"/>
      <c r="F7" s="201"/>
      <c r="G7" s="201"/>
    </row>
    <row r="8" customFormat="false" ht="12.75" hidden="false" customHeight="false" outlineLevel="0" collapsed="false">
      <c r="A8" s="201"/>
      <c r="B8" s="201"/>
      <c r="C8" s="201"/>
      <c r="D8" s="201"/>
      <c r="E8" s="201"/>
      <c r="F8" s="201"/>
      <c r="G8" s="201"/>
    </row>
    <row r="9" customFormat="false" ht="12.75" hidden="false" customHeight="false" outlineLevel="0" collapsed="false">
      <c r="A9" s="201"/>
      <c r="B9" s="201"/>
      <c r="C9" s="201"/>
      <c r="D9" s="201"/>
      <c r="E9" s="201"/>
      <c r="F9" s="201"/>
      <c r="G9" s="201"/>
    </row>
    <row r="10" customFormat="false" ht="12.75" hidden="false" customHeight="false" outlineLevel="0" collapsed="false">
      <c r="A10" s="201"/>
      <c r="B10" s="201"/>
      <c r="C10" s="201"/>
      <c r="D10" s="201"/>
      <c r="E10" s="201"/>
      <c r="F10" s="201"/>
      <c r="G10" s="201"/>
    </row>
    <row r="11" customFormat="false" ht="12.75" hidden="false" customHeight="false" outlineLevel="0" collapsed="false">
      <c r="A11" s="201"/>
      <c r="B11" s="201"/>
      <c r="C11" s="201"/>
      <c r="D11" s="201"/>
      <c r="E11" s="201"/>
      <c r="F11" s="201"/>
      <c r="G11" s="201"/>
    </row>
    <row r="12" customFormat="false" ht="12.75" hidden="false" customHeight="false" outlineLevel="0" collapsed="false">
      <c r="A12" s="201"/>
      <c r="B12" s="201"/>
      <c r="C12" s="201"/>
      <c r="D12" s="201"/>
      <c r="E12" s="201"/>
      <c r="F12" s="201"/>
      <c r="G12" s="201"/>
    </row>
    <row r="13" customFormat="false" ht="12.75" hidden="false" customHeight="false" outlineLevel="0" collapsed="false">
      <c r="A13" s="201"/>
      <c r="B13" s="201"/>
      <c r="C13" s="201"/>
      <c r="D13" s="201"/>
      <c r="E13" s="201"/>
      <c r="F13" s="201"/>
      <c r="G13" s="201"/>
    </row>
    <row r="14" customFormat="false" ht="12.75" hidden="false" customHeight="false" outlineLevel="0" collapsed="false">
      <c r="A14" s="201"/>
      <c r="B14" s="201"/>
      <c r="C14" s="201"/>
      <c r="D14" s="201"/>
      <c r="E14" s="201"/>
      <c r="F14" s="201"/>
      <c r="G14" s="201"/>
    </row>
    <row r="15" customFormat="false" ht="12.75" hidden="false" customHeight="false" outlineLevel="0" collapsed="false">
      <c r="A15" s="201"/>
      <c r="B15" s="201"/>
      <c r="C15" s="201"/>
      <c r="D15" s="201"/>
      <c r="E15" s="201"/>
      <c r="F15" s="201"/>
      <c r="G15" s="201"/>
    </row>
    <row r="16" customFormat="false" ht="12.75" hidden="false" customHeight="false" outlineLevel="0" collapsed="false">
      <c r="A16" s="201"/>
      <c r="B16" s="201"/>
      <c r="C16" s="201"/>
      <c r="D16" s="201"/>
      <c r="E16" s="201"/>
      <c r="F16" s="201"/>
      <c r="G16" s="201"/>
    </row>
    <row r="17" customFormat="false" ht="12.75" hidden="false" customHeight="false" outlineLevel="0" collapsed="false">
      <c r="A17" s="201"/>
      <c r="B17" s="201"/>
      <c r="C17" s="201"/>
      <c r="D17" s="201"/>
      <c r="E17" s="201"/>
      <c r="F17" s="201"/>
      <c r="G17" s="201"/>
    </row>
    <row r="18" customFormat="false" ht="12.75" hidden="false" customHeight="false" outlineLevel="0" collapsed="false">
      <c r="A18" s="201"/>
      <c r="B18" s="201"/>
      <c r="C18" s="201"/>
      <c r="D18" s="201"/>
      <c r="E18" s="201"/>
      <c r="F18" s="201"/>
      <c r="G18" s="201"/>
    </row>
    <row r="19" customFormat="false" ht="12.75" hidden="false" customHeight="false" outlineLevel="0" collapsed="false">
      <c r="A19" s="201"/>
      <c r="B19" s="201"/>
      <c r="C19" s="201"/>
      <c r="D19" s="201"/>
      <c r="E19" s="201"/>
      <c r="F19" s="201"/>
      <c r="G19" s="201"/>
    </row>
    <row r="20" customFormat="false" ht="12.75" hidden="false" customHeight="false" outlineLevel="0" collapsed="false">
      <c r="A20" s="201"/>
      <c r="B20" s="201"/>
      <c r="C20" s="201"/>
      <c r="D20" s="201"/>
      <c r="E20" s="201"/>
      <c r="F20" s="201"/>
      <c r="G20" s="201"/>
    </row>
    <row r="21" customFormat="false" ht="12.75" hidden="false" customHeight="false" outlineLevel="0" collapsed="false">
      <c r="A21" s="201"/>
      <c r="B21" s="201"/>
      <c r="C21" s="201"/>
      <c r="D21" s="201"/>
      <c r="E21" s="201"/>
      <c r="F21" s="201"/>
      <c r="G21" s="201"/>
    </row>
    <row r="22" customFormat="false" ht="12.75" hidden="false" customHeight="false" outlineLevel="0" collapsed="false">
      <c r="A22" s="201"/>
      <c r="B22" s="201"/>
      <c r="C22" s="201"/>
      <c r="D22" s="201"/>
      <c r="E22" s="201"/>
      <c r="F22" s="201"/>
      <c r="G22" s="201"/>
    </row>
    <row r="23" customFormat="false" ht="12.75" hidden="false" customHeight="false" outlineLevel="0" collapsed="false">
      <c r="A23" s="201"/>
      <c r="B23" s="201"/>
      <c r="C23" s="201"/>
      <c r="D23" s="201"/>
      <c r="E23" s="201"/>
      <c r="F23" s="201"/>
      <c r="G23" s="201"/>
    </row>
    <row r="24" customFormat="false" ht="12.75" hidden="false" customHeight="false" outlineLevel="0" collapsed="false">
      <c r="A24" s="201"/>
      <c r="B24" s="201"/>
      <c r="C24" s="201"/>
      <c r="D24" s="201"/>
      <c r="E24" s="201"/>
      <c r="F24" s="201"/>
      <c r="G24" s="201"/>
    </row>
    <row r="25" customFormat="false" ht="12.75" hidden="false" customHeight="false" outlineLevel="0" collapsed="false">
      <c r="A25" s="201"/>
      <c r="B25" s="201"/>
      <c r="C25" s="201"/>
      <c r="D25" s="201"/>
      <c r="E25" s="201"/>
      <c r="F25" s="201"/>
      <c r="G25" s="201"/>
    </row>
    <row r="26" customFormat="false" ht="12.75" hidden="false" customHeight="false" outlineLevel="0" collapsed="false">
      <c r="A26" s="201"/>
      <c r="B26" s="201"/>
      <c r="C26" s="201"/>
      <c r="D26" s="201"/>
      <c r="E26" s="201"/>
      <c r="F26" s="201"/>
      <c r="G26" s="201"/>
    </row>
    <row r="27" customFormat="false" ht="12.75" hidden="false" customHeight="false" outlineLevel="0" collapsed="false">
      <c r="A27" s="201"/>
      <c r="B27" s="201"/>
      <c r="C27" s="201"/>
      <c r="D27" s="201"/>
      <c r="E27" s="201"/>
      <c r="F27" s="201"/>
      <c r="G27" s="201"/>
    </row>
    <row r="28" customFormat="false" ht="12.75" hidden="false" customHeight="false" outlineLevel="0" collapsed="false">
      <c r="A28" s="201"/>
      <c r="B28" s="201"/>
      <c r="C28" s="201"/>
      <c r="D28" s="201"/>
      <c r="E28" s="201"/>
      <c r="F28" s="201"/>
      <c r="G28" s="201"/>
    </row>
    <row r="29" customFormat="false" ht="12.75" hidden="false" customHeight="false" outlineLevel="0" collapsed="false">
      <c r="A29" s="201"/>
      <c r="B29" s="201"/>
      <c r="C29" s="201"/>
      <c r="D29" s="201"/>
      <c r="E29" s="201"/>
      <c r="F29" s="201"/>
      <c r="G29" s="201"/>
    </row>
    <row r="30" customFormat="false" ht="12.75" hidden="false" customHeight="false" outlineLevel="0" collapsed="false">
      <c r="A30" s="201"/>
      <c r="B30" s="201"/>
      <c r="C30" s="201"/>
      <c r="D30" s="201"/>
      <c r="E30" s="201"/>
      <c r="F30" s="201"/>
      <c r="G30" s="201"/>
    </row>
    <row r="31" customFormat="false" ht="12.75" hidden="false" customHeight="false" outlineLevel="0" collapsed="false">
      <c r="A31" s="201"/>
      <c r="B31" s="201"/>
      <c r="C31" s="201"/>
      <c r="D31" s="201"/>
      <c r="E31" s="201"/>
      <c r="F31" s="201"/>
      <c r="G31" s="201"/>
    </row>
    <row r="32" customFormat="false" ht="12.75" hidden="false" customHeight="false" outlineLevel="0" collapsed="false">
      <c r="A32" s="201"/>
      <c r="B32" s="201"/>
      <c r="C32" s="201"/>
      <c r="D32" s="201"/>
      <c r="E32" s="201"/>
      <c r="F32" s="201"/>
      <c r="G32" s="201"/>
    </row>
    <row r="33" customFormat="false" ht="12.75" hidden="false" customHeight="false" outlineLevel="0" collapsed="false">
      <c r="A33" s="201"/>
      <c r="B33" s="201"/>
      <c r="C33" s="201"/>
      <c r="D33" s="201"/>
      <c r="E33" s="201"/>
      <c r="F33" s="201"/>
      <c r="G33" s="201"/>
    </row>
    <row r="34" customFormat="false" ht="12.75" hidden="false" customHeight="false" outlineLevel="0" collapsed="false">
      <c r="A34" s="201"/>
      <c r="B34" s="201"/>
      <c r="C34" s="201"/>
      <c r="D34" s="201"/>
      <c r="E34" s="201"/>
      <c r="F34" s="201"/>
      <c r="G34" s="201"/>
    </row>
    <row r="35" customFormat="false" ht="12.75" hidden="false" customHeight="false" outlineLevel="0" collapsed="false">
      <c r="A35" s="201"/>
      <c r="B35" s="201"/>
      <c r="C35" s="201"/>
      <c r="D35" s="201"/>
      <c r="E35" s="201"/>
      <c r="F35" s="201"/>
      <c r="G35" s="201"/>
    </row>
    <row r="36" customFormat="false" ht="12.75" hidden="false" customHeight="false" outlineLevel="0" collapsed="false">
      <c r="A36" s="201"/>
      <c r="B36" s="201"/>
      <c r="C36" s="201"/>
      <c r="D36" s="201"/>
      <c r="E36" s="201"/>
      <c r="F36" s="201"/>
      <c r="G36" s="201"/>
    </row>
    <row r="37" customFormat="false" ht="12.75" hidden="false" customHeight="false" outlineLevel="0" collapsed="false">
      <c r="A37" s="201"/>
      <c r="B37" s="201"/>
      <c r="C37" s="201"/>
      <c r="D37" s="201"/>
      <c r="E37" s="201"/>
      <c r="F37" s="201"/>
      <c r="G37" s="201"/>
    </row>
    <row r="38" customFormat="false" ht="12.75" hidden="false" customHeight="false" outlineLevel="0" collapsed="false">
      <c r="A38" s="201"/>
      <c r="B38" s="201"/>
      <c r="C38" s="201"/>
      <c r="D38" s="201"/>
      <c r="E38" s="201"/>
      <c r="F38" s="201"/>
      <c r="G38" s="201"/>
    </row>
    <row r="39" customFormat="false" ht="12.75" hidden="false" customHeight="false" outlineLevel="0" collapsed="false">
      <c r="A39" s="201"/>
      <c r="B39" s="201"/>
      <c r="C39" s="201"/>
      <c r="D39" s="201"/>
      <c r="E39" s="201"/>
      <c r="F39" s="201"/>
      <c r="G39" s="201"/>
    </row>
    <row r="40" customFormat="false" ht="12.75" hidden="false" customHeight="false" outlineLevel="0" collapsed="false">
      <c r="A40" s="201"/>
      <c r="B40" s="201"/>
      <c r="C40" s="201"/>
      <c r="D40" s="201"/>
      <c r="E40" s="201"/>
      <c r="F40" s="201"/>
      <c r="G40" s="201"/>
    </row>
    <row r="41" customFormat="false" ht="12.75" hidden="false" customHeight="false" outlineLevel="0" collapsed="false">
      <c r="A41" s="201"/>
      <c r="B41" s="201"/>
      <c r="C41" s="201"/>
      <c r="D41" s="201"/>
      <c r="E41" s="201"/>
      <c r="F41" s="201"/>
      <c r="G41" s="201"/>
    </row>
    <row r="42" customFormat="false" ht="12.75" hidden="false" customHeight="false" outlineLevel="0" collapsed="false">
      <c r="A42" s="201"/>
      <c r="B42" s="201"/>
      <c r="C42" s="201"/>
      <c r="D42" s="201"/>
      <c r="E42" s="201"/>
      <c r="F42" s="201"/>
      <c r="G42" s="201"/>
    </row>
    <row r="43" customFormat="false" ht="12.75" hidden="false" customHeight="false" outlineLevel="0" collapsed="false">
      <c r="A43" s="201"/>
      <c r="B43" s="201"/>
      <c r="C43" s="201"/>
      <c r="D43" s="201"/>
      <c r="E43" s="201"/>
      <c r="F43" s="201"/>
      <c r="G43" s="201"/>
    </row>
    <row r="44" customFormat="false" ht="12.75" hidden="false" customHeight="false" outlineLevel="0" collapsed="false">
      <c r="A44" s="201"/>
      <c r="B44" s="201"/>
      <c r="C44" s="201"/>
      <c r="D44" s="201"/>
      <c r="E44" s="201"/>
      <c r="F44" s="201"/>
      <c r="G44" s="201"/>
    </row>
    <row r="45" customFormat="false" ht="12.75" hidden="false" customHeight="false" outlineLevel="0" collapsed="false">
      <c r="A45" s="201"/>
      <c r="B45" s="201"/>
      <c r="C45" s="201"/>
      <c r="D45" s="201"/>
      <c r="E45" s="201"/>
      <c r="F45" s="201"/>
      <c r="G45" s="201"/>
    </row>
  </sheetData>
  <mergeCells count="3">
    <mergeCell ref="A1:G1"/>
    <mergeCell ref="A2:G2"/>
    <mergeCell ref="A3:G3"/>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Mai 2007</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75" zeroHeight="false" outlineLevelRow="0" outlineLevelCol="0"/>
  <cols>
    <col collapsed="false" customWidth="true" hidden="false" outlineLevel="0" max="1" min="1" style="3" width="30.85"/>
    <col collapsed="false" customWidth="true" hidden="false" outlineLevel="0" max="11" min="2" style="3" width="11.7"/>
    <col collapsed="false" customWidth="false" hidden="false" outlineLevel="0" max="12" min="12" style="202" width="11.42"/>
    <col collapsed="false" customWidth="false" hidden="false" outlineLevel="0" max="17" min="13" style="3" width="11.42"/>
    <col collapsed="false" customWidth="false" hidden="false" outlineLevel="0" max="18" min="18" style="202" width="11.42"/>
    <col collapsed="false" customWidth="false" hidden="false" outlineLevel="0" max="23" min="19" style="3" width="11.42"/>
    <col collapsed="false" customWidth="false" hidden="false" outlineLevel="0" max="24" min="24" style="202" width="11.42"/>
    <col collapsed="false" customWidth="false" hidden="false" outlineLevel="0" max="257" min="25" style="3" width="11.42"/>
  </cols>
  <sheetData>
    <row r="1" s="124" customFormat="true" ht="20.1" hidden="false" customHeight="true" outlineLevel="0" collapsed="false">
      <c r="A1" s="123"/>
      <c r="B1" s="123"/>
      <c r="C1" s="123"/>
      <c r="D1" s="123"/>
      <c r="E1" s="123"/>
      <c r="F1" s="123"/>
      <c r="G1" s="123"/>
      <c r="H1" s="123"/>
      <c r="I1" s="123"/>
      <c r="J1" s="123"/>
      <c r="K1" s="123"/>
      <c r="L1" s="203"/>
      <c r="R1" s="203"/>
      <c r="X1" s="203"/>
    </row>
    <row r="2" s="124" customFormat="true" ht="20.1" hidden="false" customHeight="true" outlineLevel="0" collapsed="false">
      <c r="A2" s="123" t="s">
        <v>511</v>
      </c>
      <c r="B2" s="123"/>
      <c r="C2" s="123"/>
      <c r="D2" s="123"/>
      <c r="E2" s="123"/>
      <c r="F2" s="123"/>
      <c r="G2" s="123"/>
      <c r="H2" s="123"/>
      <c r="I2" s="123"/>
      <c r="J2" s="123"/>
      <c r="K2" s="123"/>
      <c r="L2" s="203"/>
      <c r="R2" s="203"/>
      <c r="X2" s="203"/>
    </row>
    <row r="3" s="124" customFormat="true" ht="20.1" hidden="false" customHeight="true" outlineLevel="0" collapsed="false">
      <c r="A3" s="123" t="s">
        <v>512</v>
      </c>
      <c r="B3" s="123"/>
      <c r="C3" s="123"/>
      <c r="D3" s="123"/>
      <c r="E3" s="123"/>
      <c r="F3" s="123"/>
      <c r="G3" s="123"/>
      <c r="H3" s="123"/>
      <c r="I3" s="123"/>
      <c r="J3" s="123"/>
      <c r="K3" s="123"/>
      <c r="L3" s="203"/>
      <c r="R3" s="203"/>
      <c r="X3" s="203"/>
    </row>
    <row r="4" customFormat="false" ht="20.1" hidden="false" customHeight="true" outlineLevel="0" collapsed="false">
      <c r="A4" s="157"/>
      <c r="B4" s="157"/>
      <c r="C4" s="157"/>
      <c r="D4" s="157"/>
      <c r="E4" s="157"/>
      <c r="F4" s="157"/>
      <c r="G4" s="157"/>
      <c r="H4" s="157"/>
      <c r="I4" s="157"/>
      <c r="J4" s="157"/>
      <c r="K4" s="157"/>
    </row>
    <row r="5" s="207" customFormat="true" ht="18.6" hidden="false" customHeight="true" outlineLevel="0" collapsed="false">
      <c r="A5" s="126" t="s">
        <v>513</v>
      </c>
      <c r="B5" s="204" t="n">
        <v>2007</v>
      </c>
      <c r="C5" s="204" t="n">
        <v>2006</v>
      </c>
      <c r="D5" s="204" t="n">
        <v>2007</v>
      </c>
      <c r="E5" s="204"/>
      <c r="F5" s="204" t="n">
        <v>2006</v>
      </c>
      <c r="G5" s="204"/>
      <c r="H5" s="205" t="s">
        <v>514</v>
      </c>
      <c r="I5" s="205"/>
      <c r="J5" s="205"/>
      <c r="K5" s="205"/>
      <c r="L5" s="206"/>
      <c r="R5" s="206"/>
      <c r="X5" s="206"/>
    </row>
    <row r="6" s="207" customFormat="true" ht="18.6" hidden="false" customHeight="true" outlineLevel="0" collapsed="false">
      <c r="A6" s="126"/>
      <c r="B6" s="204" t="s">
        <v>478</v>
      </c>
      <c r="C6" s="204"/>
      <c r="D6" s="204" t="s">
        <v>515</v>
      </c>
      <c r="E6" s="204"/>
      <c r="F6" s="204"/>
      <c r="G6" s="204"/>
      <c r="H6" s="204" t="s">
        <v>478</v>
      </c>
      <c r="I6" s="204"/>
      <c r="J6" s="208" t="s">
        <v>515</v>
      </c>
      <c r="K6" s="208"/>
      <c r="L6" s="206"/>
      <c r="R6" s="206"/>
      <c r="X6" s="206"/>
    </row>
    <row r="7" s="207" customFormat="true" ht="18.6" hidden="false" customHeight="true" outlineLevel="0" collapsed="false">
      <c r="A7" s="126"/>
      <c r="B7" s="133" t="s">
        <v>454</v>
      </c>
      <c r="C7" s="133"/>
      <c r="D7" s="133"/>
      <c r="E7" s="127" t="s">
        <v>455</v>
      </c>
      <c r="F7" s="209" t="s">
        <v>454</v>
      </c>
      <c r="G7" s="127" t="s">
        <v>455</v>
      </c>
      <c r="H7" s="133" t="s">
        <v>454</v>
      </c>
      <c r="I7" s="133" t="s">
        <v>455</v>
      </c>
      <c r="J7" s="133" t="s">
        <v>454</v>
      </c>
      <c r="K7" s="210" t="s">
        <v>455</v>
      </c>
      <c r="L7" s="206"/>
      <c r="R7" s="206"/>
      <c r="X7" s="206"/>
    </row>
    <row r="8" customFormat="false" ht="18.6" hidden="false" customHeight="true" outlineLevel="0" collapsed="false">
      <c r="A8" s="211"/>
      <c r="B8" s="211"/>
      <c r="C8" s="211"/>
      <c r="D8" s="211"/>
      <c r="E8" s="211"/>
      <c r="F8" s="211"/>
      <c r="G8" s="211"/>
      <c r="H8" s="211"/>
      <c r="I8" s="211"/>
      <c r="J8" s="211"/>
      <c r="K8" s="211"/>
    </row>
    <row r="9" s="47" customFormat="true" ht="18.6" hidden="false" customHeight="true" outlineLevel="0" collapsed="false">
      <c r="A9" s="212" t="s">
        <v>516</v>
      </c>
      <c r="B9" s="213" t="n">
        <v>45072</v>
      </c>
      <c r="C9" s="213" t="n">
        <v>42977</v>
      </c>
      <c r="D9" s="213" t="n">
        <v>227148</v>
      </c>
      <c r="E9" s="214" t="n">
        <v>72</v>
      </c>
      <c r="F9" s="213" t="n">
        <v>209725</v>
      </c>
      <c r="G9" s="214" t="n">
        <v>71.3</v>
      </c>
      <c r="H9" s="215" t="n">
        <v>2094</v>
      </c>
      <c r="I9" s="216" t="n">
        <v>4.9</v>
      </c>
      <c r="J9" s="215" t="n">
        <v>17422</v>
      </c>
      <c r="K9" s="216" t="n">
        <v>8.3</v>
      </c>
      <c r="L9" s="217"/>
      <c r="R9" s="217"/>
      <c r="X9" s="217"/>
    </row>
    <row r="10" customFormat="false" ht="18.6" hidden="false" customHeight="true" outlineLevel="0" collapsed="false">
      <c r="A10" s="218" t="s">
        <v>517</v>
      </c>
      <c r="B10" s="219" t="n">
        <v>37750</v>
      </c>
      <c r="C10" s="219" t="n">
        <v>34960</v>
      </c>
      <c r="D10" s="219" t="n">
        <v>188122</v>
      </c>
      <c r="E10" s="187" t="n">
        <v>59.6</v>
      </c>
      <c r="F10" s="219" t="n">
        <v>170954</v>
      </c>
      <c r="G10" s="187" t="n">
        <v>58.2</v>
      </c>
      <c r="H10" s="182" t="n">
        <v>2789</v>
      </c>
      <c r="I10" s="176" t="n">
        <v>8</v>
      </c>
      <c r="J10" s="182" t="n">
        <v>17167</v>
      </c>
      <c r="K10" s="176" t="n">
        <v>10</v>
      </c>
    </row>
    <row r="11" customFormat="false" ht="18.6" hidden="false" customHeight="true" outlineLevel="0" collapsed="false">
      <c r="A11" s="220" t="s">
        <v>518</v>
      </c>
      <c r="B11" s="219" t="n">
        <v>25053</v>
      </c>
      <c r="C11" s="219" t="n">
        <v>23450</v>
      </c>
      <c r="D11" s="219" t="n">
        <v>125954</v>
      </c>
      <c r="E11" s="187" t="n">
        <v>39.9</v>
      </c>
      <c r="F11" s="219" t="n">
        <v>115223</v>
      </c>
      <c r="G11" s="187" t="n">
        <v>39.2</v>
      </c>
      <c r="H11" s="182" t="n">
        <v>1603</v>
      </c>
      <c r="I11" s="176" t="n">
        <v>6.8</v>
      </c>
      <c r="J11" s="182" t="n">
        <v>10731</v>
      </c>
      <c r="K11" s="176" t="n">
        <v>9.3</v>
      </c>
    </row>
    <row r="12" customFormat="false" ht="18.6" hidden="false" customHeight="true" outlineLevel="0" collapsed="false">
      <c r="A12" s="221" t="s">
        <v>519</v>
      </c>
      <c r="B12" s="219" t="n">
        <v>4910</v>
      </c>
      <c r="C12" s="219" t="n">
        <v>5013</v>
      </c>
      <c r="D12" s="219" t="n">
        <v>27657</v>
      </c>
      <c r="E12" s="187" t="n">
        <v>8.8</v>
      </c>
      <c r="F12" s="219" t="n">
        <v>25354</v>
      </c>
      <c r="G12" s="187" t="n">
        <v>8.6</v>
      </c>
      <c r="H12" s="182" t="n">
        <v>-103</v>
      </c>
      <c r="I12" s="176" t="n">
        <v>-2.1</v>
      </c>
      <c r="J12" s="182" t="n">
        <v>2303</v>
      </c>
      <c r="K12" s="176" t="n">
        <v>9.1</v>
      </c>
    </row>
    <row r="13" customFormat="false" ht="18.6" hidden="false" customHeight="true" outlineLevel="0" collapsed="false">
      <c r="A13" s="222" t="s">
        <v>520</v>
      </c>
      <c r="B13" s="219" t="n">
        <v>5247</v>
      </c>
      <c r="C13" s="219" t="n">
        <v>4874</v>
      </c>
      <c r="D13" s="219" t="n">
        <v>25623</v>
      </c>
      <c r="E13" s="187" t="n">
        <v>8.1</v>
      </c>
      <c r="F13" s="219" t="n">
        <v>24690</v>
      </c>
      <c r="G13" s="187" t="n">
        <v>8.4</v>
      </c>
      <c r="H13" s="182" t="n">
        <v>374</v>
      </c>
      <c r="I13" s="176" t="n">
        <v>7.7</v>
      </c>
      <c r="J13" s="182" t="n">
        <v>933</v>
      </c>
      <c r="K13" s="176" t="n">
        <v>3.8</v>
      </c>
    </row>
    <row r="14" customFormat="false" ht="18.6" hidden="false" customHeight="true" outlineLevel="0" collapsed="false">
      <c r="A14" s="222" t="s">
        <v>521</v>
      </c>
      <c r="B14" s="219" t="n">
        <v>3732</v>
      </c>
      <c r="C14" s="219" t="n">
        <v>3312</v>
      </c>
      <c r="D14" s="219" t="n">
        <v>18418</v>
      </c>
      <c r="E14" s="187" t="n">
        <v>5.8</v>
      </c>
      <c r="F14" s="219" t="n">
        <v>15923</v>
      </c>
      <c r="G14" s="187" t="n">
        <v>5.4</v>
      </c>
      <c r="H14" s="182" t="n">
        <v>420</v>
      </c>
      <c r="I14" s="176" t="n">
        <v>12.7</v>
      </c>
      <c r="J14" s="182" t="n">
        <v>2495</v>
      </c>
      <c r="K14" s="176" t="n">
        <v>15.7</v>
      </c>
    </row>
    <row r="15" customFormat="false" ht="18.6" hidden="false" customHeight="true" outlineLevel="0" collapsed="false">
      <c r="A15" s="222" t="s">
        <v>522</v>
      </c>
      <c r="B15" s="219" t="n">
        <v>1397</v>
      </c>
      <c r="C15" s="219" t="n">
        <v>1442</v>
      </c>
      <c r="D15" s="219" t="n">
        <v>6984</v>
      </c>
      <c r="E15" s="187" t="n">
        <v>2.2</v>
      </c>
      <c r="F15" s="219" t="n">
        <v>6930</v>
      </c>
      <c r="G15" s="187" t="n">
        <v>2.4</v>
      </c>
      <c r="H15" s="182" t="n">
        <v>-45</v>
      </c>
      <c r="I15" s="176" t="n">
        <v>-3.1</v>
      </c>
      <c r="J15" s="182" t="n">
        <v>54</v>
      </c>
      <c r="K15" s="176" t="n">
        <v>0.8</v>
      </c>
    </row>
    <row r="16" customFormat="false" ht="18.6" hidden="false" customHeight="true" outlineLevel="0" collapsed="false">
      <c r="A16" s="222" t="s">
        <v>523</v>
      </c>
      <c r="B16" s="219" t="n">
        <v>187</v>
      </c>
      <c r="C16" s="219" t="n">
        <v>152</v>
      </c>
      <c r="D16" s="219" t="n">
        <v>799</v>
      </c>
      <c r="E16" s="187" t="n">
        <v>0.3</v>
      </c>
      <c r="F16" s="219" t="n">
        <v>731</v>
      </c>
      <c r="G16" s="187" t="n">
        <v>0.2</v>
      </c>
      <c r="H16" s="182" t="n">
        <v>34</v>
      </c>
      <c r="I16" s="176" t="n">
        <v>22.6</v>
      </c>
      <c r="J16" s="182" t="n">
        <v>68</v>
      </c>
      <c r="K16" s="176" t="n">
        <v>9.3</v>
      </c>
    </row>
    <row r="17" customFormat="false" ht="18.6" hidden="false" customHeight="true" outlineLevel="0" collapsed="false">
      <c r="A17" s="222" t="s">
        <v>524</v>
      </c>
      <c r="B17" s="219" t="n">
        <v>357</v>
      </c>
      <c r="C17" s="219" t="n">
        <v>330</v>
      </c>
      <c r="D17" s="219" t="n">
        <v>1717</v>
      </c>
      <c r="E17" s="187" t="n">
        <v>0.5</v>
      </c>
      <c r="F17" s="219" t="n">
        <v>1734</v>
      </c>
      <c r="G17" s="187" t="n">
        <v>0.6</v>
      </c>
      <c r="H17" s="182" t="n">
        <v>27</v>
      </c>
      <c r="I17" s="176" t="n">
        <v>8.1</v>
      </c>
      <c r="J17" s="182" t="n">
        <v>-17</v>
      </c>
      <c r="K17" s="176" t="n">
        <v>-1</v>
      </c>
    </row>
    <row r="18" customFormat="false" ht="18.6" hidden="false" customHeight="true" outlineLevel="0" collapsed="false">
      <c r="A18" s="222" t="s">
        <v>525</v>
      </c>
      <c r="B18" s="219" t="n">
        <v>1851</v>
      </c>
      <c r="C18" s="219" t="n">
        <v>1586</v>
      </c>
      <c r="D18" s="219" t="n">
        <v>9068</v>
      </c>
      <c r="E18" s="187" t="n">
        <v>2.9</v>
      </c>
      <c r="F18" s="219" t="n">
        <v>7955</v>
      </c>
      <c r="G18" s="187" t="n">
        <v>2.7</v>
      </c>
      <c r="H18" s="182" t="n">
        <v>265</v>
      </c>
      <c r="I18" s="176" t="n">
        <v>16.7</v>
      </c>
      <c r="J18" s="182" t="n">
        <v>1112</v>
      </c>
      <c r="K18" s="176" t="n">
        <v>14</v>
      </c>
    </row>
    <row r="19" customFormat="false" ht="18.6" hidden="false" customHeight="true" outlineLevel="0" collapsed="false">
      <c r="A19" s="222" t="s">
        <v>526</v>
      </c>
      <c r="B19" s="219" t="n">
        <v>694</v>
      </c>
      <c r="C19" s="219" t="n">
        <v>696</v>
      </c>
      <c r="D19" s="219" t="n">
        <v>3468</v>
      </c>
      <c r="E19" s="187" t="n">
        <v>1.1</v>
      </c>
      <c r="F19" s="219" t="n">
        <v>3544</v>
      </c>
      <c r="G19" s="187" t="n">
        <v>1.2</v>
      </c>
      <c r="H19" s="182" t="n">
        <v>-1</v>
      </c>
      <c r="I19" s="176" t="n">
        <v>-0.2</v>
      </c>
      <c r="J19" s="182" t="n">
        <v>-76</v>
      </c>
      <c r="K19" s="176" t="n">
        <v>-2.2</v>
      </c>
    </row>
    <row r="20" customFormat="false" ht="18.6" hidden="false" customHeight="true" outlineLevel="0" collapsed="false">
      <c r="A20" s="222" t="s">
        <v>527</v>
      </c>
      <c r="B20" s="219" t="n">
        <v>2675</v>
      </c>
      <c r="C20" s="219" t="n">
        <v>2550</v>
      </c>
      <c r="D20" s="219" t="n">
        <v>13429</v>
      </c>
      <c r="E20" s="187" t="n">
        <v>4.3</v>
      </c>
      <c r="F20" s="219" t="n">
        <v>11820</v>
      </c>
      <c r="G20" s="187" t="n">
        <v>4</v>
      </c>
      <c r="H20" s="182" t="n">
        <v>125</v>
      </c>
      <c r="I20" s="176" t="n">
        <v>4.9</v>
      </c>
      <c r="J20" s="182" t="n">
        <v>1608</v>
      </c>
      <c r="K20" s="176" t="n">
        <v>13.6</v>
      </c>
    </row>
    <row r="21" customFormat="false" ht="18.6" hidden="false" customHeight="true" outlineLevel="0" collapsed="false">
      <c r="A21" s="222" t="s">
        <v>528</v>
      </c>
      <c r="B21" s="219" t="n">
        <v>3460</v>
      </c>
      <c r="C21" s="219" t="n">
        <v>3006</v>
      </c>
      <c r="D21" s="219" t="n">
        <v>15989</v>
      </c>
      <c r="E21" s="187" t="n">
        <v>5.1</v>
      </c>
      <c r="F21" s="219" t="n">
        <v>14053</v>
      </c>
      <c r="G21" s="187" t="n">
        <v>4.8</v>
      </c>
      <c r="H21" s="182" t="n">
        <v>454</v>
      </c>
      <c r="I21" s="176" t="n">
        <v>15.1</v>
      </c>
      <c r="J21" s="182" t="n">
        <v>1936</v>
      </c>
      <c r="K21" s="176" t="n">
        <v>13.8</v>
      </c>
    </row>
    <row r="22" customFormat="false" ht="18.6" hidden="false" customHeight="true" outlineLevel="0" collapsed="false">
      <c r="A22" s="222" t="s">
        <v>529</v>
      </c>
      <c r="B22" s="219" t="n">
        <v>268</v>
      </c>
      <c r="C22" s="219" t="n">
        <v>248</v>
      </c>
      <c r="D22" s="219" t="n">
        <v>1364</v>
      </c>
      <c r="E22" s="187" t="n">
        <v>0.4</v>
      </c>
      <c r="F22" s="219" t="n">
        <v>1270</v>
      </c>
      <c r="G22" s="187" t="n">
        <v>0.4</v>
      </c>
      <c r="H22" s="182" t="n">
        <v>20</v>
      </c>
      <c r="I22" s="176" t="n">
        <v>8.2</v>
      </c>
      <c r="J22" s="182" t="n">
        <v>94</v>
      </c>
      <c r="K22" s="176" t="n">
        <v>7.4</v>
      </c>
    </row>
    <row r="23" customFormat="false" ht="18.6" hidden="false" customHeight="true" outlineLevel="0" collapsed="false">
      <c r="A23" s="222" t="s">
        <v>530</v>
      </c>
      <c r="B23" s="219" t="n">
        <v>275</v>
      </c>
      <c r="C23" s="219" t="n">
        <v>242</v>
      </c>
      <c r="D23" s="219" t="n">
        <v>1438</v>
      </c>
      <c r="E23" s="187" t="n">
        <v>0.5</v>
      </c>
      <c r="F23" s="219" t="n">
        <v>1217</v>
      </c>
      <c r="G23" s="187" t="n">
        <v>0.4</v>
      </c>
      <c r="H23" s="182" t="n">
        <v>33</v>
      </c>
      <c r="I23" s="176" t="n">
        <v>13.8</v>
      </c>
      <c r="J23" s="182" t="n">
        <v>221</v>
      </c>
      <c r="K23" s="176" t="n">
        <v>18.2</v>
      </c>
    </row>
    <row r="24" customFormat="false" ht="18.6" hidden="false" customHeight="true" outlineLevel="0" collapsed="false">
      <c r="A24" s="220" t="s">
        <v>531</v>
      </c>
      <c r="B24" s="219" t="n">
        <v>12696</v>
      </c>
      <c r="C24" s="219" t="n">
        <v>11510</v>
      </c>
      <c r="D24" s="219" t="n">
        <v>62167</v>
      </c>
      <c r="E24" s="187" t="n">
        <v>19.7</v>
      </c>
      <c r="F24" s="219" t="n">
        <v>55731</v>
      </c>
      <c r="G24" s="187" t="n">
        <v>19</v>
      </c>
      <c r="H24" s="182" t="n">
        <v>1186</v>
      </c>
      <c r="I24" s="176" t="n">
        <v>10.3</v>
      </c>
      <c r="J24" s="182" t="n">
        <v>6436</v>
      </c>
      <c r="K24" s="176" t="n">
        <v>11.5</v>
      </c>
    </row>
    <row r="25" customFormat="false" ht="18.6" hidden="false" customHeight="true" outlineLevel="0" collapsed="false">
      <c r="A25" s="221" t="s">
        <v>532</v>
      </c>
      <c r="B25" s="219" t="n">
        <v>3438</v>
      </c>
      <c r="C25" s="219" t="n">
        <v>3655</v>
      </c>
      <c r="D25" s="219" t="n">
        <v>17239</v>
      </c>
      <c r="E25" s="187" t="n">
        <v>5.5</v>
      </c>
      <c r="F25" s="219" t="n">
        <v>17646</v>
      </c>
      <c r="G25" s="187" t="n">
        <v>6</v>
      </c>
      <c r="H25" s="182" t="n">
        <v>-217</v>
      </c>
      <c r="I25" s="176" t="n">
        <v>-5.9</v>
      </c>
      <c r="J25" s="182" t="n">
        <v>-407</v>
      </c>
      <c r="K25" s="176" t="n">
        <v>-2.3</v>
      </c>
    </row>
    <row r="26" customFormat="false" ht="18.6" hidden="false" customHeight="true" outlineLevel="0" collapsed="false">
      <c r="A26" s="222" t="s">
        <v>533</v>
      </c>
      <c r="B26" s="219" t="n">
        <v>852</v>
      </c>
      <c r="C26" s="219" t="n">
        <v>859</v>
      </c>
      <c r="D26" s="219" t="n">
        <v>4626</v>
      </c>
      <c r="E26" s="187" t="n">
        <v>1.5</v>
      </c>
      <c r="F26" s="219" t="n">
        <v>4079</v>
      </c>
      <c r="G26" s="187" t="n">
        <v>1.4</v>
      </c>
      <c r="H26" s="182" t="n">
        <v>-7</v>
      </c>
      <c r="I26" s="176" t="n">
        <v>-0.8</v>
      </c>
      <c r="J26" s="182" t="n">
        <v>547</v>
      </c>
      <c r="K26" s="176" t="n">
        <v>13.4</v>
      </c>
    </row>
    <row r="27" customFormat="false" ht="18.6" hidden="false" customHeight="true" outlineLevel="0" collapsed="false">
      <c r="A27" s="222" t="s">
        <v>534</v>
      </c>
      <c r="B27" s="219" t="n">
        <v>1240</v>
      </c>
      <c r="C27" s="219" t="n">
        <v>1080</v>
      </c>
      <c r="D27" s="219" t="n">
        <v>5955</v>
      </c>
      <c r="E27" s="187" t="n">
        <v>1.9</v>
      </c>
      <c r="F27" s="219" t="n">
        <v>5287</v>
      </c>
      <c r="G27" s="187" t="n">
        <v>1.8</v>
      </c>
      <c r="H27" s="182" t="n">
        <v>160</v>
      </c>
      <c r="I27" s="176" t="n">
        <v>14.8</v>
      </c>
      <c r="J27" s="182" t="n">
        <v>668</v>
      </c>
      <c r="K27" s="176" t="n">
        <v>12.6</v>
      </c>
    </row>
    <row r="28" customFormat="false" ht="18.6" hidden="false" customHeight="true" outlineLevel="0" collapsed="false">
      <c r="A28" s="222" t="s">
        <v>535</v>
      </c>
      <c r="B28" s="219" t="n">
        <v>15</v>
      </c>
      <c r="C28" s="219" t="n">
        <v>18</v>
      </c>
      <c r="D28" s="219" t="n">
        <v>112</v>
      </c>
      <c r="E28" s="187" t="n">
        <v>0</v>
      </c>
      <c r="F28" s="219" t="n">
        <v>77</v>
      </c>
      <c r="G28" s="187" t="n">
        <v>0</v>
      </c>
      <c r="H28" s="182" t="n">
        <v>-4</v>
      </c>
      <c r="I28" s="176" t="n">
        <v>-19.5</v>
      </c>
      <c r="J28" s="182" t="n">
        <v>35</v>
      </c>
      <c r="K28" s="176" t="n">
        <v>45.1</v>
      </c>
    </row>
    <row r="29" customFormat="false" ht="18.6" hidden="false" customHeight="true" outlineLevel="0" collapsed="false">
      <c r="A29" s="222" t="s">
        <v>536</v>
      </c>
      <c r="B29" s="219" t="n">
        <v>38</v>
      </c>
      <c r="C29" s="219" t="n">
        <v>37</v>
      </c>
      <c r="D29" s="219" t="n">
        <v>159</v>
      </c>
      <c r="E29" s="187" t="n">
        <v>0.1</v>
      </c>
      <c r="F29" s="219" t="n">
        <v>144</v>
      </c>
      <c r="G29" s="187" t="n">
        <v>0</v>
      </c>
      <c r="H29" s="182" t="n">
        <v>0</v>
      </c>
      <c r="I29" s="176" t="n">
        <v>0.5</v>
      </c>
      <c r="J29" s="182" t="n">
        <v>15</v>
      </c>
      <c r="K29" s="176" t="n">
        <v>10.4</v>
      </c>
    </row>
    <row r="30" customFormat="false" ht="18.6" hidden="false" customHeight="true" outlineLevel="0" collapsed="false">
      <c r="A30" s="222" t="s">
        <v>537</v>
      </c>
      <c r="B30" s="219" t="n">
        <v>57</v>
      </c>
      <c r="C30" s="219" t="n">
        <v>31</v>
      </c>
      <c r="D30" s="219" t="n">
        <v>193</v>
      </c>
      <c r="E30" s="187" t="n">
        <v>0.1</v>
      </c>
      <c r="F30" s="219" t="n">
        <v>176</v>
      </c>
      <c r="G30" s="187" t="n">
        <v>0.1</v>
      </c>
      <c r="H30" s="182" t="n">
        <v>26</v>
      </c>
      <c r="I30" s="176" t="n">
        <v>83</v>
      </c>
      <c r="J30" s="182" t="n">
        <v>17</v>
      </c>
      <c r="K30" s="176" t="n">
        <v>9.6</v>
      </c>
    </row>
    <row r="31" customFormat="false" ht="18.6" hidden="false" customHeight="true" outlineLevel="0" collapsed="false">
      <c r="A31" s="222" t="s">
        <v>538</v>
      </c>
      <c r="B31" s="219" t="n">
        <v>90</v>
      </c>
      <c r="C31" s="219" t="n">
        <v>61</v>
      </c>
      <c r="D31" s="219" t="n">
        <v>445</v>
      </c>
      <c r="E31" s="187" t="n">
        <v>0.1</v>
      </c>
      <c r="F31" s="219" t="n">
        <v>290</v>
      </c>
      <c r="G31" s="187" t="n">
        <v>0.1</v>
      </c>
      <c r="H31" s="182" t="n">
        <v>29</v>
      </c>
      <c r="I31" s="176" t="n">
        <v>48.2</v>
      </c>
      <c r="J31" s="182" t="n">
        <v>155</v>
      </c>
      <c r="K31" s="176" t="n">
        <v>53.4</v>
      </c>
    </row>
    <row r="32" customFormat="false" ht="18.6" hidden="false" customHeight="true" outlineLevel="0" collapsed="false">
      <c r="A32" s="222" t="s">
        <v>539</v>
      </c>
      <c r="B32" s="219" t="n">
        <v>1956</v>
      </c>
      <c r="C32" s="219" t="n">
        <v>1660</v>
      </c>
      <c r="D32" s="219" t="n">
        <v>9460</v>
      </c>
      <c r="E32" s="187" t="n">
        <v>3</v>
      </c>
      <c r="F32" s="219" t="n">
        <v>7981</v>
      </c>
      <c r="G32" s="187" t="n">
        <v>2.7</v>
      </c>
      <c r="H32" s="182" t="n">
        <v>295</v>
      </c>
      <c r="I32" s="176" t="n">
        <v>17.8</v>
      </c>
      <c r="J32" s="182" t="n">
        <v>1479</v>
      </c>
      <c r="K32" s="176" t="n">
        <v>18.5</v>
      </c>
    </row>
    <row r="33" customFormat="false" ht="18.6" hidden="false" customHeight="true" outlineLevel="0" collapsed="false">
      <c r="A33" s="222" t="s">
        <v>540</v>
      </c>
      <c r="B33" s="219" t="n">
        <v>2284</v>
      </c>
      <c r="C33" s="219" t="n">
        <v>1833</v>
      </c>
      <c r="D33" s="219" t="n">
        <v>10678</v>
      </c>
      <c r="E33" s="187" t="n">
        <v>3.4</v>
      </c>
      <c r="F33" s="219" t="n">
        <v>8727</v>
      </c>
      <c r="G33" s="187" t="n">
        <v>3</v>
      </c>
      <c r="H33" s="182" t="n">
        <v>451</v>
      </c>
      <c r="I33" s="176" t="n">
        <v>24.6</v>
      </c>
      <c r="J33" s="182" t="n">
        <v>1951</v>
      </c>
      <c r="K33" s="176" t="n">
        <v>22.4</v>
      </c>
    </row>
    <row r="34" customFormat="false" ht="18.6" hidden="false" customHeight="true" outlineLevel="0" collapsed="false">
      <c r="A34" s="222" t="s">
        <v>541</v>
      </c>
      <c r="B34" s="219" t="n">
        <v>703</v>
      </c>
      <c r="C34" s="219" t="n">
        <v>582</v>
      </c>
      <c r="D34" s="219" t="n">
        <v>3416</v>
      </c>
      <c r="E34" s="187" t="n">
        <v>1.1</v>
      </c>
      <c r="F34" s="219" t="n">
        <v>2968</v>
      </c>
      <c r="G34" s="187" t="n">
        <v>1</v>
      </c>
      <c r="H34" s="182" t="n">
        <v>120</v>
      </c>
      <c r="I34" s="176" t="n">
        <v>20.7</v>
      </c>
      <c r="J34" s="182" t="n">
        <v>448</v>
      </c>
      <c r="K34" s="176" t="n">
        <v>15.1</v>
      </c>
    </row>
    <row r="35" customFormat="false" ht="18.6" hidden="false" customHeight="true" outlineLevel="0" collapsed="false">
      <c r="A35" s="222" t="s">
        <v>542</v>
      </c>
      <c r="B35" s="219" t="n">
        <v>1535</v>
      </c>
      <c r="C35" s="219" t="n">
        <v>1255</v>
      </c>
      <c r="D35" s="219" t="n">
        <v>7461</v>
      </c>
      <c r="E35" s="187" t="n">
        <v>2.4</v>
      </c>
      <c r="F35" s="219" t="n">
        <v>6172</v>
      </c>
      <c r="G35" s="187" t="n">
        <v>2.1</v>
      </c>
      <c r="H35" s="182" t="n">
        <v>280</v>
      </c>
      <c r="I35" s="176" t="n">
        <v>22.3</v>
      </c>
      <c r="J35" s="182" t="n">
        <v>1289</v>
      </c>
      <c r="K35" s="176" t="n">
        <v>20.9</v>
      </c>
    </row>
    <row r="36" customFormat="false" ht="18.6" hidden="false" customHeight="true" outlineLevel="0" collapsed="false">
      <c r="A36" s="222" t="s">
        <v>543</v>
      </c>
      <c r="B36" s="219" t="n">
        <v>308</v>
      </c>
      <c r="C36" s="219" t="n">
        <v>313</v>
      </c>
      <c r="D36" s="219" t="n">
        <v>1579</v>
      </c>
      <c r="E36" s="187" t="n">
        <v>0.5</v>
      </c>
      <c r="F36" s="219" t="n">
        <v>1609</v>
      </c>
      <c r="G36" s="187" t="n">
        <v>0.5</v>
      </c>
      <c r="H36" s="182" t="n">
        <v>-5</v>
      </c>
      <c r="I36" s="176" t="n">
        <v>-1.7</v>
      </c>
      <c r="J36" s="182" t="n">
        <v>-30</v>
      </c>
      <c r="K36" s="176" t="n">
        <v>-1.9</v>
      </c>
    </row>
    <row r="37" customFormat="false" ht="18.6" hidden="false" customHeight="true" outlineLevel="0" collapsed="false">
      <c r="A37" s="222" t="s">
        <v>544</v>
      </c>
      <c r="B37" s="219" t="n">
        <v>107</v>
      </c>
      <c r="C37" s="219" t="n">
        <v>114</v>
      </c>
      <c r="D37" s="219" t="n">
        <v>559</v>
      </c>
      <c r="E37" s="187" t="n">
        <v>0.2</v>
      </c>
      <c r="F37" s="219" t="n">
        <v>518</v>
      </c>
      <c r="G37" s="187" t="n">
        <v>0.2</v>
      </c>
      <c r="H37" s="182" t="n">
        <v>-6</v>
      </c>
      <c r="I37" s="176" t="n">
        <v>-5.5</v>
      </c>
      <c r="J37" s="182" t="n">
        <v>40</v>
      </c>
      <c r="K37" s="176" t="n">
        <v>7.8</v>
      </c>
    </row>
    <row r="38" customFormat="false" ht="18.6" hidden="false" customHeight="true" outlineLevel="0" collapsed="false">
      <c r="A38" s="222" t="s">
        <v>545</v>
      </c>
      <c r="B38" s="219" t="n">
        <v>75</v>
      </c>
      <c r="C38" s="219" t="n">
        <v>11</v>
      </c>
      <c r="D38" s="219" t="n">
        <v>286</v>
      </c>
      <c r="E38" s="187" t="n">
        <v>0.1</v>
      </c>
      <c r="F38" s="219" t="n">
        <v>56</v>
      </c>
      <c r="G38" s="187" t="n">
        <v>0</v>
      </c>
      <c r="H38" s="182" t="n">
        <v>64</v>
      </c>
      <c r="I38" s="176" t="n">
        <v>555.1</v>
      </c>
      <c r="J38" s="182" t="n">
        <v>230</v>
      </c>
      <c r="K38" s="176" t="n">
        <v>410.5</v>
      </c>
    </row>
    <row r="39" customFormat="false" ht="18.6" hidden="false" customHeight="true" outlineLevel="0" collapsed="false">
      <c r="A39" s="223" t="s">
        <v>546</v>
      </c>
      <c r="B39" s="219" t="n">
        <v>3631</v>
      </c>
      <c r="C39" s="219" t="n">
        <v>3955</v>
      </c>
      <c r="D39" s="219" t="n">
        <v>19910</v>
      </c>
      <c r="E39" s="187" t="n">
        <v>6.3</v>
      </c>
      <c r="F39" s="219" t="n">
        <v>18768</v>
      </c>
      <c r="G39" s="187" t="n">
        <v>6.4</v>
      </c>
      <c r="H39" s="182" t="n">
        <v>-324</v>
      </c>
      <c r="I39" s="176" t="n">
        <v>-8.2</v>
      </c>
      <c r="J39" s="182" t="n">
        <v>1142</v>
      </c>
      <c r="K39" s="176" t="n">
        <v>6.1</v>
      </c>
    </row>
    <row r="40" customFormat="false" ht="18.6" hidden="false" customHeight="true" outlineLevel="0" collapsed="false">
      <c r="A40" s="223" t="s">
        <v>547</v>
      </c>
      <c r="B40" s="219" t="n">
        <v>1437</v>
      </c>
      <c r="C40" s="219" t="n">
        <v>1830</v>
      </c>
      <c r="D40" s="219" t="n">
        <v>7233</v>
      </c>
      <c r="E40" s="187" t="n">
        <v>2.3</v>
      </c>
      <c r="F40" s="219" t="n">
        <v>8385</v>
      </c>
      <c r="G40" s="187" t="n">
        <v>2.9</v>
      </c>
      <c r="H40" s="182" t="n">
        <v>-393</v>
      </c>
      <c r="I40" s="176" t="n">
        <v>-21.5</v>
      </c>
      <c r="J40" s="182" t="n">
        <v>-1152</v>
      </c>
      <c r="K40" s="176" t="n">
        <v>-13.7</v>
      </c>
    </row>
    <row r="41" customFormat="false" ht="18.6" hidden="false" customHeight="true" outlineLevel="0" collapsed="false">
      <c r="A41" s="224" t="s">
        <v>548</v>
      </c>
      <c r="B41" s="219" t="n">
        <v>2128</v>
      </c>
      <c r="C41" s="219" t="n">
        <v>2061</v>
      </c>
      <c r="D41" s="219" t="n">
        <v>12328</v>
      </c>
      <c r="E41" s="187" t="n">
        <v>3.9</v>
      </c>
      <c r="F41" s="219" t="n">
        <v>10084</v>
      </c>
      <c r="G41" s="187" t="n">
        <v>3.4</v>
      </c>
      <c r="H41" s="182" t="n">
        <v>67</v>
      </c>
      <c r="I41" s="176" t="n">
        <v>3.2</v>
      </c>
      <c r="J41" s="182" t="n">
        <v>2243</v>
      </c>
      <c r="K41" s="176" t="n">
        <v>22.2</v>
      </c>
    </row>
    <row r="42" customFormat="false" ht="18.6" hidden="false" customHeight="true" outlineLevel="0" collapsed="false">
      <c r="A42" s="218"/>
      <c r="B42" s="219"/>
      <c r="C42" s="219"/>
      <c r="D42" s="219"/>
      <c r="E42" s="187"/>
      <c r="F42" s="219"/>
      <c r="G42" s="187"/>
      <c r="H42" s="182"/>
      <c r="I42" s="176"/>
      <c r="J42" s="182"/>
      <c r="K42" s="176"/>
    </row>
    <row r="43" s="47" customFormat="true" ht="18.6" hidden="false" customHeight="true" outlineLevel="0" collapsed="false">
      <c r="A43" s="212" t="s">
        <v>549</v>
      </c>
      <c r="B43" s="213" t="n">
        <v>1349</v>
      </c>
      <c r="C43" s="213" t="n">
        <v>1375</v>
      </c>
      <c r="D43" s="213" t="n">
        <v>6008</v>
      </c>
      <c r="E43" s="214" t="n">
        <v>1.9</v>
      </c>
      <c r="F43" s="213" t="n">
        <v>6579</v>
      </c>
      <c r="G43" s="214" t="n">
        <v>2.2</v>
      </c>
      <c r="H43" s="215" t="n">
        <v>-26</v>
      </c>
      <c r="I43" s="216" t="n">
        <v>-1.9</v>
      </c>
      <c r="J43" s="215" t="n">
        <v>-571</v>
      </c>
      <c r="K43" s="216" t="n">
        <v>-8.7</v>
      </c>
      <c r="L43" s="217"/>
      <c r="R43" s="217"/>
      <c r="X43" s="217"/>
    </row>
    <row r="44" customFormat="false" ht="18.6" hidden="false" customHeight="true" outlineLevel="0" collapsed="false">
      <c r="A44" s="218"/>
      <c r="B44" s="219"/>
      <c r="C44" s="219"/>
      <c r="D44" s="219"/>
      <c r="E44" s="187"/>
      <c r="F44" s="219"/>
      <c r="G44" s="187"/>
      <c r="H44" s="182"/>
      <c r="I44" s="176"/>
      <c r="J44" s="182"/>
      <c r="K44" s="176"/>
    </row>
    <row r="45" s="47" customFormat="true" ht="18.6" hidden="false" customHeight="true" outlineLevel="0" collapsed="false">
      <c r="A45" s="212" t="s">
        <v>550</v>
      </c>
      <c r="B45" s="213" t="n">
        <v>5686</v>
      </c>
      <c r="C45" s="213" t="n">
        <v>5658</v>
      </c>
      <c r="D45" s="213" t="n">
        <v>29328</v>
      </c>
      <c r="E45" s="214" t="n">
        <v>9.3</v>
      </c>
      <c r="F45" s="213" t="n">
        <v>27806</v>
      </c>
      <c r="G45" s="214" t="n">
        <v>9.5</v>
      </c>
      <c r="H45" s="215" t="n">
        <v>28</v>
      </c>
      <c r="I45" s="216" t="n">
        <v>0.5</v>
      </c>
      <c r="J45" s="215" t="n">
        <v>1521</v>
      </c>
      <c r="K45" s="216" t="n">
        <v>5.5</v>
      </c>
      <c r="L45" s="217"/>
      <c r="R45" s="217"/>
      <c r="X45" s="217"/>
    </row>
    <row r="46" customFormat="false" ht="18.6" hidden="false" customHeight="true" outlineLevel="0" collapsed="false">
      <c r="A46" s="218" t="s">
        <v>551</v>
      </c>
      <c r="B46" s="219" t="n">
        <v>4233</v>
      </c>
      <c r="C46" s="219" t="n">
        <v>4501</v>
      </c>
      <c r="D46" s="219" t="n">
        <v>22293</v>
      </c>
      <c r="E46" s="187" t="n">
        <v>7.1</v>
      </c>
      <c r="F46" s="219" t="n">
        <v>22027</v>
      </c>
      <c r="G46" s="187" t="n">
        <v>7.5</v>
      </c>
      <c r="H46" s="182" t="n">
        <v>-268</v>
      </c>
      <c r="I46" s="176" t="n">
        <v>-6</v>
      </c>
      <c r="J46" s="182" t="n">
        <v>265</v>
      </c>
      <c r="K46" s="176" t="n">
        <v>1.2</v>
      </c>
    </row>
    <row r="47" customFormat="false" ht="18.6" hidden="false" customHeight="true" outlineLevel="0" collapsed="false">
      <c r="A47" s="224" t="s">
        <v>552</v>
      </c>
      <c r="B47" s="219" t="n">
        <v>3717</v>
      </c>
      <c r="C47" s="219" t="n">
        <v>3988</v>
      </c>
      <c r="D47" s="219" t="n">
        <v>19475</v>
      </c>
      <c r="E47" s="187" t="n">
        <v>6.2</v>
      </c>
      <c r="F47" s="219" t="n">
        <v>19440</v>
      </c>
      <c r="G47" s="187" t="n">
        <v>6.6</v>
      </c>
      <c r="H47" s="182" t="n">
        <v>-270</v>
      </c>
      <c r="I47" s="176" t="n">
        <v>-6.8</v>
      </c>
      <c r="J47" s="182" t="n">
        <v>36</v>
      </c>
      <c r="K47" s="176" t="n">
        <v>0.2</v>
      </c>
    </row>
    <row r="48" customFormat="false" ht="18.6" hidden="false" customHeight="true" outlineLevel="0" collapsed="false">
      <c r="A48" s="218"/>
      <c r="B48" s="219"/>
      <c r="C48" s="219"/>
      <c r="D48" s="219"/>
      <c r="E48" s="187"/>
      <c r="F48" s="219"/>
      <c r="G48" s="187"/>
      <c r="H48" s="182"/>
      <c r="I48" s="176"/>
      <c r="J48" s="182"/>
      <c r="K48" s="176"/>
    </row>
    <row r="49" s="47" customFormat="true" ht="18.6" hidden="false" customHeight="true" outlineLevel="0" collapsed="false">
      <c r="A49" s="212" t="s">
        <v>553</v>
      </c>
      <c r="B49" s="213" t="n">
        <v>9201</v>
      </c>
      <c r="C49" s="213" t="n">
        <v>9333</v>
      </c>
      <c r="D49" s="213" t="n">
        <v>51623</v>
      </c>
      <c r="E49" s="214" t="n">
        <v>16.4</v>
      </c>
      <c r="F49" s="213" t="n">
        <v>48598</v>
      </c>
      <c r="G49" s="214" t="n">
        <v>16.5</v>
      </c>
      <c r="H49" s="215" t="n">
        <v>-132</v>
      </c>
      <c r="I49" s="216" t="n">
        <v>-1.4</v>
      </c>
      <c r="J49" s="215" t="n">
        <v>3025</v>
      </c>
      <c r="K49" s="216" t="n">
        <v>6.2</v>
      </c>
      <c r="L49" s="217"/>
      <c r="R49" s="217"/>
      <c r="X49" s="217"/>
    </row>
    <row r="50" customFormat="false" ht="18.6" hidden="false" customHeight="true" outlineLevel="0" collapsed="false">
      <c r="A50" s="218" t="s">
        <v>554</v>
      </c>
      <c r="B50" s="219" t="n">
        <v>1389</v>
      </c>
      <c r="C50" s="219" t="n">
        <v>1385</v>
      </c>
      <c r="D50" s="219" t="n">
        <v>7838</v>
      </c>
      <c r="E50" s="187" t="n">
        <v>2.5</v>
      </c>
      <c r="F50" s="219" t="n">
        <v>7537</v>
      </c>
      <c r="G50" s="187" t="n">
        <v>2.6</v>
      </c>
      <c r="H50" s="182" t="n">
        <v>4</v>
      </c>
      <c r="I50" s="176" t="n">
        <v>0.3</v>
      </c>
      <c r="J50" s="182" t="n">
        <v>301</v>
      </c>
      <c r="K50" s="176" t="n">
        <v>4</v>
      </c>
    </row>
    <row r="51" customFormat="false" ht="18.6" hidden="false" customHeight="true" outlineLevel="0" collapsed="false">
      <c r="A51" s="220" t="s">
        <v>555</v>
      </c>
      <c r="B51" s="219" t="n">
        <v>3539</v>
      </c>
      <c r="C51" s="219" t="n">
        <v>3630</v>
      </c>
      <c r="D51" s="219" t="n">
        <v>21219</v>
      </c>
      <c r="E51" s="187" t="n">
        <v>6.7</v>
      </c>
      <c r="F51" s="219" t="n">
        <v>19127</v>
      </c>
      <c r="G51" s="187" t="n">
        <v>6.5</v>
      </c>
      <c r="H51" s="182" t="n">
        <v>-91</v>
      </c>
      <c r="I51" s="176" t="n">
        <v>-2.5</v>
      </c>
      <c r="J51" s="182" t="n">
        <v>2092</v>
      </c>
      <c r="K51" s="176" t="n">
        <v>10.9</v>
      </c>
    </row>
    <row r="52" customFormat="false" ht="18.6" hidden="false" customHeight="true" outlineLevel="0" collapsed="false">
      <c r="A52" s="220" t="s">
        <v>556</v>
      </c>
      <c r="B52" s="219" t="n">
        <v>2110</v>
      </c>
      <c r="C52" s="219" t="n">
        <v>1826</v>
      </c>
      <c r="D52" s="219" t="n">
        <v>10293</v>
      </c>
      <c r="E52" s="187" t="n">
        <v>3.3</v>
      </c>
      <c r="F52" s="219" t="n">
        <v>9688</v>
      </c>
      <c r="G52" s="187" t="n">
        <v>3.3</v>
      </c>
      <c r="H52" s="182" t="n">
        <v>285</v>
      </c>
      <c r="I52" s="176" t="n">
        <v>15.6</v>
      </c>
      <c r="J52" s="182" t="n">
        <v>606</v>
      </c>
      <c r="K52" s="176" t="n">
        <v>6.3</v>
      </c>
    </row>
    <row r="53" customFormat="false" ht="18.6" hidden="false" customHeight="true" outlineLevel="0" collapsed="false">
      <c r="A53" s="218"/>
      <c r="B53" s="219"/>
      <c r="C53" s="219"/>
      <c r="D53" s="219"/>
      <c r="E53" s="187"/>
      <c r="F53" s="219"/>
      <c r="G53" s="187"/>
      <c r="H53" s="182"/>
      <c r="I53" s="176"/>
      <c r="J53" s="182"/>
      <c r="K53" s="176"/>
    </row>
    <row r="54" s="47" customFormat="true" ht="18.6" hidden="false" customHeight="true" outlineLevel="0" collapsed="false">
      <c r="A54" s="212" t="s">
        <v>557</v>
      </c>
      <c r="B54" s="213" t="n">
        <v>247</v>
      </c>
      <c r="C54" s="213" t="n">
        <v>198</v>
      </c>
      <c r="D54" s="213" t="n">
        <v>1056</v>
      </c>
      <c r="E54" s="214" t="n">
        <v>0.3</v>
      </c>
      <c r="F54" s="213" t="n">
        <v>981</v>
      </c>
      <c r="G54" s="214" t="n">
        <v>0.3</v>
      </c>
      <c r="H54" s="215" t="n">
        <v>49</v>
      </c>
      <c r="I54" s="216" t="n">
        <v>25</v>
      </c>
      <c r="J54" s="215" t="n">
        <v>75</v>
      </c>
      <c r="K54" s="216" t="n">
        <v>7.7</v>
      </c>
      <c r="L54" s="217"/>
      <c r="R54" s="217"/>
      <c r="X54" s="217"/>
    </row>
    <row r="55" customFormat="false" ht="18.6" hidden="false" customHeight="true" outlineLevel="0" collapsed="false">
      <c r="A55" s="218" t="s">
        <v>558</v>
      </c>
      <c r="B55" s="219" t="n">
        <v>160</v>
      </c>
      <c r="C55" s="219" t="n">
        <v>103</v>
      </c>
      <c r="D55" s="219" t="n">
        <v>725</v>
      </c>
      <c r="E55" s="187" t="n">
        <v>0.2</v>
      </c>
      <c r="F55" s="219" t="n">
        <v>676</v>
      </c>
      <c r="G55" s="187" t="n">
        <v>0.2</v>
      </c>
      <c r="H55" s="182" t="n">
        <v>57</v>
      </c>
      <c r="I55" s="176" t="n">
        <v>54.6</v>
      </c>
      <c r="J55" s="182" t="n">
        <v>50</v>
      </c>
      <c r="K55" s="176" t="n">
        <v>7.3</v>
      </c>
    </row>
    <row r="56" customFormat="false" ht="18.6" hidden="false" customHeight="true" outlineLevel="0" collapsed="false">
      <c r="A56" s="218"/>
      <c r="B56" s="219"/>
      <c r="C56" s="219"/>
      <c r="D56" s="219"/>
      <c r="F56" s="219"/>
      <c r="H56" s="182"/>
      <c r="I56" s="176"/>
      <c r="J56" s="182"/>
      <c r="K56" s="176"/>
    </row>
    <row r="57" s="47" customFormat="true" ht="18.6" hidden="false" customHeight="true" outlineLevel="0" collapsed="false">
      <c r="A57" s="225" t="s">
        <v>559</v>
      </c>
      <c r="B57" s="213" t="n">
        <v>61607</v>
      </c>
      <c r="C57" s="213" t="n">
        <v>59596</v>
      </c>
      <c r="D57" s="213" t="n">
        <v>315437</v>
      </c>
      <c r="E57" s="226" t="n">
        <v>100</v>
      </c>
      <c r="F57" s="213" t="n">
        <v>293965</v>
      </c>
      <c r="G57" s="226" t="n">
        <v>100</v>
      </c>
      <c r="H57" s="215" t="n">
        <v>2010</v>
      </c>
      <c r="I57" s="216" t="n">
        <v>3.4</v>
      </c>
      <c r="J57" s="215" t="n">
        <v>21471</v>
      </c>
      <c r="K57" s="216" t="n">
        <v>7.3</v>
      </c>
      <c r="L57" s="217"/>
      <c r="R57" s="217"/>
      <c r="X57" s="217"/>
    </row>
    <row r="58" customFormat="false" ht="12.75" hidden="false" customHeight="false" outlineLevel="0" collapsed="false">
      <c r="H58" s="227"/>
      <c r="I58" s="228"/>
    </row>
    <row r="59" customFormat="false" ht="12.75" hidden="false" customHeight="false" outlineLevel="0" collapsed="false">
      <c r="H59" s="227"/>
      <c r="I59" s="228"/>
    </row>
    <row r="60" customFormat="false" ht="12.75" hidden="false" customHeight="false" outlineLevel="0" collapsed="false">
      <c r="H60" s="227"/>
      <c r="I60" s="228"/>
    </row>
    <row r="61" customFormat="false" ht="12.75" hidden="false" customHeight="false" outlineLevel="0" collapsed="false">
      <c r="H61" s="227"/>
      <c r="I61" s="228"/>
    </row>
    <row r="62" customFormat="false" ht="12.75" hidden="false" customHeight="false" outlineLevel="0" collapsed="false">
      <c r="H62" s="227"/>
      <c r="I62" s="228"/>
    </row>
    <row r="63" customFormat="false" ht="12.75" hidden="false" customHeight="false" outlineLevel="0" collapsed="false">
      <c r="H63" s="227"/>
      <c r="I63" s="228"/>
    </row>
    <row r="64" customFormat="false" ht="12.75" hidden="false" customHeight="false" outlineLevel="0" collapsed="false">
      <c r="H64" s="227"/>
      <c r="I64" s="228"/>
    </row>
    <row r="65" customFormat="false" ht="12.75" hidden="false" customHeight="false" outlineLevel="0" collapsed="false">
      <c r="H65" s="227"/>
      <c r="I65" s="228"/>
    </row>
    <row r="66" customFormat="false" ht="12.75" hidden="false" customHeight="false" outlineLevel="0" collapsed="false">
      <c r="H66" s="227"/>
      <c r="I66" s="228"/>
    </row>
    <row r="67" customFormat="false" ht="12.75" hidden="false" customHeight="false" outlineLevel="0" collapsed="false">
      <c r="H67" s="227"/>
      <c r="I67" s="228"/>
    </row>
    <row r="68" customFormat="false" ht="12.75" hidden="false" customHeight="false" outlineLevel="0" collapsed="false">
      <c r="H68" s="227"/>
      <c r="I68" s="228"/>
    </row>
    <row r="69" customFormat="false" ht="12.75" hidden="false" customHeight="false" outlineLevel="0" collapsed="false">
      <c r="H69" s="227"/>
      <c r="I69" s="228"/>
    </row>
    <row r="70" customFormat="false" ht="12.75" hidden="false" customHeight="false" outlineLevel="0" collapsed="false">
      <c r="H70" s="227"/>
      <c r="I70" s="228"/>
    </row>
    <row r="71" customFormat="false" ht="12.75" hidden="false" customHeight="false" outlineLevel="0" collapsed="false">
      <c r="H71" s="227"/>
      <c r="I71" s="228"/>
    </row>
    <row r="72" customFormat="false" ht="12.75" hidden="false" customHeight="false" outlineLevel="0" collapsed="false">
      <c r="H72" s="227"/>
      <c r="I72" s="228"/>
    </row>
    <row r="73" customFormat="false" ht="12.75" hidden="false" customHeight="false" outlineLevel="0" collapsed="false">
      <c r="H73" s="227"/>
      <c r="I73" s="228"/>
    </row>
    <row r="74" customFormat="false" ht="12.75" hidden="false" customHeight="false" outlineLevel="0" collapsed="false">
      <c r="H74" s="227"/>
      <c r="I74" s="228"/>
    </row>
    <row r="75" customFormat="false" ht="12.75" hidden="false" customHeight="false" outlineLevel="0" collapsed="false">
      <c r="H75" s="227"/>
      <c r="I75" s="228"/>
    </row>
    <row r="76" customFormat="false" ht="12.75" hidden="false" customHeight="false" outlineLevel="0" collapsed="false">
      <c r="H76" s="227"/>
      <c r="I76" s="228"/>
    </row>
    <row r="77" customFormat="false" ht="12.75" hidden="false" customHeight="false" outlineLevel="0" collapsed="false">
      <c r="H77" s="227"/>
      <c r="I77" s="228"/>
    </row>
    <row r="78" customFormat="false" ht="12.75" hidden="false" customHeight="false" outlineLevel="0" collapsed="false">
      <c r="H78" s="227"/>
      <c r="I78" s="228"/>
    </row>
    <row r="79" customFormat="false" ht="12.75" hidden="false" customHeight="false" outlineLevel="0" collapsed="false">
      <c r="H79" s="227"/>
      <c r="I79" s="228"/>
    </row>
    <row r="80" customFormat="false" ht="12.75" hidden="false" customHeight="false" outlineLevel="0" collapsed="false">
      <c r="H80" s="227"/>
      <c r="I80" s="228"/>
    </row>
    <row r="81" customFormat="false" ht="12.75" hidden="false" customHeight="false" outlineLevel="0" collapsed="false">
      <c r="I81" s="228"/>
    </row>
    <row r="82" customFormat="false" ht="12.75" hidden="false" customHeight="false" outlineLevel="0" collapsed="false">
      <c r="I82" s="228"/>
    </row>
    <row r="83" customFormat="false" ht="12.75" hidden="false" customHeight="false" outlineLevel="0" collapsed="false">
      <c r="I83" s="228"/>
    </row>
    <row r="84" customFormat="false" ht="12.75" hidden="false" customHeight="false" outlineLevel="0" collapsed="false">
      <c r="I84" s="228"/>
    </row>
    <row r="85" customFormat="false" ht="12.75" hidden="false" customHeight="false" outlineLevel="0" collapsed="false">
      <c r="I85" s="228"/>
    </row>
    <row r="86" customFormat="false" ht="12.75" hidden="false" customHeight="false" outlineLevel="0" collapsed="false">
      <c r="I86" s="228"/>
    </row>
    <row r="87" customFormat="false" ht="12.75" hidden="false" customHeight="false" outlineLevel="0" collapsed="false">
      <c r="I87" s="228"/>
    </row>
    <row r="88" customFormat="false" ht="12.75" hidden="false" customHeight="false" outlineLevel="0" collapsed="false">
      <c r="I88" s="228"/>
    </row>
    <row r="89" customFormat="false" ht="12.75" hidden="false" customHeight="false" outlineLevel="0" collapsed="false">
      <c r="I89" s="228"/>
    </row>
    <row r="90" customFormat="false" ht="12.75" hidden="false" customHeight="false" outlineLevel="0" collapsed="false">
      <c r="I90" s="228"/>
    </row>
    <row r="91" customFormat="false" ht="12.75" hidden="false" customHeight="false" outlineLevel="0" collapsed="false">
      <c r="I91" s="228"/>
    </row>
    <row r="92" customFormat="false" ht="12.75" hidden="false" customHeight="false" outlineLevel="0" collapsed="false">
      <c r="I92" s="228"/>
    </row>
    <row r="93" customFormat="false" ht="12.75" hidden="false" customHeight="false" outlineLevel="0" collapsed="false">
      <c r="I93" s="228"/>
    </row>
    <row r="94" customFormat="false" ht="12.75" hidden="false" customHeight="false" outlineLevel="0" collapsed="false">
      <c r="I94" s="228"/>
    </row>
    <row r="95" customFormat="false" ht="12.75" hidden="false" customHeight="false" outlineLevel="0" collapsed="false">
      <c r="I95" s="228"/>
    </row>
    <row r="96" customFormat="false" ht="12.75" hidden="false" customHeight="false" outlineLevel="0" collapsed="false">
      <c r="I96" s="228"/>
    </row>
    <row r="97" customFormat="false" ht="12.75" hidden="false" customHeight="false" outlineLevel="0" collapsed="false">
      <c r="I97" s="228"/>
    </row>
    <row r="98" customFormat="false" ht="12.75" hidden="false" customHeight="false" outlineLevel="0" collapsed="false">
      <c r="I98" s="228"/>
    </row>
    <row r="99" customFormat="false" ht="12.75" hidden="false" customHeight="false" outlineLevel="0" collapsed="false">
      <c r="I99" s="228"/>
    </row>
    <row r="100" customFormat="false" ht="12.75" hidden="false" customHeight="false" outlineLevel="0" collapsed="false">
      <c r="I100" s="228"/>
    </row>
    <row r="101" customFormat="false" ht="12.75" hidden="false" customHeight="false" outlineLevel="0" collapsed="false">
      <c r="I101" s="228"/>
    </row>
    <row r="102" customFormat="false" ht="12.75" hidden="false" customHeight="false" outlineLevel="0" collapsed="false">
      <c r="I102" s="228"/>
    </row>
    <row r="103" customFormat="false" ht="12.75" hidden="false" customHeight="false" outlineLevel="0" collapsed="false">
      <c r="I103" s="228"/>
    </row>
    <row r="104" customFormat="false" ht="12.75" hidden="false" customHeight="false" outlineLevel="0" collapsed="false">
      <c r="I104" s="228"/>
    </row>
    <row r="105" customFormat="false" ht="12.75" hidden="false" customHeight="false" outlineLevel="0" collapsed="false">
      <c r="I105" s="228"/>
    </row>
    <row r="106" customFormat="false" ht="12.75" hidden="false" customHeight="false" outlineLevel="0" collapsed="false">
      <c r="I106" s="228"/>
    </row>
    <row r="107" customFormat="false" ht="12.75" hidden="false" customHeight="false" outlineLevel="0" collapsed="false">
      <c r="I107" s="228"/>
    </row>
    <row r="108" customFormat="false" ht="12.75" hidden="false" customHeight="false" outlineLevel="0" collapsed="false">
      <c r="I108" s="228"/>
    </row>
    <row r="109" customFormat="false" ht="12.75" hidden="false" customHeight="false" outlineLevel="0" collapsed="false">
      <c r="I109" s="228"/>
      <c r="X109" s="229"/>
      <c r="Y109" s="229"/>
      <c r="Z109" s="229"/>
      <c r="AA109" s="229"/>
      <c r="AB109" s="229"/>
      <c r="AC109" s="229"/>
      <c r="AD109" s="230"/>
      <c r="AE109" s="230"/>
      <c r="AF109" s="230"/>
      <c r="AG109" s="230"/>
      <c r="AH109" s="230"/>
      <c r="AI109" s="230"/>
      <c r="AJ109" s="230"/>
      <c r="AK109" s="230"/>
      <c r="AL109" s="231"/>
    </row>
    <row r="110" customFormat="false" ht="12.75" hidden="false" customHeight="false" outlineLevel="0" collapsed="false">
      <c r="AL110" s="231"/>
    </row>
    <row r="111" customFormat="false" ht="12.75" hidden="false" customHeight="false" outlineLevel="0" collapsed="false">
      <c r="AL111" s="231"/>
    </row>
    <row r="112" customFormat="false" ht="12.75" hidden="false" customHeight="false" outlineLevel="0" collapsed="false">
      <c r="AL112" s="231"/>
    </row>
    <row r="113" customFormat="false" ht="12.75" hidden="false" customHeight="false" outlineLevel="0" collapsed="false">
      <c r="AL113" s="231"/>
    </row>
    <row r="114" customFormat="false" ht="12.75" hidden="false" customHeight="false" outlineLevel="0" collapsed="false">
      <c r="AL114" s="231"/>
    </row>
    <row r="115" customFormat="false" ht="12.75" hidden="false" customHeight="false" outlineLevel="0" collapsed="false">
      <c r="AL115" s="231"/>
    </row>
    <row r="116" customFormat="false" ht="12.75" hidden="false" customHeight="false" outlineLevel="0" collapsed="false">
      <c r="AL116" s="231"/>
    </row>
    <row r="117" customFormat="false" ht="12.75" hidden="false" customHeight="false" outlineLevel="0" collapsed="false">
      <c r="AL117" s="231"/>
    </row>
    <row r="118" customFormat="false" ht="12.75" hidden="false" customHeight="false" outlineLevel="0" collapsed="false">
      <c r="AL118" s="231"/>
    </row>
    <row r="119" customFormat="false" ht="12.75" hidden="false" customHeight="false" outlineLevel="0" collapsed="false">
      <c r="AL119" s="231"/>
    </row>
    <row r="120" customFormat="false" ht="12.75" hidden="false" customHeight="false" outlineLevel="0" collapsed="false">
      <c r="AL120" s="231"/>
    </row>
    <row r="121" customFormat="false" ht="12.75" hidden="false" customHeight="false" outlineLevel="0" collapsed="false">
      <c r="AL121" s="231"/>
    </row>
    <row r="122" customFormat="false" ht="12.75" hidden="false" customHeight="false" outlineLevel="0" collapsed="false">
      <c r="AL122" s="231"/>
    </row>
    <row r="123" customFormat="false" ht="12.75" hidden="false" customHeight="false" outlineLevel="0" collapsed="false">
      <c r="AL123" s="231"/>
    </row>
    <row r="124" customFormat="false" ht="12.75" hidden="false" customHeight="false" outlineLevel="0" collapsed="false">
      <c r="AL124" s="231"/>
    </row>
    <row r="125" customFormat="false" ht="12.75" hidden="false" customHeight="false" outlineLevel="0" collapsed="false">
      <c r="AL125" s="231"/>
    </row>
    <row r="126" customFormat="false" ht="12.75" hidden="false" customHeight="false" outlineLevel="0" collapsed="false">
      <c r="AL126" s="231"/>
    </row>
    <row r="127" customFormat="false" ht="12.75" hidden="false" customHeight="false" outlineLevel="0" collapsed="false">
      <c r="AL127" s="231"/>
    </row>
    <row r="128" customFormat="false" ht="12.75" hidden="false" customHeight="false" outlineLevel="0" collapsed="false">
      <c r="AL128" s="231"/>
    </row>
    <row r="129" customFormat="false" ht="12.75" hidden="false" customHeight="false" outlineLevel="0" collapsed="false">
      <c r="AL129" s="231"/>
    </row>
    <row r="130" customFormat="false" ht="12.75" hidden="false" customHeight="false" outlineLevel="0" collapsed="false">
      <c r="AL130" s="231"/>
    </row>
    <row r="131" customFormat="false" ht="12.75" hidden="false" customHeight="false" outlineLevel="0" collapsed="false">
      <c r="AL131" s="231"/>
    </row>
    <row r="132" customFormat="false" ht="12.75" hidden="false" customHeight="false" outlineLevel="0" collapsed="false">
      <c r="AL132" s="231"/>
    </row>
    <row r="133" customFormat="false" ht="12.75" hidden="false" customHeight="false" outlineLevel="0" collapsed="false">
      <c r="AL133" s="232"/>
    </row>
  </sheetData>
  <mergeCells count="13">
    <mergeCell ref="A1:K1"/>
    <mergeCell ref="A2:K2"/>
    <mergeCell ref="A3:K3"/>
    <mergeCell ref="A4:K4"/>
    <mergeCell ref="A5:A7"/>
    <mergeCell ref="D5:E5"/>
    <mergeCell ref="F5:G5"/>
    <mergeCell ref="H5:K5"/>
    <mergeCell ref="B6:C6"/>
    <mergeCell ref="D6:G6"/>
    <mergeCell ref="H6:I6"/>
    <mergeCell ref="J6:K6"/>
    <mergeCell ref="B7:D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Mai 2007</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5.75" zeroHeight="false" outlineLevelRow="0" outlineLevelCol="0"/>
  <cols>
    <col collapsed="false" customWidth="true" hidden="false" outlineLevel="0" max="1" min="1" style="233" width="30.85"/>
    <col collapsed="false" customWidth="true" hidden="false" outlineLevel="0" max="11" min="2" style="233" width="11.7"/>
    <col collapsed="false" customWidth="false" hidden="false" outlineLevel="0" max="12" min="12" style="234" width="11.42"/>
    <col collapsed="false" customWidth="false" hidden="false" outlineLevel="0" max="17" min="13" style="233" width="11.42"/>
    <col collapsed="false" customWidth="false" hidden="false" outlineLevel="0" max="18" min="18" style="234" width="11.42"/>
    <col collapsed="false" customWidth="false" hidden="false" outlineLevel="0" max="23" min="19" style="233" width="11.42"/>
    <col collapsed="false" customWidth="false" hidden="false" outlineLevel="0" max="24" min="24" style="234" width="11.42"/>
    <col collapsed="false" customWidth="false" hidden="false" outlineLevel="0" max="257" min="25" style="233" width="11.42"/>
  </cols>
  <sheetData>
    <row r="1" s="124" customFormat="true" ht="20.1" hidden="false" customHeight="true" outlineLevel="0" collapsed="false">
      <c r="A1" s="123"/>
      <c r="B1" s="123"/>
      <c r="C1" s="123"/>
      <c r="D1" s="123"/>
      <c r="E1" s="123"/>
      <c r="F1" s="123"/>
      <c r="G1" s="123"/>
      <c r="H1" s="123"/>
      <c r="I1" s="123"/>
      <c r="J1" s="123"/>
      <c r="K1" s="123"/>
      <c r="L1" s="203"/>
      <c r="R1" s="203"/>
      <c r="X1" s="203"/>
    </row>
    <row r="2" s="124" customFormat="true" ht="20.1" hidden="false" customHeight="true" outlineLevel="0" collapsed="false">
      <c r="A2" s="123" t="s">
        <v>511</v>
      </c>
      <c r="B2" s="123"/>
      <c r="C2" s="123"/>
      <c r="D2" s="123"/>
      <c r="E2" s="123"/>
      <c r="F2" s="123"/>
      <c r="G2" s="123"/>
      <c r="H2" s="123"/>
      <c r="I2" s="123"/>
      <c r="J2" s="123"/>
      <c r="K2" s="123"/>
      <c r="L2" s="203"/>
      <c r="R2" s="203"/>
      <c r="X2" s="203"/>
    </row>
    <row r="3" s="124" customFormat="true" ht="20.1" hidden="false" customHeight="true" outlineLevel="0" collapsed="false">
      <c r="A3" s="123" t="s">
        <v>560</v>
      </c>
      <c r="B3" s="123"/>
      <c r="C3" s="123"/>
      <c r="D3" s="123"/>
      <c r="E3" s="123"/>
      <c r="F3" s="123"/>
      <c r="G3" s="123"/>
      <c r="H3" s="123"/>
      <c r="I3" s="123"/>
      <c r="J3" s="123"/>
      <c r="K3" s="123"/>
      <c r="L3" s="203"/>
      <c r="R3" s="203"/>
      <c r="X3" s="203"/>
    </row>
    <row r="4" s="3" customFormat="true" ht="20.1" hidden="false" customHeight="true" outlineLevel="0" collapsed="false">
      <c r="A4" s="157"/>
      <c r="B4" s="157"/>
      <c r="C4" s="157"/>
      <c r="D4" s="157"/>
      <c r="E4" s="157"/>
      <c r="F4" s="157"/>
      <c r="G4" s="157"/>
      <c r="H4" s="157"/>
      <c r="I4" s="157"/>
      <c r="J4" s="157"/>
      <c r="K4" s="157"/>
      <c r="L4" s="202"/>
      <c r="R4" s="202"/>
      <c r="X4" s="202"/>
    </row>
    <row r="5" s="207" customFormat="true" ht="18.6" hidden="false" customHeight="true" outlineLevel="0" collapsed="false">
      <c r="A5" s="126" t="s">
        <v>513</v>
      </c>
      <c r="B5" s="204" t="n">
        <v>2007</v>
      </c>
      <c r="C5" s="204" t="n">
        <v>2006</v>
      </c>
      <c r="D5" s="204" t="n">
        <v>2007</v>
      </c>
      <c r="E5" s="204"/>
      <c r="F5" s="204" t="n">
        <v>2006</v>
      </c>
      <c r="G5" s="204"/>
      <c r="H5" s="205" t="s">
        <v>514</v>
      </c>
      <c r="I5" s="205"/>
      <c r="J5" s="205"/>
      <c r="K5" s="205"/>
      <c r="L5" s="206"/>
      <c r="R5" s="206"/>
      <c r="X5" s="206"/>
    </row>
    <row r="6" s="207" customFormat="true" ht="18.6" hidden="false" customHeight="true" outlineLevel="0" collapsed="false">
      <c r="A6" s="126"/>
      <c r="B6" s="204" t="s">
        <v>478</v>
      </c>
      <c r="C6" s="204"/>
      <c r="D6" s="204" t="s">
        <v>515</v>
      </c>
      <c r="E6" s="204"/>
      <c r="F6" s="204"/>
      <c r="G6" s="204"/>
      <c r="H6" s="204" t="s">
        <v>478</v>
      </c>
      <c r="I6" s="204"/>
      <c r="J6" s="208" t="s">
        <v>515</v>
      </c>
      <c r="K6" s="208"/>
      <c r="L6" s="206"/>
      <c r="R6" s="206"/>
      <c r="X6" s="206"/>
    </row>
    <row r="7" s="207" customFormat="true" ht="18.6" hidden="false" customHeight="true" outlineLevel="0" collapsed="false">
      <c r="A7" s="126"/>
      <c r="B7" s="133" t="s">
        <v>454</v>
      </c>
      <c r="C7" s="133"/>
      <c r="D7" s="133"/>
      <c r="E7" s="127" t="s">
        <v>455</v>
      </c>
      <c r="F7" s="133" t="s">
        <v>454</v>
      </c>
      <c r="G7" s="133" t="s">
        <v>455</v>
      </c>
      <c r="H7" s="133" t="s">
        <v>454</v>
      </c>
      <c r="I7" s="133" t="s">
        <v>455</v>
      </c>
      <c r="J7" s="133" t="s">
        <v>454</v>
      </c>
      <c r="K7" s="210" t="s">
        <v>455</v>
      </c>
      <c r="L7" s="206"/>
      <c r="R7" s="206"/>
      <c r="X7" s="206"/>
    </row>
    <row r="8" s="3" customFormat="true" ht="18.6" hidden="false" customHeight="true" outlineLevel="0" collapsed="false">
      <c r="A8" s="211"/>
      <c r="B8" s="211"/>
      <c r="C8" s="211"/>
      <c r="D8" s="211"/>
      <c r="E8" s="211"/>
      <c r="F8" s="211"/>
      <c r="G8" s="211"/>
      <c r="H8" s="211"/>
      <c r="I8" s="211"/>
      <c r="J8" s="211"/>
      <c r="K8" s="211"/>
      <c r="L8" s="202"/>
      <c r="R8" s="202"/>
      <c r="X8" s="202"/>
    </row>
    <row r="9" s="47" customFormat="true" ht="18.6" hidden="false" customHeight="true" outlineLevel="0" collapsed="false">
      <c r="A9" s="212" t="s">
        <v>516</v>
      </c>
      <c r="B9" s="213" t="n">
        <v>60413</v>
      </c>
      <c r="C9" s="213" t="n">
        <v>54586</v>
      </c>
      <c r="D9" s="213" t="n">
        <v>302412</v>
      </c>
      <c r="E9" s="214" t="n">
        <v>76.3</v>
      </c>
      <c r="F9" s="213" t="n">
        <v>267280</v>
      </c>
      <c r="G9" s="214" t="n">
        <v>74.6</v>
      </c>
      <c r="H9" s="215" t="n">
        <v>5827</v>
      </c>
      <c r="I9" s="216" t="n">
        <v>10.7</v>
      </c>
      <c r="J9" s="215" t="n">
        <v>35131</v>
      </c>
      <c r="K9" s="216" t="n">
        <v>13.1</v>
      </c>
      <c r="L9" s="217"/>
      <c r="R9" s="217"/>
      <c r="X9" s="217"/>
    </row>
    <row r="10" s="3" customFormat="true" ht="18.6" hidden="false" customHeight="true" outlineLevel="0" collapsed="false">
      <c r="A10" s="218" t="s">
        <v>517</v>
      </c>
      <c r="B10" s="219" t="n">
        <v>51740</v>
      </c>
      <c r="C10" s="219" t="n">
        <v>47320</v>
      </c>
      <c r="D10" s="219" t="n">
        <v>260985</v>
      </c>
      <c r="E10" s="187" t="n">
        <v>65.8</v>
      </c>
      <c r="F10" s="219" t="n">
        <v>232212</v>
      </c>
      <c r="G10" s="187" t="n">
        <v>64.9</v>
      </c>
      <c r="H10" s="182" t="n">
        <v>4420</v>
      </c>
      <c r="I10" s="176" t="n">
        <v>9.3</v>
      </c>
      <c r="J10" s="182" t="n">
        <v>28773</v>
      </c>
      <c r="K10" s="176" t="n">
        <v>12.4</v>
      </c>
      <c r="L10" s="202"/>
      <c r="R10" s="202"/>
      <c r="X10" s="202"/>
    </row>
    <row r="11" s="3" customFormat="true" ht="18.6" hidden="false" customHeight="true" outlineLevel="0" collapsed="false">
      <c r="A11" s="220" t="s">
        <v>518</v>
      </c>
      <c r="B11" s="219" t="n">
        <v>34244</v>
      </c>
      <c r="C11" s="219" t="n">
        <v>31768</v>
      </c>
      <c r="D11" s="219" t="n">
        <v>174266</v>
      </c>
      <c r="E11" s="187" t="n">
        <v>43.9</v>
      </c>
      <c r="F11" s="219" t="n">
        <v>157077</v>
      </c>
      <c r="G11" s="187" t="n">
        <v>43.9</v>
      </c>
      <c r="H11" s="182" t="n">
        <v>2476</v>
      </c>
      <c r="I11" s="176" t="n">
        <v>7.8</v>
      </c>
      <c r="J11" s="182" t="n">
        <v>17189</v>
      </c>
      <c r="K11" s="176" t="n">
        <v>10.9</v>
      </c>
      <c r="L11" s="202"/>
      <c r="R11" s="202"/>
      <c r="X11" s="202"/>
    </row>
    <row r="12" s="3" customFormat="true" ht="18.6" hidden="false" customHeight="true" outlineLevel="0" collapsed="false">
      <c r="A12" s="221" t="s">
        <v>519</v>
      </c>
      <c r="B12" s="219" t="n">
        <v>7771</v>
      </c>
      <c r="C12" s="219" t="n">
        <v>7156</v>
      </c>
      <c r="D12" s="219" t="n">
        <v>39450</v>
      </c>
      <c r="E12" s="187" t="n">
        <v>9.9</v>
      </c>
      <c r="F12" s="219" t="n">
        <v>35964</v>
      </c>
      <c r="G12" s="187" t="n">
        <v>10</v>
      </c>
      <c r="H12" s="182" t="n">
        <v>615</v>
      </c>
      <c r="I12" s="176" t="n">
        <v>8.6</v>
      </c>
      <c r="J12" s="182" t="n">
        <v>3485</v>
      </c>
      <c r="K12" s="176" t="n">
        <v>9.7</v>
      </c>
      <c r="L12" s="202"/>
      <c r="R12" s="202"/>
      <c r="X12" s="202"/>
    </row>
    <row r="13" s="3" customFormat="true" ht="18.6" hidden="false" customHeight="true" outlineLevel="0" collapsed="false">
      <c r="A13" s="222" t="s">
        <v>520</v>
      </c>
      <c r="B13" s="219" t="n">
        <v>5100</v>
      </c>
      <c r="C13" s="219" t="n">
        <v>4656</v>
      </c>
      <c r="D13" s="219" t="n">
        <v>25708</v>
      </c>
      <c r="E13" s="187" t="n">
        <v>6.5</v>
      </c>
      <c r="F13" s="219" t="n">
        <v>23007</v>
      </c>
      <c r="G13" s="187" t="n">
        <v>6.4</v>
      </c>
      <c r="H13" s="182" t="n">
        <v>443</v>
      </c>
      <c r="I13" s="176" t="n">
        <v>9.5</v>
      </c>
      <c r="J13" s="182" t="n">
        <v>2702</v>
      </c>
      <c r="K13" s="176" t="n">
        <v>11.7</v>
      </c>
      <c r="L13" s="202"/>
      <c r="R13" s="202"/>
      <c r="X13" s="202"/>
    </row>
    <row r="14" s="3" customFormat="true" ht="18.6" hidden="false" customHeight="true" outlineLevel="0" collapsed="false">
      <c r="A14" s="222" t="s">
        <v>521</v>
      </c>
      <c r="B14" s="219" t="n">
        <v>5634</v>
      </c>
      <c r="C14" s="219" t="n">
        <v>5043</v>
      </c>
      <c r="D14" s="219" t="n">
        <v>27861</v>
      </c>
      <c r="E14" s="187" t="n">
        <v>7</v>
      </c>
      <c r="F14" s="219" t="n">
        <v>25112</v>
      </c>
      <c r="G14" s="187" t="n">
        <v>7</v>
      </c>
      <c r="H14" s="182" t="n">
        <v>592</v>
      </c>
      <c r="I14" s="176" t="n">
        <v>11.7</v>
      </c>
      <c r="J14" s="182" t="n">
        <v>2749</v>
      </c>
      <c r="K14" s="176" t="n">
        <v>10.9</v>
      </c>
      <c r="L14" s="202"/>
      <c r="R14" s="202"/>
      <c r="X14" s="202"/>
    </row>
    <row r="15" s="3" customFormat="true" ht="18.6" hidden="false" customHeight="true" outlineLevel="0" collapsed="false">
      <c r="A15" s="222" t="s">
        <v>522</v>
      </c>
      <c r="B15" s="219" t="n">
        <v>448</v>
      </c>
      <c r="C15" s="219" t="n">
        <v>455</v>
      </c>
      <c r="D15" s="219" t="n">
        <v>2756</v>
      </c>
      <c r="E15" s="187" t="n">
        <v>0.7</v>
      </c>
      <c r="F15" s="219" t="n">
        <v>2494</v>
      </c>
      <c r="G15" s="187" t="n">
        <v>0.7</v>
      </c>
      <c r="H15" s="182" t="n">
        <v>-6</v>
      </c>
      <c r="I15" s="176" t="n">
        <v>-1.4</v>
      </c>
      <c r="J15" s="182" t="n">
        <v>262</v>
      </c>
      <c r="K15" s="176" t="n">
        <v>10.5</v>
      </c>
      <c r="L15" s="202"/>
      <c r="R15" s="202"/>
      <c r="X15" s="202"/>
    </row>
    <row r="16" s="3" customFormat="true" ht="18.6" hidden="false" customHeight="true" outlineLevel="0" collapsed="false">
      <c r="A16" s="222" t="s">
        <v>523</v>
      </c>
      <c r="B16" s="219" t="n">
        <v>677</v>
      </c>
      <c r="C16" s="219" t="n">
        <v>588</v>
      </c>
      <c r="D16" s="219" t="n">
        <v>3376</v>
      </c>
      <c r="E16" s="187" t="n">
        <v>0.9</v>
      </c>
      <c r="F16" s="219" t="n">
        <v>2961</v>
      </c>
      <c r="G16" s="187" t="n">
        <v>0.8</v>
      </c>
      <c r="H16" s="182" t="n">
        <v>89</v>
      </c>
      <c r="I16" s="176" t="n">
        <v>15.1</v>
      </c>
      <c r="J16" s="182" t="n">
        <v>414</v>
      </c>
      <c r="K16" s="176" t="n">
        <v>14</v>
      </c>
      <c r="L16" s="202"/>
      <c r="R16" s="202"/>
      <c r="X16" s="202"/>
    </row>
    <row r="17" s="3" customFormat="true" ht="18.6" hidden="false" customHeight="true" outlineLevel="0" collapsed="false">
      <c r="A17" s="222" t="s">
        <v>524</v>
      </c>
      <c r="B17" s="219" t="n">
        <v>646</v>
      </c>
      <c r="C17" s="219" t="n">
        <v>604</v>
      </c>
      <c r="D17" s="219" t="n">
        <v>3265</v>
      </c>
      <c r="E17" s="187" t="n">
        <v>0.8</v>
      </c>
      <c r="F17" s="219" t="n">
        <v>3283</v>
      </c>
      <c r="G17" s="187" t="n">
        <v>0.9</v>
      </c>
      <c r="H17" s="182" t="n">
        <v>41</v>
      </c>
      <c r="I17" s="176" t="n">
        <v>6.8</v>
      </c>
      <c r="J17" s="182" t="n">
        <v>-19</v>
      </c>
      <c r="K17" s="176" t="n">
        <v>-0.6</v>
      </c>
      <c r="L17" s="202"/>
      <c r="R17" s="202"/>
      <c r="X17" s="202"/>
    </row>
    <row r="18" s="3" customFormat="true" ht="18.6" hidden="false" customHeight="true" outlineLevel="0" collapsed="false">
      <c r="A18" s="222" t="s">
        <v>525</v>
      </c>
      <c r="B18" s="219" t="n">
        <v>4053</v>
      </c>
      <c r="C18" s="219" t="n">
        <v>3572</v>
      </c>
      <c r="D18" s="219" t="n">
        <v>19994</v>
      </c>
      <c r="E18" s="187" t="n">
        <v>5</v>
      </c>
      <c r="F18" s="219" t="n">
        <v>17291</v>
      </c>
      <c r="G18" s="187" t="n">
        <v>4.8</v>
      </c>
      <c r="H18" s="182" t="n">
        <v>482</v>
      </c>
      <c r="I18" s="176" t="n">
        <v>13.5</v>
      </c>
      <c r="J18" s="182" t="n">
        <v>2703</v>
      </c>
      <c r="K18" s="176" t="n">
        <v>15.6</v>
      </c>
      <c r="L18" s="202"/>
      <c r="R18" s="202"/>
      <c r="X18" s="202"/>
    </row>
    <row r="19" s="3" customFormat="true" ht="18.6" hidden="false" customHeight="true" outlineLevel="0" collapsed="false">
      <c r="A19" s="222" t="s">
        <v>526</v>
      </c>
      <c r="B19" s="219" t="n">
        <v>812</v>
      </c>
      <c r="C19" s="219" t="n">
        <v>732</v>
      </c>
      <c r="D19" s="219" t="n">
        <v>4163</v>
      </c>
      <c r="E19" s="187" t="n">
        <v>1</v>
      </c>
      <c r="F19" s="219" t="n">
        <v>3820</v>
      </c>
      <c r="G19" s="187" t="n">
        <v>1.1</v>
      </c>
      <c r="H19" s="182" t="n">
        <v>80</v>
      </c>
      <c r="I19" s="176" t="n">
        <v>10.9</v>
      </c>
      <c r="J19" s="182" t="n">
        <v>343</v>
      </c>
      <c r="K19" s="176" t="n">
        <v>9</v>
      </c>
      <c r="L19" s="202"/>
      <c r="R19" s="202"/>
      <c r="X19" s="202"/>
    </row>
    <row r="20" s="3" customFormat="true" ht="18.6" hidden="false" customHeight="true" outlineLevel="0" collapsed="false">
      <c r="A20" s="222" t="s">
        <v>527</v>
      </c>
      <c r="B20" s="219" t="n">
        <v>4296</v>
      </c>
      <c r="C20" s="219" t="n">
        <v>4035</v>
      </c>
      <c r="D20" s="219" t="n">
        <v>21715</v>
      </c>
      <c r="E20" s="187" t="n">
        <v>5.5</v>
      </c>
      <c r="F20" s="219" t="n">
        <v>19512</v>
      </c>
      <c r="G20" s="187" t="n">
        <v>5.4</v>
      </c>
      <c r="H20" s="182" t="n">
        <v>262</v>
      </c>
      <c r="I20" s="176" t="n">
        <v>6.5</v>
      </c>
      <c r="J20" s="182" t="n">
        <v>2203</v>
      </c>
      <c r="K20" s="176" t="n">
        <v>11.3</v>
      </c>
      <c r="L20" s="202"/>
      <c r="R20" s="202"/>
      <c r="X20" s="202"/>
    </row>
    <row r="21" s="3" customFormat="true" ht="18.6" hidden="false" customHeight="true" outlineLevel="0" collapsed="false">
      <c r="A21" s="222" t="s">
        <v>528</v>
      </c>
      <c r="B21" s="219" t="n">
        <v>4059</v>
      </c>
      <c r="C21" s="219" t="n">
        <v>4300</v>
      </c>
      <c r="D21" s="219" t="n">
        <v>22265</v>
      </c>
      <c r="E21" s="187" t="n">
        <v>5.6</v>
      </c>
      <c r="F21" s="219" t="n">
        <v>20591</v>
      </c>
      <c r="G21" s="187" t="n">
        <v>5.8</v>
      </c>
      <c r="H21" s="182" t="n">
        <v>-241</v>
      </c>
      <c r="I21" s="176" t="n">
        <v>-5.6</v>
      </c>
      <c r="J21" s="182" t="n">
        <v>1674</v>
      </c>
      <c r="K21" s="176" t="n">
        <v>8.1</v>
      </c>
      <c r="L21" s="202"/>
      <c r="R21" s="202"/>
      <c r="X21" s="202"/>
    </row>
    <row r="22" s="3" customFormat="true" ht="18.6" hidden="false" customHeight="true" outlineLevel="0" collapsed="false">
      <c r="A22" s="222" t="s">
        <v>529</v>
      </c>
      <c r="B22" s="219" t="n">
        <v>404</v>
      </c>
      <c r="C22" s="219" t="n">
        <v>354</v>
      </c>
      <c r="D22" s="219" t="n">
        <v>1958</v>
      </c>
      <c r="E22" s="187" t="n">
        <v>0.5</v>
      </c>
      <c r="F22" s="219" t="n">
        <v>1738</v>
      </c>
      <c r="G22" s="187" t="n">
        <v>0.5</v>
      </c>
      <c r="H22" s="182" t="n">
        <v>50</v>
      </c>
      <c r="I22" s="176" t="n">
        <v>14.2</v>
      </c>
      <c r="J22" s="182" t="n">
        <v>220</v>
      </c>
      <c r="K22" s="176" t="n">
        <v>12.6</v>
      </c>
      <c r="L22" s="202"/>
      <c r="R22" s="202"/>
      <c r="X22" s="202"/>
    </row>
    <row r="23" s="3" customFormat="true" ht="18.6" hidden="false" customHeight="true" outlineLevel="0" collapsed="false">
      <c r="A23" s="222" t="s">
        <v>530</v>
      </c>
      <c r="B23" s="219" t="n">
        <v>344</v>
      </c>
      <c r="C23" s="219" t="n">
        <v>273</v>
      </c>
      <c r="D23" s="219" t="n">
        <v>1756</v>
      </c>
      <c r="E23" s="187" t="n">
        <v>0.4</v>
      </c>
      <c r="F23" s="219" t="n">
        <v>1303</v>
      </c>
      <c r="G23" s="187" t="n">
        <v>0.4</v>
      </c>
      <c r="H23" s="182" t="n">
        <v>70</v>
      </c>
      <c r="I23" s="176" t="n">
        <v>25.8</v>
      </c>
      <c r="J23" s="182" t="n">
        <v>453</v>
      </c>
      <c r="K23" s="176" t="n">
        <v>34.8</v>
      </c>
      <c r="L23" s="202"/>
      <c r="R23" s="202"/>
      <c r="X23" s="202"/>
    </row>
    <row r="24" s="3" customFormat="true" ht="18.6" hidden="false" customHeight="true" outlineLevel="0" collapsed="false">
      <c r="A24" s="220" t="s">
        <v>531</v>
      </c>
      <c r="B24" s="219" t="n">
        <v>17496</v>
      </c>
      <c r="C24" s="219" t="n">
        <v>15553</v>
      </c>
      <c r="D24" s="219" t="n">
        <v>86719</v>
      </c>
      <c r="E24" s="187" t="n">
        <v>21.9</v>
      </c>
      <c r="F24" s="219" t="n">
        <v>75135</v>
      </c>
      <c r="G24" s="187" t="n">
        <v>21</v>
      </c>
      <c r="H24" s="182" t="n">
        <v>1943</v>
      </c>
      <c r="I24" s="176" t="n">
        <v>12.5</v>
      </c>
      <c r="J24" s="182" t="n">
        <v>11584</v>
      </c>
      <c r="K24" s="176" t="n">
        <v>15.4</v>
      </c>
      <c r="L24" s="202"/>
      <c r="R24" s="202"/>
      <c r="X24" s="202"/>
    </row>
    <row r="25" s="3" customFormat="true" ht="18.6" hidden="false" customHeight="true" outlineLevel="0" collapsed="false">
      <c r="A25" s="221" t="s">
        <v>532</v>
      </c>
      <c r="B25" s="219" t="n">
        <v>5734</v>
      </c>
      <c r="C25" s="219" t="n">
        <v>5403</v>
      </c>
      <c r="D25" s="219" t="n">
        <v>29581</v>
      </c>
      <c r="E25" s="187" t="n">
        <v>7.5</v>
      </c>
      <c r="F25" s="219" t="n">
        <v>27287</v>
      </c>
      <c r="G25" s="187" t="n">
        <v>7.6</v>
      </c>
      <c r="H25" s="182" t="n">
        <v>332</v>
      </c>
      <c r="I25" s="176" t="n">
        <v>6.1</v>
      </c>
      <c r="J25" s="182" t="n">
        <v>2294</v>
      </c>
      <c r="K25" s="176" t="n">
        <v>8.4</v>
      </c>
      <c r="L25" s="202"/>
      <c r="R25" s="202"/>
      <c r="X25" s="202"/>
    </row>
    <row r="26" s="3" customFormat="true" ht="18.6" hidden="false" customHeight="true" outlineLevel="0" collapsed="false">
      <c r="A26" s="222" t="s">
        <v>533</v>
      </c>
      <c r="B26" s="219" t="n">
        <v>1247</v>
      </c>
      <c r="C26" s="219" t="n">
        <v>1165</v>
      </c>
      <c r="D26" s="219" t="n">
        <v>6282</v>
      </c>
      <c r="E26" s="187" t="n">
        <v>1.6</v>
      </c>
      <c r="F26" s="219" t="n">
        <v>5594</v>
      </c>
      <c r="G26" s="187" t="n">
        <v>1.6</v>
      </c>
      <c r="H26" s="182" t="n">
        <v>82</v>
      </c>
      <c r="I26" s="176" t="n">
        <v>7</v>
      </c>
      <c r="J26" s="182" t="n">
        <v>687</v>
      </c>
      <c r="K26" s="176" t="n">
        <v>12.3</v>
      </c>
      <c r="L26" s="202"/>
      <c r="R26" s="202"/>
      <c r="X26" s="202"/>
    </row>
    <row r="27" s="3" customFormat="true" ht="18.6" hidden="false" customHeight="true" outlineLevel="0" collapsed="false">
      <c r="A27" s="222" t="s">
        <v>534</v>
      </c>
      <c r="B27" s="219" t="n">
        <v>1822</v>
      </c>
      <c r="C27" s="219" t="n">
        <v>1622</v>
      </c>
      <c r="D27" s="219" t="n">
        <v>8954</v>
      </c>
      <c r="E27" s="187" t="n">
        <v>2.3</v>
      </c>
      <c r="F27" s="219" t="n">
        <v>7653</v>
      </c>
      <c r="G27" s="187" t="n">
        <v>2.1</v>
      </c>
      <c r="H27" s="182" t="n">
        <v>200</v>
      </c>
      <c r="I27" s="176" t="n">
        <v>12.3</v>
      </c>
      <c r="J27" s="182" t="n">
        <v>1301</v>
      </c>
      <c r="K27" s="176" t="n">
        <v>17</v>
      </c>
      <c r="L27" s="202"/>
      <c r="R27" s="202"/>
      <c r="X27" s="202"/>
    </row>
    <row r="28" s="3" customFormat="true" ht="18.6" hidden="false" customHeight="true" outlineLevel="0" collapsed="false">
      <c r="A28" s="222" t="s">
        <v>535</v>
      </c>
      <c r="B28" s="219" t="n">
        <v>47</v>
      </c>
      <c r="C28" s="219" t="n">
        <v>27</v>
      </c>
      <c r="D28" s="219" t="n">
        <v>163</v>
      </c>
      <c r="E28" s="187" t="n">
        <v>0</v>
      </c>
      <c r="F28" s="219" t="n">
        <v>144</v>
      </c>
      <c r="G28" s="187" t="n">
        <v>0</v>
      </c>
      <c r="H28" s="182" t="n">
        <v>19</v>
      </c>
      <c r="I28" s="176" t="n">
        <v>70.3</v>
      </c>
      <c r="J28" s="182" t="n">
        <v>19</v>
      </c>
      <c r="K28" s="176" t="n">
        <v>13.1</v>
      </c>
      <c r="L28" s="202"/>
      <c r="R28" s="202"/>
      <c r="X28" s="202"/>
    </row>
    <row r="29" s="3" customFormat="true" ht="18.6" hidden="false" customHeight="true" outlineLevel="0" collapsed="false">
      <c r="A29" s="222" t="s">
        <v>536</v>
      </c>
      <c r="B29" s="219" t="n">
        <v>124</v>
      </c>
      <c r="C29" s="219" t="n">
        <v>113</v>
      </c>
      <c r="D29" s="219" t="n">
        <v>598</v>
      </c>
      <c r="E29" s="187" t="n">
        <v>0.2</v>
      </c>
      <c r="F29" s="219" t="n">
        <v>503</v>
      </c>
      <c r="G29" s="187" t="n">
        <v>0.1</v>
      </c>
      <c r="H29" s="182" t="n">
        <v>10</v>
      </c>
      <c r="I29" s="176" t="n">
        <v>9.3</v>
      </c>
      <c r="J29" s="182" t="n">
        <v>95</v>
      </c>
      <c r="K29" s="176" t="n">
        <v>19</v>
      </c>
      <c r="L29" s="202"/>
      <c r="R29" s="202"/>
      <c r="X29" s="202"/>
    </row>
    <row r="30" s="3" customFormat="true" ht="18.6" hidden="false" customHeight="true" outlineLevel="0" collapsed="false">
      <c r="A30" s="222" t="s">
        <v>537</v>
      </c>
      <c r="B30" s="219" t="n">
        <v>139</v>
      </c>
      <c r="C30" s="219" t="n">
        <v>107</v>
      </c>
      <c r="D30" s="219" t="n">
        <v>700</v>
      </c>
      <c r="E30" s="187" t="n">
        <v>0.2</v>
      </c>
      <c r="F30" s="219" t="n">
        <v>470</v>
      </c>
      <c r="G30" s="187" t="n">
        <v>0.1</v>
      </c>
      <c r="H30" s="182" t="n">
        <v>32</v>
      </c>
      <c r="I30" s="176" t="n">
        <v>29.6</v>
      </c>
      <c r="J30" s="182" t="n">
        <v>230</v>
      </c>
      <c r="K30" s="176" t="n">
        <v>48.9</v>
      </c>
      <c r="L30" s="202"/>
      <c r="R30" s="202"/>
      <c r="X30" s="202"/>
    </row>
    <row r="31" s="3" customFormat="true" ht="18.6" hidden="false" customHeight="true" outlineLevel="0" collapsed="false">
      <c r="A31" s="222" t="s">
        <v>538</v>
      </c>
      <c r="B31" s="219" t="n">
        <v>193</v>
      </c>
      <c r="C31" s="219" t="n">
        <v>169</v>
      </c>
      <c r="D31" s="219" t="n">
        <v>940</v>
      </c>
      <c r="E31" s="187" t="n">
        <v>0.2</v>
      </c>
      <c r="F31" s="219" t="n">
        <v>738</v>
      </c>
      <c r="G31" s="187" t="n">
        <v>0.2</v>
      </c>
      <c r="H31" s="182" t="n">
        <v>24</v>
      </c>
      <c r="I31" s="176" t="n">
        <v>14.5</v>
      </c>
      <c r="J31" s="182" t="n">
        <v>201</v>
      </c>
      <c r="K31" s="176" t="n">
        <v>27.3</v>
      </c>
      <c r="L31" s="202"/>
      <c r="R31" s="202"/>
      <c r="X31" s="202"/>
    </row>
    <row r="32" s="3" customFormat="true" ht="18.6" hidden="false" customHeight="true" outlineLevel="0" collapsed="false">
      <c r="A32" s="222" t="s">
        <v>539</v>
      </c>
      <c r="B32" s="219" t="n">
        <v>2964</v>
      </c>
      <c r="C32" s="219" t="n">
        <v>2401</v>
      </c>
      <c r="D32" s="219" t="n">
        <v>14073</v>
      </c>
      <c r="E32" s="187" t="n">
        <v>3.5</v>
      </c>
      <c r="F32" s="219" t="n">
        <v>11057</v>
      </c>
      <c r="G32" s="187" t="n">
        <v>3.1</v>
      </c>
      <c r="H32" s="182" t="n">
        <v>563</v>
      </c>
      <c r="I32" s="176" t="n">
        <v>23.5</v>
      </c>
      <c r="J32" s="182" t="n">
        <v>3016</v>
      </c>
      <c r="K32" s="176" t="n">
        <v>27.3</v>
      </c>
      <c r="L32" s="202"/>
      <c r="R32" s="202"/>
      <c r="X32" s="202"/>
    </row>
    <row r="33" s="3" customFormat="true" ht="18.6" hidden="false" customHeight="true" outlineLevel="0" collapsed="false">
      <c r="A33" s="222" t="s">
        <v>540</v>
      </c>
      <c r="B33" s="219" t="n">
        <v>2086</v>
      </c>
      <c r="C33" s="219" t="n">
        <v>1862</v>
      </c>
      <c r="D33" s="219" t="n">
        <v>10538</v>
      </c>
      <c r="E33" s="187" t="n">
        <v>2.7</v>
      </c>
      <c r="F33" s="219" t="n">
        <v>8934</v>
      </c>
      <c r="G33" s="187" t="n">
        <v>2.5</v>
      </c>
      <c r="H33" s="182" t="n">
        <v>223</v>
      </c>
      <c r="I33" s="176" t="n">
        <v>12</v>
      </c>
      <c r="J33" s="182" t="n">
        <v>1604</v>
      </c>
      <c r="K33" s="176" t="n">
        <v>18</v>
      </c>
      <c r="L33" s="202"/>
      <c r="R33" s="202"/>
      <c r="X33" s="202"/>
    </row>
    <row r="34" s="3" customFormat="true" ht="18.6" hidden="false" customHeight="true" outlineLevel="0" collapsed="false">
      <c r="A34" s="222" t="s">
        <v>541</v>
      </c>
      <c r="B34" s="219" t="n">
        <v>765</v>
      </c>
      <c r="C34" s="219" t="n">
        <v>601</v>
      </c>
      <c r="D34" s="219" t="n">
        <v>3494</v>
      </c>
      <c r="E34" s="187" t="n">
        <v>0.9</v>
      </c>
      <c r="F34" s="219" t="n">
        <v>2808</v>
      </c>
      <c r="G34" s="187" t="n">
        <v>0.8</v>
      </c>
      <c r="H34" s="182" t="n">
        <v>163</v>
      </c>
      <c r="I34" s="176" t="n">
        <v>27.1</v>
      </c>
      <c r="J34" s="182" t="n">
        <v>686</v>
      </c>
      <c r="K34" s="176" t="n">
        <v>24.4</v>
      </c>
      <c r="L34" s="202"/>
      <c r="R34" s="202"/>
      <c r="X34" s="202"/>
    </row>
    <row r="35" s="3" customFormat="true" ht="18.6" hidden="false" customHeight="true" outlineLevel="0" collapsed="false">
      <c r="A35" s="222" t="s">
        <v>542</v>
      </c>
      <c r="B35" s="219" t="n">
        <v>1520</v>
      </c>
      <c r="C35" s="219" t="n">
        <v>1345</v>
      </c>
      <c r="D35" s="219" t="n">
        <v>7282</v>
      </c>
      <c r="E35" s="187" t="n">
        <v>1.8</v>
      </c>
      <c r="F35" s="219" t="n">
        <v>6426</v>
      </c>
      <c r="G35" s="187" t="n">
        <v>1.8</v>
      </c>
      <c r="H35" s="182" t="n">
        <v>174</v>
      </c>
      <c r="I35" s="176" t="n">
        <v>13</v>
      </c>
      <c r="J35" s="182" t="n">
        <v>856</v>
      </c>
      <c r="K35" s="176" t="n">
        <v>13.3</v>
      </c>
      <c r="L35" s="202"/>
      <c r="R35" s="202"/>
      <c r="X35" s="202"/>
    </row>
    <row r="36" s="3" customFormat="true" ht="18.6" hidden="false" customHeight="true" outlineLevel="0" collapsed="false">
      <c r="A36" s="222" t="s">
        <v>543</v>
      </c>
      <c r="B36" s="219" t="n">
        <v>612</v>
      </c>
      <c r="C36" s="219" t="n">
        <v>519</v>
      </c>
      <c r="D36" s="219" t="n">
        <v>2815</v>
      </c>
      <c r="E36" s="187" t="n">
        <v>1.8</v>
      </c>
      <c r="F36" s="219" t="n">
        <v>2408</v>
      </c>
      <c r="G36" s="187" t="n">
        <v>1.8</v>
      </c>
      <c r="H36" s="182" t="n">
        <v>174</v>
      </c>
      <c r="I36" s="176" t="n">
        <v>13</v>
      </c>
      <c r="J36" s="182" t="n">
        <v>856</v>
      </c>
      <c r="K36" s="176" t="n">
        <v>13.3</v>
      </c>
      <c r="L36" s="202"/>
      <c r="R36" s="202"/>
      <c r="X36" s="202"/>
    </row>
    <row r="37" s="3" customFormat="true" ht="18.6" hidden="false" customHeight="true" outlineLevel="0" collapsed="false">
      <c r="A37" s="222" t="s">
        <v>544</v>
      </c>
      <c r="B37" s="219" t="n">
        <v>186</v>
      </c>
      <c r="C37" s="219" t="n">
        <v>166</v>
      </c>
      <c r="D37" s="219" t="n">
        <v>874</v>
      </c>
      <c r="E37" s="187" t="n">
        <v>1.8</v>
      </c>
      <c r="F37" s="219" t="n">
        <v>782</v>
      </c>
      <c r="G37" s="187" t="n">
        <v>1.8</v>
      </c>
      <c r="H37" s="182" t="n">
        <v>174</v>
      </c>
      <c r="I37" s="176" t="n">
        <v>13</v>
      </c>
      <c r="J37" s="182" t="n">
        <v>856</v>
      </c>
      <c r="K37" s="176" t="n">
        <v>13.3</v>
      </c>
      <c r="L37" s="202"/>
      <c r="R37" s="202"/>
      <c r="X37" s="202"/>
    </row>
    <row r="38" s="3" customFormat="true" ht="18.6" hidden="false" customHeight="true" outlineLevel="0" collapsed="false">
      <c r="A38" s="222" t="s">
        <v>545</v>
      </c>
      <c r="B38" s="219" t="n">
        <v>59</v>
      </c>
      <c r="C38" s="219" t="n">
        <v>51</v>
      </c>
      <c r="D38" s="219" t="n">
        <v>426</v>
      </c>
      <c r="E38" s="187" t="n">
        <v>0.1</v>
      </c>
      <c r="F38" s="219" t="n">
        <v>332</v>
      </c>
      <c r="G38" s="187" t="n">
        <v>0.1</v>
      </c>
      <c r="H38" s="182" t="n">
        <v>8</v>
      </c>
      <c r="I38" s="176" t="n">
        <v>14.8</v>
      </c>
      <c r="J38" s="182" t="n">
        <v>95</v>
      </c>
      <c r="K38" s="176" t="n">
        <v>28.6</v>
      </c>
      <c r="L38" s="202"/>
      <c r="R38" s="202"/>
      <c r="X38" s="202"/>
    </row>
    <row r="39" s="3" customFormat="true" ht="18.6" hidden="false" customHeight="true" outlineLevel="0" collapsed="false">
      <c r="A39" s="223" t="s">
        <v>546</v>
      </c>
      <c r="B39" s="219" t="n">
        <v>3702</v>
      </c>
      <c r="C39" s="219" t="n">
        <v>3174</v>
      </c>
      <c r="D39" s="219" t="n">
        <v>18418</v>
      </c>
      <c r="E39" s="187" t="n">
        <v>4.6</v>
      </c>
      <c r="F39" s="219" t="n">
        <v>16157</v>
      </c>
      <c r="G39" s="187" t="n">
        <v>4.5</v>
      </c>
      <c r="H39" s="182" t="n">
        <v>529</v>
      </c>
      <c r="I39" s="176" t="n">
        <v>16.7</v>
      </c>
      <c r="J39" s="182" t="n">
        <v>2261</v>
      </c>
      <c r="K39" s="176" t="n">
        <v>14</v>
      </c>
      <c r="L39" s="202"/>
      <c r="R39" s="202"/>
      <c r="X39" s="202"/>
    </row>
    <row r="40" s="3" customFormat="true" ht="18.6" hidden="false" customHeight="true" outlineLevel="0" collapsed="false">
      <c r="A40" s="223" t="s">
        <v>547</v>
      </c>
      <c r="B40" s="219" t="n">
        <v>622</v>
      </c>
      <c r="C40" s="219" t="n">
        <v>507</v>
      </c>
      <c r="D40" s="219" t="n">
        <v>3010</v>
      </c>
      <c r="E40" s="187" t="n">
        <v>0.8</v>
      </c>
      <c r="F40" s="219" t="n">
        <v>2452</v>
      </c>
      <c r="G40" s="187" t="n">
        <v>0.7</v>
      </c>
      <c r="H40" s="182" t="n">
        <v>115</v>
      </c>
      <c r="I40" s="176" t="n">
        <v>22.7</v>
      </c>
      <c r="J40" s="182" t="n">
        <v>558</v>
      </c>
      <c r="K40" s="176" t="n">
        <v>22.7</v>
      </c>
      <c r="L40" s="202"/>
      <c r="R40" s="202"/>
      <c r="X40" s="202"/>
    </row>
    <row r="41" s="3" customFormat="true" ht="18.6" hidden="false" customHeight="true" outlineLevel="0" collapsed="false">
      <c r="A41" s="224" t="s">
        <v>548</v>
      </c>
      <c r="B41" s="219" t="n">
        <v>2984</v>
      </c>
      <c r="C41" s="219" t="n">
        <v>2568</v>
      </c>
      <c r="D41" s="219" t="n">
        <v>14947</v>
      </c>
      <c r="E41" s="187" t="n">
        <v>3.8</v>
      </c>
      <c r="F41" s="219" t="n">
        <v>13270</v>
      </c>
      <c r="G41" s="187" t="n">
        <v>3.7</v>
      </c>
      <c r="H41" s="182" t="n">
        <v>416</v>
      </c>
      <c r="I41" s="176" t="n">
        <v>16.2</v>
      </c>
      <c r="J41" s="182" t="n">
        <v>1677</v>
      </c>
      <c r="K41" s="176" t="n">
        <v>12.6</v>
      </c>
      <c r="L41" s="202"/>
      <c r="R41" s="202"/>
      <c r="X41" s="202"/>
    </row>
    <row r="42" s="3" customFormat="true" ht="18.6" hidden="false" customHeight="true" outlineLevel="0" collapsed="false">
      <c r="A42" s="218"/>
      <c r="B42" s="219"/>
      <c r="C42" s="219"/>
      <c r="D42" s="219"/>
      <c r="E42" s="187"/>
      <c r="F42" s="219"/>
      <c r="G42" s="187"/>
      <c r="H42" s="182"/>
      <c r="I42" s="176"/>
      <c r="J42" s="182"/>
      <c r="K42" s="176"/>
      <c r="L42" s="202"/>
      <c r="R42" s="202"/>
      <c r="X42" s="202"/>
    </row>
    <row r="43" s="47" customFormat="true" ht="18.6" hidden="false" customHeight="true" outlineLevel="0" collapsed="false">
      <c r="A43" s="212" t="s">
        <v>549</v>
      </c>
      <c r="B43" s="213" t="n">
        <v>1486</v>
      </c>
      <c r="C43" s="213" t="n">
        <v>1361</v>
      </c>
      <c r="D43" s="213" t="n">
        <v>7204</v>
      </c>
      <c r="E43" s="214" t="n">
        <v>1.8</v>
      </c>
      <c r="F43" s="213" t="n">
        <v>6425</v>
      </c>
      <c r="G43" s="214" t="n">
        <v>1.8</v>
      </c>
      <c r="H43" s="215" t="n">
        <v>125</v>
      </c>
      <c r="I43" s="216" t="n">
        <v>9.2</v>
      </c>
      <c r="J43" s="215" t="n">
        <v>779</v>
      </c>
      <c r="K43" s="216" t="n">
        <v>12.1</v>
      </c>
      <c r="L43" s="217"/>
      <c r="R43" s="217"/>
      <c r="X43" s="217"/>
    </row>
    <row r="44" s="3" customFormat="true" ht="18.6" hidden="false" customHeight="true" outlineLevel="0" collapsed="false">
      <c r="A44" s="218"/>
      <c r="B44" s="219"/>
      <c r="C44" s="219"/>
      <c r="D44" s="219"/>
      <c r="E44" s="187"/>
      <c r="F44" s="219"/>
      <c r="G44" s="187"/>
      <c r="H44" s="182"/>
      <c r="I44" s="176"/>
      <c r="J44" s="182"/>
      <c r="K44" s="176"/>
      <c r="L44" s="202"/>
      <c r="R44" s="202"/>
      <c r="X44" s="202"/>
    </row>
    <row r="45" s="47" customFormat="true" ht="18.6" hidden="false" customHeight="true" outlineLevel="0" collapsed="false">
      <c r="A45" s="212" t="s">
        <v>550</v>
      </c>
      <c r="B45" s="213" t="n">
        <v>7874</v>
      </c>
      <c r="C45" s="213" t="n">
        <v>8082</v>
      </c>
      <c r="D45" s="213" t="n">
        <v>40545</v>
      </c>
      <c r="E45" s="214" t="n">
        <v>10.2</v>
      </c>
      <c r="F45" s="213" t="n">
        <v>41334</v>
      </c>
      <c r="G45" s="214" t="n">
        <v>11.5</v>
      </c>
      <c r="H45" s="215" t="n">
        <v>-209</v>
      </c>
      <c r="I45" s="216" t="n">
        <v>-2.6</v>
      </c>
      <c r="J45" s="215" t="n">
        <v>-789</v>
      </c>
      <c r="K45" s="216" t="n">
        <v>-1.9</v>
      </c>
      <c r="L45" s="217"/>
      <c r="R45" s="217"/>
      <c r="X45" s="217"/>
    </row>
    <row r="46" s="3" customFormat="true" ht="18.6" hidden="false" customHeight="true" outlineLevel="0" collapsed="false">
      <c r="A46" s="218" t="s">
        <v>551</v>
      </c>
      <c r="B46" s="219" t="n">
        <v>6788</v>
      </c>
      <c r="C46" s="219" t="n">
        <v>7124</v>
      </c>
      <c r="D46" s="219" t="n">
        <v>35250</v>
      </c>
      <c r="E46" s="187" t="n">
        <v>8.9</v>
      </c>
      <c r="F46" s="219" t="n">
        <v>36435</v>
      </c>
      <c r="G46" s="187" t="n">
        <v>10.2</v>
      </c>
      <c r="H46" s="182" t="n">
        <v>-336</v>
      </c>
      <c r="I46" s="176" t="n">
        <v>-4.7</v>
      </c>
      <c r="J46" s="182" t="n">
        <v>-1185</v>
      </c>
      <c r="K46" s="176" t="n">
        <v>-3.3</v>
      </c>
      <c r="L46" s="202"/>
      <c r="R46" s="202"/>
      <c r="X46" s="202"/>
    </row>
    <row r="47" s="3" customFormat="true" ht="18.6" hidden="false" customHeight="true" outlineLevel="0" collapsed="false">
      <c r="A47" s="224" t="s">
        <v>552</v>
      </c>
      <c r="B47" s="219" t="n">
        <v>5793</v>
      </c>
      <c r="C47" s="219" t="n">
        <v>6140</v>
      </c>
      <c r="D47" s="219" t="n">
        <v>29867</v>
      </c>
      <c r="E47" s="187" t="n">
        <v>7.5</v>
      </c>
      <c r="F47" s="219" t="n">
        <v>31151</v>
      </c>
      <c r="G47" s="187" t="n">
        <v>8.7</v>
      </c>
      <c r="H47" s="182" t="n">
        <v>-347</v>
      </c>
      <c r="I47" s="176" t="n">
        <v>-5.7</v>
      </c>
      <c r="J47" s="182" t="n">
        <v>-1284</v>
      </c>
      <c r="K47" s="176" t="n">
        <v>-4.1</v>
      </c>
      <c r="L47" s="202"/>
      <c r="R47" s="202"/>
      <c r="X47" s="202"/>
    </row>
    <row r="48" s="3" customFormat="true" ht="18.6" hidden="false" customHeight="true" outlineLevel="0" collapsed="false">
      <c r="A48" s="218"/>
      <c r="B48" s="219"/>
      <c r="C48" s="219"/>
      <c r="D48" s="219"/>
      <c r="E48" s="187"/>
      <c r="F48" s="219"/>
      <c r="G48" s="187"/>
      <c r="H48" s="182"/>
      <c r="I48" s="176"/>
      <c r="J48" s="182"/>
      <c r="K48" s="176"/>
      <c r="L48" s="202"/>
      <c r="R48" s="202"/>
      <c r="X48" s="202"/>
    </row>
    <row r="49" s="47" customFormat="true" ht="18.6" hidden="false" customHeight="true" outlineLevel="0" collapsed="false">
      <c r="A49" s="212" t="s">
        <v>553</v>
      </c>
      <c r="B49" s="213" t="n">
        <v>8518</v>
      </c>
      <c r="C49" s="213" t="n">
        <v>7846</v>
      </c>
      <c r="D49" s="213" t="n">
        <v>43210</v>
      </c>
      <c r="E49" s="214" t="n">
        <v>10.9</v>
      </c>
      <c r="F49" s="213" t="n">
        <v>39984</v>
      </c>
      <c r="G49" s="214" t="n">
        <v>11.2</v>
      </c>
      <c r="H49" s="215" t="n">
        <v>671</v>
      </c>
      <c r="I49" s="216" t="n">
        <v>8.6</v>
      </c>
      <c r="J49" s="215" t="n">
        <v>3227</v>
      </c>
      <c r="K49" s="216" t="n">
        <v>8.1</v>
      </c>
      <c r="L49" s="217"/>
      <c r="R49" s="217"/>
      <c r="X49" s="217"/>
    </row>
    <row r="50" s="3" customFormat="true" ht="18.6" hidden="false" customHeight="true" outlineLevel="0" collapsed="false">
      <c r="A50" s="218" t="s">
        <v>554</v>
      </c>
      <c r="B50" s="219" t="n">
        <v>1244</v>
      </c>
      <c r="C50" s="219" t="n">
        <v>1035</v>
      </c>
      <c r="D50" s="219" t="n">
        <v>6381</v>
      </c>
      <c r="E50" s="187" t="n">
        <v>1.6</v>
      </c>
      <c r="F50" s="219" t="n">
        <v>5526</v>
      </c>
      <c r="G50" s="187" t="n">
        <v>1.5</v>
      </c>
      <c r="H50" s="182" t="n">
        <v>209</v>
      </c>
      <c r="I50" s="176" t="n">
        <v>20.2</v>
      </c>
      <c r="J50" s="182" t="n">
        <v>854</v>
      </c>
      <c r="K50" s="176" t="n">
        <v>15.5</v>
      </c>
      <c r="L50" s="202"/>
      <c r="R50" s="202"/>
      <c r="X50" s="202"/>
    </row>
    <row r="51" s="3" customFormat="true" ht="18.6" hidden="false" customHeight="true" outlineLevel="0" collapsed="false">
      <c r="A51" s="220" t="s">
        <v>555</v>
      </c>
      <c r="B51" s="219" t="n">
        <v>2485</v>
      </c>
      <c r="C51" s="219" t="n">
        <v>2023</v>
      </c>
      <c r="D51" s="219" t="n">
        <v>11448</v>
      </c>
      <c r="E51" s="187" t="n">
        <v>2.9</v>
      </c>
      <c r="F51" s="219" t="n">
        <v>9999</v>
      </c>
      <c r="G51" s="187" t="n">
        <v>2.8</v>
      </c>
      <c r="H51" s="182" t="n">
        <v>463</v>
      </c>
      <c r="I51" s="176" t="n">
        <v>22.9</v>
      </c>
      <c r="J51" s="182" t="n">
        <v>1449</v>
      </c>
      <c r="K51" s="176" t="n">
        <v>14.5</v>
      </c>
      <c r="L51" s="202"/>
      <c r="R51" s="202"/>
      <c r="X51" s="202"/>
    </row>
    <row r="52" s="3" customFormat="true" ht="18.6" hidden="false" customHeight="true" outlineLevel="0" collapsed="false">
      <c r="A52" s="220" t="s">
        <v>556</v>
      </c>
      <c r="B52" s="219" t="n">
        <v>984</v>
      </c>
      <c r="C52" s="219" t="n">
        <v>992</v>
      </c>
      <c r="D52" s="219" t="n">
        <v>5401</v>
      </c>
      <c r="E52" s="187" t="n">
        <v>1.4</v>
      </c>
      <c r="F52" s="219" t="n">
        <v>5594</v>
      </c>
      <c r="G52" s="187" t="n">
        <v>1.6</v>
      </c>
      <c r="H52" s="182" t="n">
        <v>-7</v>
      </c>
      <c r="I52" s="176" t="n">
        <v>-0.7</v>
      </c>
      <c r="J52" s="182" t="n">
        <v>-193</v>
      </c>
      <c r="K52" s="176" t="n">
        <v>-3.4</v>
      </c>
      <c r="L52" s="202"/>
      <c r="R52" s="202"/>
      <c r="X52" s="202"/>
    </row>
    <row r="53" s="3" customFormat="true" ht="18.6" hidden="false" customHeight="true" outlineLevel="0" collapsed="false">
      <c r="A53" s="218"/>
      <c r="B53" s="219"/>
      <c r="C53" s="219"/>
      <c r="D53" s="219"/>
      <c r="E53" s="187"/>
      <c r="F53" s="219"/>
      <c r="G53" s="187"/>
      <c r="H53" s="182"/>
      <c r="I53" s="176"/>
      <c r="J53" s="182"/>
      <c r="K53" s="176"/>
      <c r="L53" s="202"/>
      <c r="R53" s="202"/>
      <c r="X53" s="202"/>
    </row>
    <row r="54" s="47" customFormat="true" ht="18.6" hidden="false" customHeight="true" outlineLevel="0" collapsed="false">
      <c r="A54" s="212" t="s">
        <v>557</v>
      </c>
      <c r="B54" s="213" t="n">
        <v>528</v>
      </c>
      <c r="C54" s="213" t="n">
        <v>485</v>
      </c>
      <c r="D54" s="213" t="n">
        <v>2605</v>
      </c>
      <c r="E54" s="214" t="n">
        <v>0.7</v>
      </c>
      <c r="F54" s="213" t="n">
        <v>2399</v>
      </c>
      <c r="G54" s="214" t="n">
        <v>0.7</v>
      </c>
      <c r="H54" s="215" t="n">
        <v>42</v>
      </c>
      <c r="I54" s="216" t="n">
        <v>8.7</v>
      </c>
      <c r="J54" s="215" t="n">
        <v>206</v>
      </c>
      <c r="K54" s="216" t="n">
        <v>8.6</v>
      </c>
      <c r="L54" s="217"/>
      <c r="R54" s="217"/>
      <c r="X54" s="217"/>
    </row>
    <row r="55" s="3" customFormat="true" ht="18.6" hidden="false" customHeight="true" outlineLevel="0" collapsed="false">
      <c r="A55" s="218" t="s">
        <v>558</v>
      </c>
      <c r="B55" s="219" t="n">
        <v>442</v>
      </c>
      <c r="C55" s="219" t="n">
        <v>419</v>
      </c>
      <c r="D55" s="219" t="n">
        <v>2195</v>
      </c>
      <c r="E55" s="187" t="n">
        <v>0.6</v>
      </c>
      <c r="F55" s="219" t="n">
        <v>2082</v>
      </c>
      <c r="G55" s="187" t="n">
        <v>0.6</v>
      </c>
      <c r="H55" s="182" t="n">
        <v>24</v>
      </c>
      <c r="I55" s="176" t="n">
        <v>5.6</v>
      </c>
      <c r="J55" s="182" t="n">
        <v>114</v>
      </c>
      <c r="K55" s="176" t="n">
        <v>5.5</v>
      </c>
      <c r="L55" s="202"/>
      <c r="R55" s="202"/>
      <c r="X55" s="202"/>
    </row>
    <row r="56" s="3" customFormat="true" ht="18.6" hidden="false" customHeight="true" outlineLevel="0" collapsed="false">
      <c r="A56" s="218"/>
      <c r="B56" s="219"/>
      <c r="C56" s="219"/>
      <c r="D56" s="219"/>
      <c r="F56" s="219"/>
      <c r="H56" s="182"/>
      <c r="I56" s="176"/>
      <c r="J56" s="182"/>
      <c r="K56" s="176"/>
      <c r="L56" s="202"/>
      <c r="R56" s="202"/>
      <c r="X56" s="202"/>
    </row>
    <row r="57" s="47" customFormat="true" ht="18" hidden="false" customHeight="true" outlineLevel="0" collapsed="false">
      <c r="A57" s="225" t="s">
        <v>559</v>
      </c>
      <c r="B57" s="213" t="n">
        <v>78898</v>
      </c>
      <c r="C57" s="213" t="n">
        <v>72567</v>
      </c>
      <c r="D57" s="213" t="n">
        <v>396546</v>
      </c>
      <c r="E57" s="226" t="n">
        <v>100</v>
      </c>
      <c r="F57" s="213" t="n">
        <v>358058</v>
      </c>
      <c r="G57" s="226" t="n">
        <v>100</v>
      </c>
      <c r="H57" s="215" t="n">
        <v>6331</v>
      </c>
      <c r="I57" s="216" t="n">
        <v>8.7</v>
      </c>
      <c r="J57" s="215" t="n">
        <v>38487</v>
      </c>
      <c r="K57" s="216" t="n">
        <v>10.7</v>
      </c>
      <c r="L57" s="217"/>
      <c r="R57" s="217"/>
      <c r="X57" s="217"/>
    </row>
    <row r="58" customFormat="false" ht="15.75" hidden="false" customHeight="false" outlineLevel="0" collapsed="false">
      <c r="H58" s="235"/>
      <c r="I58" s="236"/>
    </row>
    <row r="59" customFormat="false" ht="15.75" hidden="false" customHeight="false" outlineLevel="0" collapsed="false">
      <c r="H59" s="235"/>
      <c r="I59" s="236"/>
    </row>
    <row r="60" customFormat="false" ht="15.75" hidden="false" customHeight="false" outlineLevel="0" collapsed="false">
      <c r="H60" s="235"/>
      <c r="I60" s="236"/>
    </row>
    <row r="61" customFormat="false" ht="15.75" hidden="false" customHeight="false" outlineLevel="0" collapsed="false">
      <c r="H61" s="235"/>
      <c r="I61" s="236"/>
    </row>
    <row r="62" customFormat="false" ht="15.75" hidden="false" customHeight="false" outlineLevel="0" collapsed="false">
      <c r="H62" s="235"/>
      <c r="I62" s="236"/>
    </row>
    <row r="63" customFormat="false" ht="15.75" hidden="false" customHeight="false" outlineLevel="0" collapsed="false">
      <c r="H63" s="235"/>
      <c r="I63" s="236"/>
    </row>
    <row r="64" customFormat="false" ht="15.75" hidden="false" customHeight="false" outlineLevel="0" collapsed="false">
      <c r="H64" s="235"/>
      <c r="I64" s="236"/>
    </row>
    <row r="65" customFormat="false" ht="15.75" hidden="false" customHeight="false" outlineLevel="0" collapsed="false">
      <c r="H65" s="235"/>
      <c r="I65" s="236"/>
    </row>
    <row r="66" customFormat="false" ht="15.75" hidden="false" customHeight="false" outlineLevel="0" collapsed="false">
      <c r="H66" s="235"/>
      <c r="I66" s="236"/>
    </row>
    <row r="67" customFormat="false" ht="15.75" hidden="false" customHeight="false" outlineLevel="0" collapsed="false">
      <c r="H67" s="235"/>
      <c r="I67" s="236"/>
    </row>
    <row r="68" customFormat="false" ht="15.75" hidden="false" customHeight="false" outlineLevel="0" collapsed="false">
      <c r="H68" s="235"/>
      <c r="I68" s="236"/>
    </row>
    <row r="69" customFormat="false" ht="15.75" hidden="false" customHeight="false" outlineLevel="0" collapsed="false">
      <c r="H69" s="235"/>
      <c r="I69" s="236"/>
    </row>
    <row r="70" customFormat="false" ht="15.75" hidden="false" customHeight="false" outlineLevel="0" collapsed="false">
      <c r="H70" s="235"/>
      <c r="I70" s="236"/>
    </row>
    <row r="71" customFormat="false" ht="15.75" hidden="false" customHeight="false" outlineLevel="0" collapsed="false">
      <c r="H71" s="235"/>
      <c r="I71" s="236"/>
    </row>
    <row r="72" customFormat="false" ht="15.75" hidden="false" customHeight="false" outlineLevel="0" collapsed="false">
      <c r="H72" s="235"/>
      <c r="I72" s="236"/>
    </row>
    <row r="73" customFormat="false" ht="15.75" hidden="false" customHeight="false" outlineLevel="0" collapsed="false">
      <c r="H73" s="235"/>
      <c r="I73" s="236"/>
    </row>
    <row r="74" customFormat="false" ht="15.75" hidden="false" customHeight="false" outlineLevel="0" collapsed="false">
      <c r="H74" s="235"/>
      <c r="I74" s="236"/>
    </row>
    <row r="75" customFormat="false" ht="15.75" hidden="false" customHeight="false" outlineLevel="0" collapsed="false">
      <c r="H75" s="235"/>
      <c r="I75" s="236"/>
    </row>
    <row r="76" customFormat="false" ht="15.75" hidden="false" customHeight="false" outlineLevel="0" collapsed="false">
      <c r="H76" s="235"/>
      <c r="I76" s="236"/>
    </row>
    <row r="77" customFormat="false" ht="15.75" hidden="false" customHeight="false" outlineLevel="0" collapsed="false">
      <c r="H77" s="235"/>
      <c r="I77" s="236"/>
    </row>
    <row r="78" customFormat="false" ht="15.75" hidden="false" customHeight="false" outlineLevel="0" collapsed="false">
      <c r="H78" s="235"/>
      <c r="I78" s="236"/>
    </row>
    <row r="79" customFormat="false" ht="15.75" hidden="false" customHeight="false" outlineLevel="0" collapsed="false">
      <c r="H79" s="235"/>
      <c r="I79" s="236"/>
    </row>
    <row r="80" customFormat="false" ht="15.75" hidden="false" customHeight="false" outlineLevel="0" collapsed="false">
      <c r="H80" s="235"/>
      <c r="I80" s="236"/>
    </row>
    <row r="81" customFormat="false" ht="15.75" hidden="false" customHeight="false" outlineLevel="0" collapsed="false">
      <c r="H81" s="235"/>
      <c r="I81" s="236"/>
    </row>
    <row r="82" customFormat="false" ht="15.75" hidden="false" customHeight="false" outlineLevel="0" collapsed="false">
      <c r="H82" s="235"/>
      <c r="I82" s="236"/>
    </row>
    <row r="83" customFormat="false" ht="15.75" hidden="false" customHeight="false" outlineLevel="0" collapsed="false">
      <c r="I83" s="236"/>
    </row>
    <row r="84" customFormat="false" ht="15.75" hidden="false" customHeight="false" outlineLevel="0" collapsed="false">
      <c r="I84" s="236"/>
    </row>
    <row r="85" customFormat="false" ht="15.75" hidden="false" customHeight="false" outlineLevel="0" collapsed="false">
      <c r="I85" s="236"/>
    </row>
    <row r="86" customFormat="false" ht="15.75" hidden="false" customHeight="false" outlineLevel="0" collapsed="false">
      <c r="I86" s="236"/>
    </row>
    <row r="87" customFormat="false" ht="15.75" hidden="false" customHeight="false" outlineLevel="0" collapsed="false">
      <c r="I87" s="236"/>
    </row>
    <row r="88" customFormat="false" ht="15.75" hidden="false" customHeight="false" outlineLevel="0" collapsed="false">
      <c r="I88" s="236"/>
    </row>
    <row r="89" customFormat="false" ht="15.75" hidden="false" customHeight="false" outlineLevel="0" collapsed="false">
      <c r="I89" s="236"/>
    </row>
    <row r="90" customFormat="false" ht="15.75" hidden="false" customHeight="false" outlineLevel="0" collapsed="false">
      <c r="I90" s="236"/>
    </row>
    <row r="91" customFormat="false" ht="15.75" hidden="false" customHeight="false" outlineLevel="0" collapsed="false">
      <c r="I91" s="236"/>
    </row>
    <row r="92" customFormat="false" ht="15.75" hidden="false" customHeight="false" outlineLevel="0" collapsed="false">
      <c r="I92" s="236"/>
    </row>
    <row r="93" customFormat="false" ht="15.75" hidden="false" customHeight="false" outlineLevel="0" collapsed="false">
      <c r="I93" s="236"/>
    </row>
    <row r="94" customFormat="false" ht="15.75" hidden="false" customHeight="false" outlineLevel="0" collapsed="false">
      <c r="I94" s="236"/>
    </row>
    <row r="95" customFormat="false" ht="15.75" hidden="false" customHeight="false" outlineLevel="0" collapsed="false">
      <c r="I95" s="236"/>
    </row>
    <row r="96" customFormat="false" ht="15.75" hidden="false" customHeight="false" outlineLevel="0" collapsed="false">
      <c r="I96" s="236"/>
    </row>
    <row r="97" customFormat="false" ht="15.75" hidden="false" customHeight="false" outlineLevel="0" collapsed="false">
      <c r="I97" s="236"/>
    </row>
    <row r="98" customFormat="false" ht="15.75" hidden="false" customHeight="false" outlineLevel="0" collapsed="false">
      <c r="I98" s="236"/>
    </row>
    <row r="99" customFormat="false" ht="15.75" hidden="false" customHeight="false" outlineLevel="0" collapsed="false">
      <c r="I99" s="236"/>
    </row>
    <row r="100" customFormat="false" ht="15.75" hidden="false" customHeight="false" outlineLevel="0" collapsed="false">
      <c r="I100" s="236"/>
    </row>
    <row r="101" customFormat="false" ht="15.75" hidden="false" customHeight="false" outlineLevel="0" collapsed="false">
      <c r="I101" s="236"/>
    </row>
    <row r="102" customFormat="false" ht="15.75" hidden="false" customHeight="false" outlineLevel="0" collapsed="false">
      <c r="I102" s="236"/>
    </row>
    <row r="103" customFormat="false" ht="15.75" hidden="false" customHeight="false" outlineLevel="0" collapsed="false">
      <c r="I103" s="236"/>
    </row>
    <row r="104" customFormat="false" ht="15.75" hidden="false" customHeight="false" outlineLevel="0" collapsed="false">
      <c r="I104" s="236"/>
    </row>
    <row r="105" customFormat="false" ht="15.75" hidden="false" customHeight="false" outlineLevel="0" collapsed="false">
      <c r="I105" s="236"/>
    </row>
    <row r="106" customFormat="false" ht="15.75" hidden="false" customHeight="false" outlineLevel="0" collapsed="false">
      <c r="I106" s="236"/>
    </row>
    <row r="107" customFormat="false" ht="15.75" hidden="false" customHeight="false" outlineLevel="0" collapsed="false">
      <c r="I107" s="236"/>
    </row>
    <row r="108" customFormat="false" ht="15.75" hidden="false" customHeight="false" outlineLevel="0" collapsed="false">
      <c r="I108" s="236"/>
    </row>
    <row r="109" customFormat="false" ht="15.75" hidden="false" customHeight="false" outlineLevel="0" collapsed="false">
      <c r="I109" s="236"/>
    </row>
    <row r="110" customFormat="false" ht="15.75" hidden="false" customHeight="false" outlineLevel="0" collapsed="false">
      <c r="I110" s="236"/>
    </row>
    <row r="111" customFormat="false" ht="15.75" hidden="false" customHeight="false" outlineLevel="0" collapsed="false">
      <c r="I111" s="236"/>
      <c r="X111" s="237"/>
      <c r="Y111" s="237"/>
      <c r="Z111" s="237"/>
      <c r="AA111" s="237"/>
      <c r="AB111" s="237"/>
      <c r="AC111" s="237"/>
      <c r="AD111" s="238"/>
      <c r="AE111" s="238"/>
      <c r="AF111" s="238"/>
      <c r="AG111" s="238"/>
      <c r="AH111" s="238"/>
      <c r="AI111" s="238"/>
      <c r="AJ111" s="238"/>
      <c r="AK111" s="238"/>
      <c r="AL111" s="239"/>
    </row>
    <row r="112" customFormat="false" ht="15.75" hidden="false" customHeight="false" outlineLevel="0" collapsed="false">
      <c r="AL112" s="239"/>
    </row>
    <row r="113" customFormat="false" ht="15.75" hidden="false" customHeight="false" outlineLevel="0" collapsed="false">
      <c r="AL113" s="239"/>
    </row>
    <row r="114" customFormat="false" ht="15.75" hidden="false" customHeight="false" outlineLevel="0" collapsed="false">
      <c r="AL114" s="239"/>
    </row>
    <row r="115" customFormat="false" ht="15.75" hidden="false" customHeight="false" outlineLevel="0" collapsed="false">
      <c r="AL115" s="239"/>
    </row>
    <row r="116" customFormat="false" ht="15.75" hidden="false" customHeight="false" outlineLevel="0" collapsed="false">
      <c r="AL116" s="239"/>
    </row>
    <row r="117" customFormat="false" ht="15.75" hidden="false" customHeight="false" outlineLevel="0" collapsed="false">
      <c r="AL117" s="239"/>
    </row>
    <row r="118" customFormat="false" ht="15.75" hidden="false" customHeight="false" outlineLevel="0" collapsed="false">
      <c r="AL118" s="239"/>
    </row>
    <row r="119" customFormat="false" ht="15.75" hidden="false" customHeight="false" outlineLevel="0" collapsed="false">
      <c r="AL119" s="239"/>
    </row>
    <row r="120" customFormat="false" ht="15.75" hidden="false" customHeight="false" outlineLevel="0" collapsed="false">
      <c r="AL120" s="239"/>
    </row>
    <row r="121" customFormat="false" ht="15.75" hidden="false" customHeight="false" outlineLevel="0" collapsed="false">
      <c r="AL121" s="239"/>
    </row>
    <row r="122" customFormat="false" ht="15.75" hidden="false" customHeight="false" outlineLevel="0" collapsed="false">
      <c r="AL122" s="239"/>
    </row>
    <row r="123" customFormat="false" ht="15.75" hidden="false" customHeight="false" outlineLevel="0" collapsed="false">
      <c r="AL123" s="239"/>
    </row>
    <row r="124" customFormat="false" ht="15.75" hidden="false" customHeight="false" outlineLevel="0" collapsed="false">
      <c r="AL124" s="239"/>
    </row>
    <row r="125" customFormat="false" ht="15.75" hidden="false" customHeight="false" outlineLevel="0" collapsed="false">
      <c r="AL125" s="239"/>
    </row>
    <row r="126" customFormat="false" ht="15.75" hidden="false" customHeight="false" outlineLevel="0" collapsed="false">
      <c r="AL126" s="239"/>
    </row>
    <row r="127" customFormat="false" ht="15.75" hidden="false" customHeight="false" outlineLevel="0" collapsed="false">
      <c r="AL127" s="239"/>
    </row>
    <row r="128" customFormat="false" ht="15.75" hidden="false" customHeight="false" outlineLevel="0" collapsed="false">
      <c r="AL128" s="239"/>
    </row>
    <row r="129" customFormat="false" ht="15.75" hidden="false" customHeight="false" outlineLevel="0" collapsed="false">
      <c r="AL129" s="239"/>
    </row>
    <row r="130" customFormat="false" ht="15.75" hidden="false" customHeight="false" outlineLevel="0" collapsed="false">
      <c r="AL130" s="239"/>
    </row>
    <row r="131" customFormat="false" ht="15.75" hidden="false" customHeight="false" outlineLevel="0" collapsed="false">
      <c r="AL131" s="239"/>
    </row>
    <row r="132" customFormat="false" ht="15.75" hidden="false" customHeight="false" outlineLevel="0" collapsed="false">
      <c r="AL132" s="239"/>
    </row>
    <row r="133" customFormat="false" ht="15.75" hidden="false" customHeight="false" outlineLevel="0" collapsed="false">
      <c r="AL133" s="239"/>
    </row>
    <row r="134" customFormat="false" ht="15.75" hidden="false" customHeight="false" outlineLevel="0" collapsed="false">
      <c r="AL134" s="239"/>
    </row>
    <row r="135" customFormat="false" ht="15.75" hidden="false" customHeight="false" outlineLevel="0" collapsed="false">
      <c r="AL135" s="240"/>
    </row>
  </sheetData>
  <mergeCells count="13">
    <mergeCell ref="A1:K1"/>
    <mergeCell ref="A2:K2"/>
    <mergeCell ref="A3:K3"/>
    <mergeCell ref="A4:K4"/>
    <mergeCell ref="A5:A7"/>
    <mergeCell ref="D5:E5"/>
    <mergeCell ref="F5:G5"/>
    <mergeCell ref="H5:K5"/>
    <mergeCell ref="B6:C6"/>
    <mergeCell ref="D6:G6"/>
    <mergeCell ref="H6:I6"/>
    <mergeCell ref="J6:K6"/>
    <mergeCell ref="B7:D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Mai 2007</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5.75" zeroHeight="false" outlineLevelRow="0" outlineLevelCol="0"/>
  <cols>
    <col collapsed="false" customWidth="true" hidden="false" outlineLevel="0" max="1" min="1" style="241" width="40.84"/>
    <col collapsed="false" customWidth="true" hidden="false" outlineLevel="0" max="7" min="2" style="3" width="17.28"/>
    <col collapsed="false" customWidth="false" hidden="false" outlineLevel="0" max="257" min="8" style="3" width="11.42"/>
  </cols>
  <sheetData>
    <row r="1" s="124" customFormat="true" ht="20.1" hidden="false" customHeight="true" outlineLevel="0" collapsed="false">
      <c r="A1" s="123"/>
      <c r="B1" s="123"/>
      <c r="C1" s="123"/>
      <c r="D1" s="123"/>
      <c r="E1" s="123"/>
      <c r="F1" s="123"/>
      <c r="G1" s="123"/>
    </row>
    <row r="2" s="124" customFormat="true" ht="20.1" hidden="false" customHeight="true" outlineLevel="0" collapsed="false">
      <c r="A2" s="123" t="s">
        <v>561</v>
      </c>
      <c r="B2" s="123"/>
      <c r="C2" s="123"/>
      <c r="D2" s="123"/>
      <c r="E2" s="123"/>
      <c r="F2" s="123"/>
      <c r="G2" s="123"/>
    </row>
    <row r="3" customFormat="false" ht="20.1" hidden="false" customHeight="true" outlineLevel="0" collapsed="false">
      <c r="A3" s="157"/>
      <c r="B3" s="157"/>
      <c r="C3" s="157"/>
      <c r="D3" s="157"/>
      <c r="E3" s="157"/>
      <c r="F3" s="157"/>
      <c r="G3" s="157"/>
    </row>
    <row r="4" s="130" customFormat="true" ht="14.25" hidden="false" customHeight="true" outlineLevel="0" collapsed="false">
      <c r="A4" s="126" t="s">
        <v>562</v>
      </c>
      <c r="B4" s="131" t="s">
        <v>29</v>
      </c>
      <c r="C4" s="131"/>
      <c r="D4" s="131"/>
      <c r="E4" s="131" t="s">
        <v>31</v>
      </c>
      <c r="F4" s="131"/>
      <c r="G4" s="131"/>
    </row>
    <row r="5" s="130" customFormat="true" ht="14.25" hidden="false" customHeight="true" outlineLevel="0" collapsed="false">
      <c r="A5" s="126"/>
      <c r="B5" s="127" t="n">
        <v>2007</v>
      </c>
      <c r="C5" s="127"/>
      <c r="D5" s="131" t="n">
        <v>2006</v>
      </c>
      <c r="E5" s="127" t="n">
        <v>2007</v>
      </c>
      <c r="F5" s="127"/>
      <c r="G5" s="131" t="n">
        <v>2006</v>
      </c>
    </row>
    <row r="6" s="130" customFormat="true" ht="14.25" hidden="false" customHeight="true" outlineLevel="0" collapsed="false">
      <c r="A6" s="126"/>
      <c r="B6" s="127" t="s">
        <v>478</v>
      </c>
      <c r="C6" s="127" t="s">
        <v>515</v>
      </c>
      <c r="D6" s="127"/>
      <c r="E6" s="127" t="s">
        <v>478</v>
      </c>
      <c r="F6" s="131" t="s">
        <v>515</v>
      </c>
      <c r="G6" s="131"/>
    </row>
    <row r="7" s="130" customFormat="true" ht="14.25" hidden="false" customHeight="true" outlineLevel="0" collapsed="false">
      <c r="A7" s="126"/>
      <c r="B7" s="131" t="s">
        <v>563</v>
      </c>
      <c r="C7" s="131"/>
      <c r="D7" s="131"/>
      <c r="E7" s="131"/>
      <c r="F7" s="131"/>
      <c r="G7" s="131"/>
    </row>
    <row r="8" s="130" customFormat="true" ht="14.25" hidden="false" customHeight="true" outlineLevel="0" collapsed="false">
      <c r="A8" s="149"/>
    </row>
    <row r="9" s="244" customFormat="true" ht="14.25" hidden="false" customHeight="true" outlineLevel="0" collapsed="false">
      <c r="A9" s="242" t="s">
        <v>564</v>
      </c>
      <c r="B9" s="243" t="n">
        <v>45071694</v>
      </c>
      <c r="C9" s="243" t="n">
        <v>227147770</v>
      </c>
      <c r="D9" s="243" t="n">
        <v>209725382</v>
      </c>
      <c r="E9" s="243" t="n">
        <v>60413253</v>
      </c>
      <c r="F9" s="243" t="n">
        <v>302411610</v>
      </c>
      <c r="G9" s="243" t="n">
        <v>267280428</v>
      </c>
    </row>
    <row r="10" s="130" customFormat="true" ht="14.25" hidden="false" customHeight="true" outlineLevel="0" collapsed="false">
      <c r="A10" s="245" t="s">
        <v>565</v>
      </c>
      <c r="B10" s="246" t="n">
        <v>4909720</v>
      </c>
      <c r="C10" s="246" t="n">
        <v>27657184</v>
      </c>
      <c r="D10" s="246" t="n">
        <v>25354348</v>
      </c>
      <c r="E10" s="246" t="n">
        <v>7771217</v>
      </c>
      <c r="F10" s="246" t="n">
        <v>39449714</v>
      </c>
      <c r="G10" s="246" t="n">
        <v>35964432</v>
      </c>
    </row>
    <row r="11" s="130" customFormat="true" ht="14.25" hidden="false" customHeight="true" outlineLevel="0" collapsed="false">
      <c r="A11" s="245" t="s">
        <v>520</v>
      </c>
      <c r="B11" s="246" t="n">
        <v>5247369</v>
      </c>
      <c r="C11" s="246" t="n">
        <v>25622776</v>
      </c>
      <c r="D11" s="246" t="n">
        <v>24690053</v>
      </c>
      <c r="E11" s="246" t="n">
        <v>5099623</v>
      </c>
      <c r="F11" s="246" t="n">
        <v>25708380</v>
      </c>
      <c r="G11" s="246" t="n">
        <v>23006771</v>
      </c>
    </row>
    <row r="12" s="130" customFormat="true" ht="14.25" hidden="false" customHeight="true" outlineLevel="0" collapsed="false">
      <c r="A12" s="245" t="s">
        <v>566</v>
      </c>
      <c r="B12" s="246" t="n">
        <v>3731793</v>
      </c>
      <c r="C12" s="246" t="n">
        <v>18417835</v>
      </c>
      <c r="D12" s="246" t="n">
        <v>15922641</v>
      </c>
      <c r="E12" s="246" t="n">
        <v>5634490</v>
      </c>
      <c r="F12" s="246" t="n">
        <v>27860684</v>
      </c>
      <c r="G12" s="246" t="n">
        <v>25111966</v>
      </c>
    </row>
    <row r="13" s="130" customFormat="true" ht="14.25" hidden="false" customHeight="true" outlineLevel="0" collapsed="false">
      <c r="A13" s="245" t="s">
        <v>567</v>
      </c>
      <c r="B13" s="246" t="n">
        <v>3437677</v>
      </c>
      <c r="C13" s="246" t="n">
        <v>17238934</v>
      </c>
      <c r="D13" s="246" t="n">
        <v>17646242</v>
      </c>
      <c r="E13" s="246" t="n">
        <v>5734441</v>
      </c>
      <c r="F13" s="246" t="n">
        <v>29580794</v>
      </c>
      <c r="G13" s="246" t="n">
        <v>27287209</v>
      </c>
    </row>
    <row r="14" s="130" customFormat="true" ht="14.25" hidden="false" customHeight="true" outlineLevel="0" collapsed="false">
      <c r="A14" s="245" t="s">
        <v>568</v>
      </c>
      <c r="B14" s="246" t="n">
        <v>1396608</v>
      </c>
      <c r="C14" s="246" t="n">
        <v>6984349</v>
      </c>
      <c r="D14" s="246" t="n">
        <v>6930026</v>
      </c>
      <c r="E14" s="246" t="n">
        <v>448359</v>
      </c>
      <c r="F14" s="246" t="n">
        <v>2756326</v>
      </c>
      <c r="G14" s="246" t="n">
        <v>2494269</v>
      </c>
    </row>
    <row r="15" s="130" customFormat="true" ht="14.25" hidden="false" customHeight="true" outlineLevel="0" collapsed="false">
      <c r="A15" s="245" t="s">
        <v>569</v>
      </c>
      <c r="B15" s="246" t="n">
        <v>852426</v>
      </c>
      <c r="C15" s="246" t="n">
        <v>4625555</v>
      </c>
      <c r="D15" s="246" t="n">
        <v>4078802</v>
      </c>
      <c r="E15" s="246" t="n">
        <v>1247104</v>
      </c>
      <c r="F15" s="246" t="n">
        <v>6281532</v>
      </c>
      <c r="G15" s="246" t="n">
        <v>5594278</v>
      </c>
    </row>
    <row r="16" s="130" customFormat="true" ht="14.25" hidden="false" customHeight="true" outlineLevel="0" collapsed="false">
      <c r="A16" s="245" t="s">
        <v>523</v>
      </c>
      <c r="B16" s="246" t="n">
        <v>186884</v>
      </c>
      <c r="C16" s="246" t="n">
        <v>799232</v>
      </c>
      <c r="D16" s="246" t="n">
        <v>731125</v>
      </c>
      <c r="E16" s="246" t="n">
        <v>676932</v>
      </c>
      <c r="F16" s="246" t="n">
        <v>3375554</v>
      </c>
      <c r="G16" s="246" t="n">
        <v>2961494</v>
      </c>
    </row>
    <row r="17" s="130" customFormat="true" ht="14.25" hidden="false" customHeight="true" outlineLevel="0" collapsed="false">
      <c r="A17" s="245" t="s">
        <v>524</v>
      </c>
      <c r="B17" s="246" t="n">
        <v>356997</v>
      </c>
      <c r="C17" s="246" t="n">
        <v>1716968</v>
      </c>
      <c r="D17" s="246" t="n">
        <v>1734156</v>
      </c>
      <c r="E17" s="246" t="n">
        <v>645730</v>
      </c>
      <c r="F17" s="246" t="n">
        <v>3264770</v>
      </c>
      <c r="G17" s="246" t="n">
        <v>3283430</v>
      </c>
    </row>
    <row r="18" s="130" customFormat="true" ht="14.25" hidden="false" customHeight="true" outlineLevel="0" collapsed="false">
      <c r="A18" s="245" t="s">
        <v>570</v>
      </c>
      <c r="B18" s="246" t="n">
        <v>1850704</v>
      </c>
      <c r="C18" s="246" t="n">
        <v>9067647</v>
      </c>
      <c r="D18" s="246" t="n">
        <v>7955351</v>
      </c>
      <c r="E18" s="246" t="n">
        <v>4053083</v>
      </c>
      <c r="F18" s="246" t="n">
        <v>19993921</v>
      </c>
      <c r="G18" s="246" t="n">
        <v>17291264</v>
      </c>
    </row>
    <row r="19" s="130" customFormat="true" ht="14.25" hidden="false" customHeight="true" outlineLevel="0" collapsed="false">
      <c r="A19" s="245" t="s">
        <v>571</v>
      </c>
      <c r="B19" s="246" t="n">
        <v>1240118</v>
      </c>
      <c r="C19" s="246" t="n">
        <v>5954762</v>
      </c>
      <c r="D19" s="246" t="n">
        <v>5287257</v>
      </c>
      <c r="E19" s="246" t="n">
        <v>1821868</v>
      </c>
      <c r="F19" s="246" t="n">
        <v>8953556</v>
      </c>
      <c r="G19" s="246" t="n">
        <v>7653024</v>
      </c>
    </row>
    <row r="20" s="130" customFormat="true" ht="14.25" hidden="false" customHeight="true" outlineLevel="0" collapsed="false">
      <c r="A20" s="245" t="s">
        <v>572</v>
      </c>
      <c r="B20" s="246" t="n">
        <v>694276</v>
      </c>
      <c r="C20" s="246" t="n">
        <v>3468058</v>
      </c>
      <c r="D20" s="246" t="n">
        <v>3544460</v>
      </c>
      <c r="E20" s="246" t="n">
        <v>811873</v>
      </c>
      <c r="F20" s="246" t="n">
        <v>4162999</v>
      </c>
      <c r="G20" s="246" t="n">
        <v>3819525</v>
      </c>
    </row>
    <row r="21" s="130" customFormat="true" ht="14.25" hidden="false" customHeight="true" outlineLevel="0" collapsed="false">
      <c r="A21" s="245" t="s">
        <v>573</v>
      </c>
      <c r="B21" s="246" t="n">
        <v>2675074</v>
      </c>
      <c r="C21" s="246" t="n">
        <v>13428707</v>
      </c>
      <c r="D21" s="246" t="n">
        <v>11820495</v>
      </c>
      <c r="E21" s="246" t="n">
        <v>4296492</v>
      </c>
      <c r="F21" s="246" t="n">
        <v>21715321</v>
      </c>
      <c r="G21" s="246" t="n">
        <v>19512033</v>
      </c>
    </row>
    <row r="22" s="130" customFormat="true" ht="14.25" hidden="false" customHeight="true" outlineLevel="0" collapsed="false">
      <c r="A22" s="245" t="s">
        <v>574</v>
      </c>
      <c r="B22" s="246" t="n">
        <v>3460199</v>
      </c>
      <c r="C22" s="246" t="n">
        <v>15988663</v>
      </c>
      <c r="D22" s="246" t="n">
        <v>14052973</v>
      </c>
      <c r="E22" s="246" t="n">
        <v>4058551</v>
      </c>
      <c r="F22" s="246" t="n">
        <v>22264736</v>
      </c>
      <c r="G22" s="246" t="n">
        <v>20591006</v>
      </c>
    </row>
    <row r="23" s="130" customFormat="true" ht="14.25" hidden="false" customHeight="true" outlineLevel="0" collapsed="false">
      <c r="A23" s="245" t="s">
        <v>575</v>
      </c>
      <c r="B23" s="246" t="n">
        <v>268299</v>
      </c>
      <c r="C23" s="246" t="n">
        <v>1364339</v>
      </c>
      <c r="D23" s="246" t="n">
        <v>1270238</v>
      </c>
      <c r="E23" s="246" t="n">
        <v>403905</v>
      </c>
      <c r="F23" s="246" t="n">
        <v>1957728</v>
      </c>
      <c r="G23" s="246" t="n">
        <v>1738092</v>
      </c>
    </row>
    <row r="24" s="130" customFormat="true" ht="14.25" hidden="false" customHeight="true" outlineLevel="0" collapsed="false">
      <c r="A24" s="245" t="s">
        <v>576</v>
      </c>
      <c r="B24" s="246" t="n">
        <v>14729</v>
      </c>
      <c r="C24" s="246" t="n">
        <v>112072</v>
      </c>
      <c r="D24" s="246" t="n">
        <v>77251</v>
      </c>
      <c r="E24" s="246" t="n">
        <v>46509</v>
      </c>
      <c r="F24" s="246" t="n">
        <v>162517</v>
      </c>
      <c r="G24" s="246" t="n">
        <v>143650</v>
      </c>
    </row>
    <row r="25" s="130" customFormat="true" ht="14.25" hidden="false" customHeight="true" outlineLevel="0" collapsed="false">
      <c r="A25" s="245" t="s">
        <v>577</v>
      </c>
      <c r="B25" s="246" t="n">
        <v>37523</v>
      </c>
      <c r="C25" s="246" t="n">
        <v>159221</v>
      </c>
      <c r="D25" s="246" t="n">
        <v>144214</v>
      </c>
      <c r="E25" s="246" t="n">
        <v>123603</v>
      </c>
      <c r="F25" s="246" t="n">
        <v>598456</v>
      </c>
      <c r="G25" s="246" t="n">
        <v>503053</v>
      </c>
    </row>
    <row r="26" s="130" customFormat="true" ht="14.25" hidden="false" customHeight="true" outlineLevel="0" collapsed="false">
      <c r="A26" s="245" t="s">
        <v>578</v>
      </c>
      <c r="B26" s="246" t="n">
        <v>56581</v>
      </c>
      <c r="C26" s="246" t="n">
        <v>192702</v>
      </c>
      <c r="D26" s="246" t="n">
        <v>175828</v>
      </c>
      <c r="E26" s="246" t="n">
        <v>139211</v>
      </c>
      <c r="F26" s="246" t="n">
        <v>700248</v>
      </c>
      <c r="G26" s="246" t="n">
        <v>470392</v>
      </c>
    </row>
    <row r="27" s="130" customFormat="true" ht="14.25" hidden="false" customHeight="true" outlineLevel="0" collapsed="false">
      <c r="A27" s="245" t="s">
        <v>579</v>
      </c>
      <c r="B27" s="246" t="n">
        <v>89733</v>
      </c>
      <c r="C27" s="246" t="n">
        <v>444586</v>
      </c>
      <c r="D27" s="246" t="n">
        <v>289826</v>
      </c>
      <c r="E27" s="246" t="n">
        <v>193372</v>
      </c>
      <c r="F27" s="246" t="n">
        <v>939522</v>
      </c>
      <c r="G27" s="246" t="n">
        <v>738078</v>
      </c>
    </row>
    <row r="28" s="130" customFormat="true" ht="14.25" hidden="false" customHeight="true" outlineLevel="0" collapsed="false">
      <c r="A28" s="245" t="s">
        <v>580</v>
      </c>
      <c r="B28" s="246" t="n">
        <v>1955646</v>
      </c>
      <c r="C28" s="246" t="n">
        <v>9459529</v>
      </c>
      <c r="D28" s="246" t="n">
        <v>7980540</v>
      </c>
      <c r="E28" s="246" t="n">
        <v>2963891</v>
      </c>
      <c r="F28" s="246" t="n">
        <v>14072745</v>
      </c>
      <c r="G28" s="246" t="n">
        <v>11056725</v>
      </c>
    </row>
    <row r="29" s="130" customFormat="true" ht="14.25" hidden="false" customHeight="true" outlineLevel="0" collapsed="false">
      <c r="A29" s="245" t="s">
        <v>581</v>
      </c>
      <c r="B29" s="246" t="n">
        <v>2283983</v>
      </c>
      <c r="C29" s="246" t="n">
        <v>10678442</v>
      </c>
      <c r="D29" s="246" t="n">
        <v>8727203</v>
      </c>
      <c r="E29" s="246" t="n">
        <v>2085590</v>
      </c>
      <c r="F29" s="246" t="n">
        <v>10537879</v>
      </c>
      <c r="G29" s="246" t="n">
        <v>8933692</v>
      </c>
    </row>
    <row r="30" s="130" customFormat="true" ht="14.25" hidden="false" customHeight="true" outlineLevel="0" collapsed="false">
      <c r="A30" s="245" t="s">
        <v>582</v>
      </c>
      <c r="B30" s="246" t="n">
        <v>702957</v>
      </c>
      <c r="C30" s="246" t="n">
        <v>3416315</v>
      </c>
      <c r="D30" s="246" t="n">
        <v>2968299</v>
      </c>
      <c r="E30" s="246" t="n">
        <v>764591</v>
      </c>
      <c r="F30" s="246" t="n">
        <v>3494171</v>
      </c>
      <c r="G30" s="246" t="n">
        <v>2807743</v>
      </c>
    </row>
    <row r="31" s="130" customFormat="true" ht="14.25" hidden="false" customHeight="true" outlineLevel="0" collapsed="false">
      <c r="A31" s="245" t="s">
        <v>583</v>
      </c>
      <c r="B31" s="246" t="n">
        <v>1534762</v>
      </c>
      <c r="C31" s="246" t="n">
        <v>7461458</v>
      </c>
      <c r="D31" s="246" t="n">
        <v>6172128</v>
      </c>
      <c r="E31" s="246" t="n">
        <v>1519629</v>
      </c>
      <c r="F31" s="246" t="n">
        <v>7281766</v>
      </c>
      <c r="G31" s="246" t="n">
        <v>6425913</v>
      </c>
    </row>
    <row r="32" s="130" customFormat="true" ht="14.25" hidden="false" customHeight="true" outlineLevel="0" collapsed="false">
      <c r="A32" s="245" t="s">
        <v>584</v>
      </c>
      <c r="B32" s="246" t="n">
        <v>307898</v>
      </c>
      <c r="C32" s="246" t="n">
        <v>1579007</v>
      </c>
      <c r="D32" s="246" t="n">
        <v>1609233</v>
      </c>
      <c r="E32" s="246" t="n">
        <v>611760</v>
      </c>
      <c r="F32" s="246" t="n">
        <v>2814951</v>
      </c>
      <c r="G32" s="246" t="n">
        <v>2408103</v>
      </c>
    </row>
    <row r="33" s="130" customFormat="true" ht="14.25" hidden="false" customHeight="true" outlineLevel="0" collapsed="false">
      <c r="A33" s="245" t="s">
        <v>585</v>
      </c>
      <c r="B33" s="246" t="n">
        <v>107355</v>
      </c>
      <c r="C33" s="246" t="n">
        <v>558567</v>
      </c>
      <c r="D33" s="246" t="n">
        <v>518128</v>
      </c>
      <c r="E33" s="246" t="n">
        <v>185761</v>
      </c>
      <c r="F33" s="246" t="n">
        <v>874444</v>
      </c>
      <c r="G33" s="246" t="n">
        <v>781890</v>
      </c>
    </row>
    <row r="34" s="130" customFormat="true" ht="14.25" hidden="false" customHeight="true" outlineLevel="0" collapsed="false">
      <c r="A34" s="245" t="s">
        <v>586</v>
      </c>
      <c r="B34" s="246" t="n">
        <v>275143</v>
      </c>
      <c r="C34" s="246" t="n">
        <v>1438487</v>
      </c>
      <c r="D34" s="246" t="n">
        <v>1217342</v>
      </c>
      <c r="E34" s="246" t="n">
        <v>343871</v>
      </c>
      <c r="F34" s="246" t="n">
        <v>1756114</v>
      </c>
      <c r="G34" s="246" t="n">
        <v>1302748</v>
      </c>
    </row>
    <row r="35" s="130" customFormat="true" ht="14.25" hidden="false" customHeight="true" outlineLevel="0" collapsed="false">
      <c r="A35" s="245" t="s">
        <v>587</v>
      </c>
      <c r="B35" s="246" t="n">
        <v>75049</v>
      </c>
      <c r="C35" s="246" t="n">
        <v>286188</v>
      </c>
      <c r="D35" s="246" t="n">
        <v>56060</v>
      </c>
      <c r="E35" s="246" t="n">
        <v>58737</v>
      </c>
      <c r="F35" s="246" t="n">
        <v>426486</v>
      </c>
      <c r="G35" s="246" t="n">
        <v>331524</v>
      </c>
    </row>
    <row r="36" s="130" customFormat="true" ht="14.25" hidden="false" customHeight="true" outlineLevel="0" collapsed="false">
      <c r="A36" s="245" t="s">
        <v>588</v>
      </c>
      <c r="B36" s="246" t="n">
        <v>152</v>
      </c>
      <c r="C36" s="246" t="n">
        <v>831</v>
      </c>
      <c r="D36" s="246" t="n">
        <v>1947</v>
      </c>
      <c r="E36" s="246" t="n">
        <v>1177</v>
      </c>
      <c r="F36" s="246" t="n">
        <v>7083</v>
      </c>
      <c r="G36" s="246" t="n">
        <v>4584</v>
      </c>
    </row>
    <row r="37" s="130" customFormat="true" ht="14.25" hidden="false" customHeight="true" outlineLevel="0" collapsed="false">
      <c r="A37" s="245" t="s">
        <v>589</v>
      </c>
      <c r="B37" s="243" t="s">
        <v>100</v>
      </c>
      <c r="C37" s="246" t="n">
        <v>2</v>
      </c>
      <c r="D37" s="246" t="n">
        <v>53</v>
      </c>
      <c r="E37" s="246" t="n">
        <v>819</v>
      </c>
      <c r="F37" s="246" t="n">
        <v>8796</v>
      </c>
      <c r="G37" s="246" t="n">
        <v>3697</v>
      </c>
    </row>
    <row r="38" s="130" customFormat="true" ht="14.25" hidden="false" customHeight="true" outlineLevel="0" collapsed="false">
      <c r="A38" s="245" t="s">
        <v>590</v>
      </c>
      <c r="B38" s="246" t="n">
        <v>39971</v>
      </c>
      <c r="C38" s="246" t="n">
        <v>221682</v>
      </c>
      <c r="D38" s="246" t="n">
        <v>178840</v>
      </c>
      <c r="E38" s="246" t="n">
        <v>49778</v>
      </c>
      <c r="F38" s="246" t="n">
        <v>234399</v>
      </c>
      <c r="G38" s="246" t="n">
        <v>235333</v>
      </c>
    </row>
    <row r="39" s="130" customFormat="true" ht="14.25" hidden="false" customHeight="true" outlineLevel="0" collapsed="false">
      <c r="A39" s="245" t="s">
        <v>591</v>
      </c>
      <c r="B39" s="246" t="n">
        <v>1436517</v>
      </c>
      <c r="C39" s="246" t="n">
        <v>7233375</v>
      </c>
      <c r="D39" s="246" t="n">
        <v>8385288</v>
      </c>
      <c r="E39" s="246" t="n">
        <v>621902</v>
      </c>
      <c r="F39" s="246" t="n">
        <v>3009928</v>
      </c>
      <c r="G39" s="246" t="n">
        <v>2452377</v>
      </c>
    </row>
    <row r="40" s="130" customFormat="true" ht="14.25" hidden="false" customHeight="true" outlineLevel="0" collapsed="false">
      <c r="A40" s="245" t="s">
        <v>592</v>
      </c>
      <c r="B40" s="246" t="n">
        <v>27055</v>
      </c>
      <c r="C40" s="246" t="n">
        <v>126886</v>
      </c>
      <c r="D40" s="246" t="n">
        <v>119586</v>
      </c>
      <c r="E40" s="246" t="n">
        <v>46503</v>
      </c>
      <c r="F40" s="246" t="n">
        <v>226834</v>
      </c>
      <c r="G40" s="246" t="n">
        <v>199971</v>
      </c>
    </row>
    <row r="41" s="130" customFormat="true" ht="14.25" hidden="false" customHeight="true" outlineLevel="0" collapsed="false">
      <c r="A41" s="245" t="s">
        <v>593</v>
      </c>
      <c r="B41" s="246" t="n">
        <v>2127596</v>
      </c>
      <c r="C41" s="246" t="n">
        <v>12327729</v>
      </c>
      <c r="D41" s="246" t="n">
        <v>10084280</v>
      </c>
      <c r="E41" s="246" t="n">
        <v>2984232</v>
      </c>
      <c r="F41" s="246" t="n">
        <v>14947205</v>
      </c>
      <c r="G41" s="246" t="n">
        <v>13269804</v>
      </c>
    </row>
    <row r="42" s="130" customFormat="true" ht="14.25" hidden="false" customHeight="true" outlineLevel="0" collapsed="false">
      <c r="A42" s="245" t="s">
        <v>594</v>
      </c>
      <c r="B42" s="246" t="n">
        <v>356</v>
      </c>
      <c r="C42" s="246" t="n">
        <v>4042</v>
      </c>
      <c r="D42" s="246" t="n">
        <v>7251</v>
      </c>
      <c r="E42" s="246" t="n">
        <v>1186</v>
      </c>
      <c r="F42" s="246" t="n">
        <v>5545</v>
      </c>
      <c r="G42" s="246" t="n">
        <v>3876</v>
      </c>
    </row>
    <row r="43" s="130" customFormat="true" ht="14.25" hidden="false" customHeight="true" outlineLevel="0" collapsed="false">
      <c r="A43" s="245" t="s">
        <v>595</v>
      </c>
      <c r="B43" s="246" t="n">
        <v>902</v>
      </c>
      <c r="C43" s="246" t="n">
        <v>4959</v>
      </c>
      <c r="D43" s="246" t="n">
        <v>3356</v>
      </c>
      <c r="E43" s="246" t="n">
        <v>2445</v>
      </c>
      <c r="F43" s="246" t="n">
        <v>12922</v>
      </c>
      <c r="G43" s="246" t="n">
        <v>10158</v>
      </c>
    </row>
    <row r="44" s="130" customFormat="true" ht="14.25" hidden="false" customHeight="true" outlineLevel="0" collapsed="false">
      <c r="A44" s="245" t="s">
        <v>596</v>
      </c>
      <c r="B44" s="246" t="n">
        <v>32</v>
      </c>
      <c r="C44" s="246" t="n">
        <v>22991</v>
      </c>
      <c r="D44" s="246" t="n">
        <v>1935</v>
      </c>
      <c r="E44" s="246" t="n">
        <v>69897</v>
      </c>
      <c r="F44" s="246" t="n">
        <v>161187</v>
      </c>
      <c r="G44" s="246" t="n">
        <v>76565</v>
      </c>
    </row>
    <row r="45" s="130" customFormat="true" ht="14.25" hidden="false" customHeight="true" outlineLevel="0" collapsed="false">
      <c r="A45" s="245" t="s">
        <v>597</v>
      </c>
      <c r="B45" s="246" t="n">
        <v>313</v>
      </c>
      <c r="C45" s="246" t="n">
        <v>531</v>
      </c>
      <c r="D45" s="246" t="n">
        <v>649</v>
      </c>
      <c r="E45" s="246" t="n">
        <v>71</v>
      </c>
      <c r="F45" s="246" t="n">
        <v>2536</v>
      </c>
      <c r="G45" s="246" t="n">
        <v>2459</v>
      </c>
    </row>
    <row r="46" s="130" customFormat="true" ht="14.25" hidden="false" customHeight="true" outlineLevel="0" collapsed="false">
      <c r="A46" s="245" t="s">
        <v>598</v>
      </c>
      <c r="B46" s="246" t="n">
        <v>1168</v>
      </c>
      <c r="C46" s="246" t="n">
        <v>4400</v>
      </c>
      <c r="D46" s="246" t="n">
        <v>3872</v>
      </c>
      <c r="E46" s="246" t="n">
        <v>4174</v>
      </c>
      <c r="F46" s="246" t="n">
        <v>26318</v>
      </c>
      <c r="G46" s="246" t="n">
        <v>24951</v>
      </c>
    </row>
    <row r="47" s="130" customFormat="true" ht="14.25" hidden="false" customHeight="true" outlineLevel="0" collapsed="false">
      <c r="A47" s="245" t="s">
        <v>599</v>
      </c>
      <c r="B47" s="246" t="n">
        <v>749174</v>
      </c>
      <c r="C47" s="246" t="n">
        <v>4073172</v>
      </c>
      <c r="D47" s="246" t="n">
        <v>3768255</v>
      </c>
      <c r="E47" s="246" t="n">
        <v>1298950</v>
      </c>
      <c r="F47" s="246" t="n">
        <v>5904811</v>
      </c>
      <c r="G47" s="246" t="n">
        <v>5825721</v>
      </c>
    </row>
    <row r="48" s="130" customFormat="true" ht="14.25" hidden="false" customHeight="true" outlineLevel="0" collapsed="false">
      <c r="A48" s="245" t="s">
        <v>600</v>
      </c>
      <c r="B48" s="246" t="n">
        <v>1758</v>
      </c>
      <c r="C48" s="246" t="n">
        <v>17580</v>
      </c>
      <c r="D48" s="246" t="n">
        <v>8345</v>
      </c>
      <c r="E48" s="246" t="n">
        <v>12373</v>
      </c>
      <c r="F48" s="246" t="n">
        <v>59402</v>
      </c>
      <c r="G48" s="246" t="n">
        <v>43528</v>
      </c>
    </row>
    <row r="49" s="130" customFormat="true" ht="14.25" hidden="false" customHeight="true" outlineLevel="0" collapsed="false">
      <c r="A49" s="245" t="s">
        <v>601</v>
      </c>
      <c r="B49" s="246" t="n">
        <v>118987</v>
      </c>
      <c r="C49" s="246" t="n">
        <v>663861</v>
      </c>
      <c r="D49" s="246" t="n">
        <v>475218</v>
      </c>
      <c r="E49" s="246" t="n">
        <v>470685</v>
      </c>
      <c r="F49" s="246" t="n">
        <v>2194908</v>
      </c>
      <c r="G49" s="246" t="n">
        <v>1735758</v>
      </c>
    </row>
    <row r="50" s="130" customFormat="true" ht="14.25" hidden="false" customHeight="true" outlineLevel="0" collapsed="false">
      <c r="A50" s="245" t="s">
        <v>602</v>
      </c>
      <c r="B50" s="246" t="n">
        <v>28950</v>
      </c>
      <c r="C50" s="246" t="n">
        <v>170527</v>
      </c>
      <c r="D50" s="246" t="n">
        <v>192456</v>
      </c>
      <c r="E50" s="246" t="n">
        <v>126104</v>
      </c>
      <c r="F50" s="246" t="n">
        <v>583588</v>
      </c>
      <c r="G50" s="246" t="n">
        <v>482949</v>
      </c>
    </row>
    <row r="51" s="130" customFormat="true" ht="14.25" hidden="false" customHeight="true" outlineLevel="0" collapsed="false">
      <c r="A51" s="245" t="s">
        <v>603</v>
      </c>
      <c r="B51" s="246" t="n">
        <v>15526</v>
      </c>
      <c r="C51" s="246" t="n">
        <v>72595</v>
      </c>
      <c r="D51" s="246" t="n">
        <v>32115</v>
      </c>
      <c r="E51" s="246" t="n">
        <v>21921</v>
      </c>
      <c r="F51" s="246" t="n">
        <v>96855</v>
      </c>
      <c r="G51" s="246" t="n">
        <v>79394</v>
      </c>
    </row>
    <row r="52" s="130" customFormat="true" ht="14.25" hidden="false" customHeight="true" outlineLevel="0" collapsed="false">
      <c r="A52" s="245" t="s">
        <v>604</v>
      </c>
      <c r="B52" s="246" t="n">
        <v>2156106</v>
      </c>
      <c r="C52" s="246" t="n">
        <v>11157788</v>
      </c>
      <c r="D52" s="246" t="n">
        <v>13086388</v>
      </c>
      <c r="E52" s="246" t="n">
        <v>2244258</v>
      </c>
      <c r="F52" s="246" t="n">
        <v>10485047</v>
      </c>
      <c r="G52" s="246" t="n">
        <v>7857770</v>
      </c>
    </row>
    <row r="53" s="130" customFormat="true" ht="14.25" hidden="false" customHeight="true" outlineLevel="0" collapsed="false">
      <c r="A53" s="245" t="s">
        <v>605</v>
      </c>
      <c r="B53" s="246" t="n">
        <v>8667</v>
      </c>
      <c r="C53" s="246" t="n">
        <v>24108</v>
      </c>
      <c r="D53" s="246" t="n">
        <v>35316</v>
      </c>
      <c r="E53" s="246" t="n">
        <v>17897</v>
      </c>
      <c r="F53" s="246" t="n">
        <v>76332</v>
      </c>
      <c r="G53" s="246" t="n">
        <v>77716</v>
      </c>
    </row>
    <row r="54" s="130" customFormat="true" ht="14.25" hidden="false" customHeight="true" outlineLevel="0" collapsed="false">
      <c r="A54" s="245" t="s">
        <v>606</v>
      </c>
      <c r="B54" s="246" t="n">
        <v>10851</v>
      </c>
      <c r="C54" s="246" t="n">
        <v>54636</v>
      </c>
      <c r="D54" s="246" t="n">
        <v>46158</v>
      </c>
      <c r="E54" s="246" t="n">
        <v>9072</v>
      </c>
      <c r="F54" s="246" t="n">
        <v>35654</v>
      </c>
      <c r="G54" s="246" t="n">
        <v>32599</v>
      </c>
    </row>
    <row r="55" s="130" customFormat="true" ht="14.25" hidden="false" customHeight="true" outlineLevel="0" collapsed="false">
      <c r="A55" s="245" t="s">
        <v>607</v>
      </c>
      <c r="B55" s="246" t="n">
        <v>73189</v>
      </c>
      <c r="C55" s="246" t="n">
        <v>321634</v>
      </c>
      <c r="D55" s="246" t="n">
        <v>213828</v>
      </c>
      <c r="E55" s="246" t="n">
        <v>30242</v>
      </c>
      <c r="F55" s="246" t="n">
        <v>173513</v>
      </c>
      <c r="G55" s="246" t="n">
        <v>142725</v>
      </c>
    </row>
    <row r="56" s="130" customFormat="true" ht="14.25" hidden="false" customHeight="true" outlineLevel="0" collapsed="false">
      <c r="A56" s="245" t="s">
        <v>608</v>
      </c>
      <c r="B56" s="246" t="n">
        <v>369996</v>
      </c>
      <c r="C56" s="246" t="n">
        <v>1580737</v>
      </c>
      <c r="D56" s="246" t="n">
        <v>1311634</v>
      </c>
      <c r="E56" s="246" t="n">
        <v>161796</v>
      </c>
      <c r="F56" s="246" t="n">
        <v>848277</v>
      </c>
      <c r="G56" s="246" t="n">
        <v>489197</v>
      </c>
    </row>
    <row r="57" s="244" customFormat="true" ht="14.25" hidden="false" customHeight="true" outlineLevel="0" collapsed="false">
      <c r="A57" s="245" t="s">
        <v>609</v>
      </c>
      <c r="B57" s="246" t="n">
        <v>360</v>
      </c>
      <c r="C57" s="246" t="n">
        <v>1760</v>
      </c>
      <c r="D57" s="246" t="n">
        <v>20472</v>
      </c>
      <c r="E57" s="246" t="n">
        <v>7090</v>
      </c>
      <c r="F57" s="246" t="n">
        <v>51047</v>
      </c>
      <c r="G57" s="246" t="n">
        <v>43872</v>
      </c>
    </row>
    <row r="58" s="244" customFormat="true" ht="14.25" hidden="false" customHeight="true" outlineLevel="0" collapsed="false">
      <c r="A58" s="245" t="s">
        <v>610</v>
      </c>
      <c r="B58" s="246" t="n">
        <v>2558</v>
      </c>
      <c r="C58" s="246" t="n">
        <v>30031</v>
      </c>
      <c r="D58" s="246" t="n">
        <v>17182</v>
      </c>
      <c r="E58" s="246" t="n">
        <v>20078</v>
      </c>
      <c r="F58" s="246" t="n">
        <v>102984</v>
      </c>
      <c r="G58" s="246" t="n">
        <v>109051</v>
      </c>
    </row>
    <row r="59" s="244" customFormat="true" ht="14.25" hidden="false" customHeight="true" outlineLevel="0" collapsed="false">
      <c r="A59" s="245" t="s">
        <v>611</v>
      </c>
      <c r="B59" s="246" t="n">
        <v>5561</v>
      </c>
      <c r="C59" s="246" t="n">
        <v>20659</v>
      </c>
      <c r="D59" s="246" t="n">
        <v>8810</v>
      </c>
      <c r="E59" s="246" t="n">
        <v>1328</v>
      </c>
      <c r="F59" s="246" t="n">
        <v>8319</v>
      </c>
      <c r="G59" s="246" t="n">
        <v>8524</v>
      </c>
    </row>
    <row r="60" s="130" customFormat="true" ht="14.25" hidden="false" customHeight="true" outlineLevel="0" collapsed="false">
      <c r="A60" s="245" t="s">
        <v>612</v>
      </c>
      <c r="B60" s="246" t="n">
        <v>349</v>
      </c>
      <c r="C60" s="246" t="n">
        <v>3122</v>
      </c>
      <c r="D60" s="246" t="n">
        <v>1805</v>
      </c>
      <c r="E60" s="246" t="n">
        <v>7181</v>
      </c>
      <c r="F60" s="246" t="n">
        <v>36479</v>
      </c>
      <c r="G60" s="246" t="n">
        <v>20195</v>
      </c>
    </row>
    <row r="61" s="130" customFormat="true" ht="14.25" hidden="false" customHeight="true" outlineLevel="0" collapsed="false">
      <c r="A61" s="245" t="s">
        <v>613</v>
      </c>
      <c r="B61" s="246" t="n">
        <v>47745</v>
      </c>
      <c r="C61" s="246" t="n">
        <v>312474</v>
      </c>
      <c r="D61" s="246" t="n">
        <v>320404</v>
      </c>
      <c r="E61" s="246" t="n">
        <v>231263</v>
      </c>
      <c r="F61" s="246" t="n">
        <v>1124019</v>
      </c>
      <c r="G61" s="246" t="n">
        <v>999808</v>
      </c>
    </row>
    <row r="62" s="130" customFormat="true" ht="14.25" hidden="false" customHeight="true" outlineLevel="0" collapsed="false">
      <c r="A62" s="245" t="s">
        <v>614</v>
      </c>
      <c r="B62" s="246" t="n">
        <v>28887</v>
      </c>
      <c r="C62" s="246" t="n">
        <v>148511</v>
      </c>
      <c r="D62" s="246" t="n">
        <v>123104</v>
      </c>
      <c r="E62" s="246" t="n">
        <v>52730</v>
      </c>
      <c r="F62" s="246" t="n">
        <v>234924</v>
      </c>
      <c r="G62" s="246" t="n">
        <v>250220</v>
      </c>
    </row>
    <row r="63" s="130" customFormat="true" ht="14.25" hidden="false" customHeight="true" outlineLevel="0" collapsed="false">
      <c r="A63" s="245" t="s">
        <v>615</v>
      </c>
      <c r="B63" s="246" t="n">
        <v>480</v>
      </c>
      <c r="C63" s="246" t="n">
        <v>3249</v>
      </c>
      <c r="D63" s="246" t="n">
        <v>1325</v>
      </c>
      <c r="E63" s="246" t="n">
        <v>7681</v>
      </c>
      <c r="F63" s="246" t="n">
        <v>30483</v>
      </c>
      <c r="G63" s="246" t="n">
        <v>20325</v>
      </c>
    </row>
    <row r="64" s="130" customFormat="true" ht="14.25" hidden="false" customHeight="true" outlineLevel="0" collapsed="false">
      <c r="A64" s="247" t="s">
        <v>616</v>
      </c>
      <c r="B64" s="246"/>
      <c r="C64" s="246"/>
      <c r="D64" s="246"/>
      <c r="E64" s="246"/>
      <c r="F64" s="246"/>
      <c r="G64" s="246"/>
    </row>
    <row r="65" s="130" customFormat="true" ht="14.25" hidden="false" customHeight="true" outlineLevel="0" collapsed="false">
      <c r="A65" s="245" t="s">
        <v>617</v>
      </c>
      <c r="B65" s="246" t="n">
        <v>31649</v>
      </c>
      <c r="C65" s="246" t="n">
        <v>188131</v>
      </c>
      <c r="D65" s="246" t="n">
        <v>147519</v>
      </c>
      <c r="E65" s="246" t="n">
        <v>33868</v>
      </c>
      <c r="F65" s="246" t="n">
        <v>152921</v>
      </c>
      <c r="G65" s="246" t="n">
        <v>124025</v>
      </c>
    </row>
    <row r="66" s="130" customFormat="true" ht="14.25" hidden="false" customHeight="true" outlineLevel="0" collapsed="false">
      <c r="A66" s="245" t="s">
        <v>618</v>
      </c>
      <c r="B66" s="246" t="n">
        <v>228</v>
      </c>
      <c r="C66" s="246" t="n">
        <v>4431</v>
      </c>
      <c r="D66" s="246" t="n">
        <v>2067</v>
      </c>
      <c r="E66" s="246" t="n">
        <v>8796</v>
      </c>
      <c r="F66" s="246" t="n">
        <v>36638</v>
      </c>
      <c r="G66" s="246" t="n">
        <v>37407</v>
      </c>
    </row>
    <row r="67" s="130" customFormat="true" ht="14.25" hidden="false" customHeight="true" outlineLevel="0" collapsed="false">
      <c r="A67" s="245" t="s">
        <v>619</v>
      </c>
      <c r="B67" s="246" t="n">
        <v>37108</v>
      </c>
      <c r="C67" s="246" t="n">
        <v>229753</v>
      </c>
      <c r="D67" s="246" t="n">
        <v>171705</v>
      </c>
      <c r="E67" s="246" t="n">
        <v>127563</v>
      </c>
      <c r="F67" s="246" t="n">
        <v>547342</v>
      </c>
      <c r="G67" s="246" t="n">
        <v>403565</v>
      </c>
    </row>
    <row r="68" s="130" customFormat="true" ht="14.25" hidden="false" customHeight="true" outlineLevel="0" collapsed="false">
      <c r="A68" s="245"/>
      <c r="B68" s="246"/>
      <c r="C68" s="246"/>
      <c r="D68" s="246"/>
      <c r="E68" s="246"/>
      <c r="F68" s="246"/>
      <c r="G68" s="246"/>
    </row>
    <row r="69" s="130" customFormat="true" ht="14.25" hidden="false" customHeight="true" outlineLevel="0" collapsed="false">
      <c r="A69" s="242" t="s">
        <v>620</v>
      </c>
      <c r="B69" s="243" t="n">
        <v>1349053</v>
      </c>
      <c r="C69" s="243" t="n">
        <v>6007871</v>
      </c>
      <c r="D69" s="243" t="n">
        <v>6578849</v>
      </c>
      <c r="E69" s="243" t="n">
        <v>1485997</v>
      </c>
      <c r="F69" s="243" t="n">
        <v>7203874</v>
      </c>
      <c r="G69" s="243" t="n">
        <v>6424511</v>
      </c>
    </row>
    <row r="70" s="130" customFormat="true" ht="14.25" hidden="false" customHeight="true" outlineLevel="0" collapsed="false">
      <c r="A70" s="245" t="s">
        <v>621</v>
      </c>
      <c r="B70" s="246" t="n">
        <v>39722</v>
      </c>
      <c r="C70" s="246" t="n">
        <v>228406</v>
      </c>
      <c r="D70" s="246" t="n">
        <v>222220</v>
      </c>
      <c r="E70" s="246" t="n">
        <v>100162</v>
      </c>
      <c r="F70" s="246" t="n">
        <v>522408</v>
      </c>
      <c r="G70" s="246" t="n">
        <v>432095</v>
      </c>
    </row>
    <row r="71" s="130" customFormat="true" ht="14.25" hidden="false" customHeight="true" outlineLevel="0" collapsed="false">
      <c r="A71" s="245" t="s">
        <v>622</v>
      </c>
      <c r="B71" s="246" t="n">
        <v>44592</v>
      </c>
      <c r="C71" s="246" t="n">
        <v>196713</v>
      </c>
      <c r="D71" s="246" t="n">
        <v>558712</v>
      </c>
      <c r="E71" s="246" t="n">
        <v>106046</v>
      </c>
      <c r="F71" s="246" t="n">
        <v>472841</v>
      </c>
      <c r="G71" s="246" t="n">
        <v>386238</v>
      </c>
    </row>
    <row r="72" s="130" customFormat="true" ht="14.25" hidden="false" customHeight="true" outlineLevel="0" collapsed="false">
      <c r="A72" s="245" t="s">
        <v>623</v>
      </c>
      <c r="B72" s="246" t="n">
        <v>94732</v>
      </c>
      <c r="C72" s="246" t="n">
        <v>463941</v>
      </c>
      <c r="D72" s="246" t="n">
        <v>411732</v>
      </c>
      <c r="E72" s="246" t="n">
        <v>96465</v>
      </c>
      <c r="F72" s="246" t="n">
        <v>559657</v>
      </c>
      <c r="G72" s="246" t="n">
        <v>449320</v>
      </c>
    </row>
    <row r="73" s="130" customFormat="true" ht="14.25" hidden="false" customHeight="true" outlineLevel="0" collapsed="false">
      <c r="A73" s="247" t="s">
        <v>624</v>
      </c>
      <c r="B73" s="246"/>
      <c r="C73" s="246"/>
      <c r="D73" s="246"/>
      <c r="E73" s="246"/>
      <c r="F73" s="246"/>
      <c r="G73" s="246"/>
    </row>
    <row r="74" s="130" customFormat="true" ht="14.25" hidden="false" customHeight="true" outlineLevel="0" collapsed="false">
      <c r="A74" s="245" t="s">
        <v>625</v>
      </c>
      <c r="B74" s="246" t="n">
        <v>410997</v>
      </c>
      <c r="C74" s="246" t="n">
        <v>1554811</v>
      </c>
      <c r="D74" s="246" t="n">
        <v>1981332</v>
      </c>
      <c r="E74" s="246" t="n">
        <v>52760</v>
      </c>
      <c r="F74" s="246" t="n">
        <v>268873</v>
      </c>
      <c r="G74" s="246" t="n">
        <v>252772</v>
      </c>
    </row>
    <row r="75" s="130" customFormat="true" ht="14.25" hidden="false" customHeight="true" outlineLevel="0" collapsed="false">
      <c r="A75" s="245" t="s">
        <v>626</v>
      </c>
      <c r="B75" s="248" t="n">
        <v>60258</v>
      </c>
      <c r="C75" s="249" t="n">
        <v>318203</v>
      </c>
      <c r="D75" s="249" t="n">
        <v>300193</v>
      </c>
      <c r="E75" s="249" t="n">
        <v>173571</v>
      </c>
      <c r="F75" s="249" t="n">
        <v>848083</v>
      </c>
      <c r="G75" s="249" t="n">
        <v>724296</v>
      </c>
    </row>
    <row r="76" s="130" customFormat="true" ht="14.25" hidden="false" customHeight="true" outlineLevel="0" collapsed="false">
      <c r="A76" s="245" t="s">
        <v>627</v>
      </c>
      <c r="B76" s="248" t="n">
        <v>2315</v>
      </c>
      <c r="C76" s="249" t="n">
        <v>8747</v>
      </c>
      <c r="D76" s="249" t="n">
        <v>8069</v>
      </c>
      <c r="E76" s="249" t="n">
        <v>17696</v>
      </c>
      <c r="F76" s="249" t="n">
        <v>96540</v>
      </c>
      <c r="G76" s="249" t="n">
        <v>153389</v>
      </c>
    </row>
    <row r="77" s="130" customFormat="true" ht="14.25" hidden="false" customHeight="true" outlineLevel="0" collapsed="false">
      <c r="A77" s="245" t="s">
        <v>628</v>
      </c>
      <c r="B77" s="248" t="n">
        <v>10174</v>
      </c>
      <c r="C77" s="249" t="n">
        <v>47181</v>
      </c>
      <c r="D77" s="249" t="n">
        <v>40198</v>
      </c>
      <c r="E77" s="249" t="n">
        <v>3023</v>
      </c>
      <c r="F77" s="249" t="n">
        <v>18287</v>
      </c>
      <c r="G77" s="249" t="n">
        <v>12879</v>
      </c>
    </row>
    <row r="78" s="130" customFormat="true" ht="14.25" hidden="false" customHeight="true" outlineLevel="0" collapsed="false">
      <c r="A78" s="245" t="s">
        <v>629</v>
      </c>
      <c r="B78" s="248" t="n">
        <v>29</v>
      </c>
      <c r="C78" s="249" t="n">
        <v>891</v>
      </c>
      <c r="D78" s="249" t="n">
        <v>1674</v>
      </c>
      <c r="E78" s="249" t="n">
        <v>5518</v>
      </c>
      <c r="F78" s="249" t="n">
        <v>21521</v>
      </c>
      <c r="G78" s="249" t="n">
        <v>16402</v>
      </c>
    </row>
    <row r="79" s="130" customFormat="true" ht="14.25" hidden="false" customHeight="true" outlineLevel="0" collapsed="false">
      <c r="A79" s="245" t="s">
        <v>630</v>
      </c>
      <c r="B79" s="248" t="n">
        <v>129</v>
      </c>
      <c r="C79" s="249" t="n">
        <v>787</v>
      </c>
      <c r="D79" s="249" t="n">
        <v>1487</v>
      </c>
      <c r="E79" s="249" t="n">
        <v>1960</v>
      </c>
      <c r="F79" s="249" t="n">
        <v>7793</v>
      </c>
      <c r="G79" s="249" t="n">
        <v>6143</v>
      </c>
    </row>
    <row r="80" s="130" customFormat="true" ht="14.25" hidden="false" customHeight="true" outlineLevel="0" collapsed="false">
      <c r="A80" s="245" t="s">
        <v>631</v>
      </c>
      <c r="B80" s="248" t="n">
        <v>4</v>
      </c>
      <c r="C80" s="249" t="n">
        <v>307</v>
      </c>
      <c r="D80" s="249" t="n">
        <v>191</v>
      </c>
      <c r="E80" s="249" t="n">
        <v>3180</v>
      </c>
      <c r="F80" s="249" t="n">
        <v>7530</v>
      </c>
      <c r="G80" s="249" t="n">
        <v>13091</v>
      </c>
    </row>
    <row r="81" s="130" customFormat="true" ht="14.25" hidden="false" customHeight="true" outlineLevel="0" collapsed="false">
      <c r="A81" s="245" t="s">
        <v>632</v>
      </c>
      <c r="B81" s="248" t="n">
        <v>1091</v>
      </c>
      <c r="C81" s="249" t="n">
        <v>4671</v>
      </c>
      <c r="D81" s="249" t="n">
        <v>3516</v>
      </c>
      <c r="E81" s="249" t="n">
        <v>3460</v>
      </c>
      <c r="F81" s="249" t="n">
        <v>19484</v>
      </c>
      <c r="G81" s="249" t="n">
        <v>12140</v>
      </c>
    </row>
    <row r="82" s="130" customFormat="true" ht="14.25" hidden="false" customHeight="true" outlineLevel="0" collapsed="false">
      <c r="A82" s="245" t="s">
        <v>633</v>
      </c>
      <c r="B82" s="250" t="s">
        <v>100</v>
      </c>
      <c r="C82" s="249" t="n">
        <v>6</v>
      </c>
      <c r="D82" s="249" t="n">
        <v>69</v>
      </c>
      <c r="E82" s="249" t="n">
        <v>455</v>
      </c>
      <c r="F82" s="249" t="n">
        <v>2846</v>
      </c>
      <c r="G82" s="249" t="n">
        <v>2396</v>
      </c>
    </row>
    <row r="83" s="130" customFormat="true" ht="14.25" hidden="false" customHeight="true" outlineLevel="0" collapsed="false">
      <c r="A83" s="245" t="s">
        <v>634</v>
      </c>
      <c r="B83" s="248" t="n">
        <v>718</v>
      </c>
      <c r="C83" s="249" t="n">
        <v>3885</v>
      </c>
      <c r="D83" s="249" t="n">
        <v>4817</v>
      </c>
      <c r="E83" s="249" t="n">
        <v>5921</v>
      </c>
      <c r="F83" s="249" t="n">
        <v>27354</v>
      </c>
      <c r="G83" s="249" t="n">
        <v>23176</v>
      </c>
    </row>
    <row r="84" s="130" customFormat="true" ht="14.25" hidden="false" customHeight="true" outlineLevel="0" collapsed="false">
      <c r="A84" s="245" t="s">
        <v>635</v>
      </c>
      <c r="B84" s="250" t="s">
        <v>100</v>
      </c>
      <c r="C84" s="249" t="n">
        <v>53</v>
      </c>
      <c r="D84" s="249" t="n">
        <v>72</v>
      </c>
      <c r="E84" s="249" t="n">
        <v>709</v>
      </c>
      <c r="F84" s="249" t="n">
        <v>3005</v>
      </c>
      <c r="G84" s="249" t="n">
        <v>3460</v>
      </c>
    </row>
    <row r="85" s="130" customFormat="true" ht="14.25" hidden="false" customHeight="true" outlineLevel="0" collapsed="false">
      <c r="A85" s="245" t="s">
        <v>636</v>
      </c>
      <c r="B85" s="250" t="s">
        <v>100</v>
      </c>
      <c r="C85" s="251" t="s">
        <v>100</v>
      </c>
      <c r="D85" s="249" t="n">
        <v>8</v>
      </c>
      <c r="E85" s="249" t="n">
        <v>66</v>
      </c>
      <c r="F85" s="249" t="n">
        <v>471</v>
      </c>
      <c r="G85" s="249" t="n">
        <v>590</v>
      </c>
    </row>
    <row r="86" s="130" customFormat="true" ht="14.25" hidden="false" customHeight="true" outlineLevel="0" collapsed="false">
      <c r="A86" s="245" t="s">
        <v>637</v>
      </c>
      <c r="B86" s="248" t="n">
        <v>7197</v>
      </c>
      <c r="C86" s="249" t="n">
        <v>34845</v>
      </c>
      <c r="D86" s="249" t="n">
        <v>31663</v>
      </c>
      <c r="E86" s="249" t="n">
        <v>3036</v>
      </c>
      <c r="F86" s="249" t="n">
        <v>10317</v>
      </c>
      <c r="G86" s="249" t="n">
        <v>7199</v>
      </c>
    </row>
    <row r="87" s="130" customFormat="true" ht="14.25" hidden="false" customHeight="true" outlineLevel="0" collapsed="false">
      <c r="A87" s="245" t="s">
        <v>638</v>
      </c>
      <c r="B87" s="248" t="n">
        <v>508</v>
      </c>
      <c r="C87" s="249" t="n">
        <v>6707</v>
      </c>
      <c r="D87" s="249" t="n">
        <v>6828</v>
      </c>
      <c r="E87" s="249" t="n">
        <v>3173</v>
      </c>
      <c r="F87" s="249" t="n">
        <v>6685</v>
      </c>
      <c r="G87" s="249" t="n">
        <v>4620</v>
      </c>
    </row>
    <row r="88" s="130" customFormat="true" ht="14.25" hidden="false" customHeight="true" outlineLevel="0" collapsed="false">
      <c r="A88" s="245" t="s">
        <v>639</v>
      </c>
      <c r="B88" s="248" t="n">
        <v>1188</v>
      </c>
      <c r="C88" s="249" t="n">
        <v>64311</v>
      </c>
      <c r="D88" s="249" t="n">
        <v>3369</v>
      </c>
      <c r="E88" s="249" t="n">
        <v>77722</v>
      </c>
      <c r="F88" s="249" t="n">
        <v>191008</v>
      </c>
      <c r="G88" s="249" t="n">
        <v>38321</v>
      </c>
    </row>
    <row r="89" s="130" customFormat="true" ht="14.25" hidden="false" customHeight="true" outlineLevel="0" collapsed="false">
      <c r="A89" s="245" t="s">
        <v>640</v>
      </c>
      <c r="B89" s="248" t="n">
        <v>47878</v>
      </c>
      <c r="C89" s="249" t="n">
        <v>233617</v>
      </c>
      <c r="D89" s="249" t="n">
        <v>195586</v>
      </c>
      <c r="E89" s="249" t="n">
        <v>8321</v>
      </c>
      <c r="F89" s="249" t="n">
        <v>42944</v>
      </c>
      <c r="G89" s="249" t="n">
        <v>38564</v>
      </c>
    </row>
    <row r="90" s="130" customFormat="true" ht="14.25" hidden="false" customHeight="true" outlineLevel="0" collapsed="false">
      <c r="A90" s="245" t="s">
        <v>641</v>
      </c>
      <c r="B90" s="248" t="n">
        <v>7992</v>
      </c>
      <c r="C90" s="249" t="n">
        <v>57398</v>
      </c>
      <c r="D90" s="249" t="n">
        <v>49029</v>
      </c>
      <c r="E90" s="249" t="n">
        <v>14559</v>
      </c>
      <c r="F90" s="249" t="n">
        <v>85594</v>
      </c>
      <c r="G90" s="249" t="n">
        <v>51850</v>
      </c>
    </row>
    <row r="91" s="130" customFormat="true" ht="14.25" hidden="false" customHeight="true" outlineLevel="0" collapsed="false">
      <c r="A91" s="245" t="s">
        <v>642</v>
      </c>
      <c r="B91" s="248" t="n">
        <v>1665</v>
      </c>
      <c r="C91" s="249" t="n">
        <v>26614</v>
      </c>
      <c r="D91" s="249" t="n">
        <v>10508</v>
      </c>
      <c r="E91" s="249" t="n">
        <v>2900</v>
      </c>
      <c r="F91" s="249" t="n">
        <v>15488</v>
      </c>
      <c r="G91" s="249" t="n">
        <v>16528</v>
      </c>
    </row>
    <row r="92" s="130" customFormat="true" ht="14.25" hidden="false" customHeight="true" outlineLevel="0" collapsed="false">
      <c r="A92" s="245" t="s">
        <v>643</v>
      </c>
      <c r="B92" s="248" t="n">
        <v>528</v>
      </c>
      <c r="C92" s="249" t="n">
        <v>2112</v>
      </c>
      <c r="D92" s="249" t="n">
        <v>1026</v>
      </c>
      <c r="E92" s="249" t="n">
        <v>3235</v>
      </c>
      <c r="F92" s="249" t="n">
        <v>18988</v>
      </c>
      <c r="G92" s="249" t="n">
        <v>15848</v>
      </c>
    </row>
    <row r="93" s="130" customFormat="true" ht="14.25" hidden="false" customHeight="true" outlineLevel="0" collapsed="false">
      <c r="A93" s="245" t="s">
        <v>644</v>
      </c>
      <c r="B93" s="248" t="n">
        <v>129504</v>
      </c>
      <c r="C93" s="249" t="n">
        <v>403783</v>
      </c>
      <c r="D93" s="249" t="n">
        <v>612939</v>
      </c>
      <c r="E93" s="249" t="n">
        <v>65272</v>
      </c>
      <c r="F93" s="249" t="n">
        <v>439262</v>
      </c>
      <c r="G93" s="249" t="n">
        <v>351485</v>
      </c>
    </row>
    <row r="94" s="130" customFormat="true" ht="14.25" hidden="false" customHeight="true" outlineLevel="0" collapsed="false">
      <c r="A94" s="245" t="s">
        <v>645</v>
      </c>
      <c r="B94" s="248" t="n">
        <v>4613</v>
      </c>
      <c r="C94" s="249" t="n">
        <v>28677</v>
      </c>
      <c r="D94" s="249" t="n">
        <v>25130</v>
      </c>
      <c r="E94" s="249" t="n">
        <v>7537</v>
      </c>
      <c r="F94" s="249" t="n">
        <v>35650</v>
      </c>
      <c r="G94" s="249" t="n">
        <v>27478</v>
      </c>
    </row>
    <row r="95" s="130" customFormat="true" ht="14.25" hidden="false" customHeight="true" outlineLevel="0" collapsed="false">
      <c r="A95" s="245" t="s">
        <v>646</v>
      </c>
      <c r="B95" s="248" t="n">
        <v>126</v>
      </c>
      <c r="C95" s="249" t="n">
        <v>1063</v>
      </c>
      <c r="D95" s="249" t="n">
        <v>1633</v>
      </c>
      <c r="E95" s="249" t="n">
        <v>188</v>
      </c>
      <c r="F95" s="249" t="n">
        <v>1759</v>
      </c>
      <c r="G95" s="249" t="n">
        <v>2215</v>
      </c>
    </row>
    <row r="96" s="130" customFormat="true" ht="14.25" hidden="false" customHeight="true" outlineLevel="0" collapsed="false">
      <c r="A96" s="245" t="s">
        <v>647</v>
      </c>
      <c r="B96" s="248" t="n">
        <v>5402</v>
      </c>
      <c r="C96" s="249" t="n">
        <v>45641</v>
      </c>
      <c r="D96" s="249" t="n">
        <v>65497</v>
      </c>
      <c r="E96" s="249" t="n">
        <v>1527</v>
      </c>
      <c r="F96" s="249" t="n">
        <v>7561</v>
      </c>
      <c r="G96" s="249" t="n">
        <v>5598</v>
      </c>
    </row>
    <row r="97" s="130" customFormat="true" ht="14.25" hidden="false" customHeight="true" outlineLevel="0" collapsed="false">
      <c r="A97" s="245" t="s">
        <v>648</v>
      </c>
      <c r="B97" s="250" t="s">
        <v>100</v>
      </c>
      <c r="C97" s="249" t="n">
        <v>16</v>
      </c>
      <c r="D97" s="249" t="n">
        <v>98</v>
      </c>
      <c r="E97" s="249" t="n">
        <v>29</v>
      </c>
      <c r="F97" s="249" t="n">
        <v>276</v>
      </c>
      <c r="G97" s="249" t="n">
        <v>105</v>
      </c>
    </row>
    <row r="98" s="130" customFormat="true" ht="14.25" hidden="false" customHeight="true" outlineLevel="0" collapsed="false">
      <c r="A98" s="245" t="s">
        <v>649</v>
      </c>
      <c r="B98" s="248" t="n">
        <v>2198</v>
      </c>
      <c r="C98" s="249" t="n">
        <v>23861</v>
      </c>
      <c r="D98" s="249" t="n">
        <v>6941</v>
      </c>
      <c r="E98" s="249" t="n">
        <v>3337</v>
      </c>
      <c r="F98" s="249" t="n">
        <v>19099</v>
      </c>
      <c r="G98" s="249" t="n">
        <v>16185</v>
      </c>
    </row>
    <row r="99" s="130" customFormat="true" ht="14.25" hidden="false" customHeight="true" outlineLevel="0" collapsed="false">
      <c r="A99" s="245" t="s">
        <v>650</v>
      </c>
      <c r="B99" s="248" t="n">
        <v>11165</v>
      </c>
      <c r="C99" s="249" t="n">
        <v>35580</v>
      </c>
      <c r="D99" s="249" t="n">
        <v>10221</v>
      </c>
      <c r="E99" s="249" t="n">
        <v>2183</v>
      </c>
      <c r="F99" s="249" t="n">
        <v>19097</v>
      </c>
      <c r="G99" s="249" t="n">
        <v>9607</v>
      </c>
    </row>
    <row r="100" s="130" customFormat="true" ht="14.25" hidden="false" customHeight="true" outlineLevel="0" collapsed="false">
      <c r="A100" s="245" t="s">
        <v>651</v>
      </c>
      <c r="B100" s="248" t="n">
        <v>364</v>
      </c>
      <c r="C100" s="249" t="n">
        <v>4173</v>
      </c>
      <c r="D100" s="249" t="n">
        <v>6525</v>
      </c>
      <c r="E100" s="249" t="n">
        <v>5514</v>
      </c>
      <c r="F100" s="249" t="n">
        <v>25205</v>
      </c>
      <c r="G100" s="249" t="n">
        <v>19272</v>
      </c>
    </row>
    <row r="101" s="130" customFormat="true" ht="14.25" hidden="false" customHeight="true" outlineLevel="0" collapsed="false">
      <c r="A101" s="245" t="s">
        <v>652</v>
      </c>
      <c r="B101" s="248" t="n">
        <v>370</v>
      </c>
      <c r="C101" s="249" t="n">
        <v>7297</v>
      </c>
      <c r="D101" s="249" t="n">
        <v>7082</v>
      </c>
      <c r="E101" s="249" t="n">
        <v>1205</v>
      </c>
      <c r="F101" s="249" t="n">
        <v>15725</v>
      </c>
      <c r="G101" s="249" t="n">
        <v>11280</v>
      </c>
    </row>
    <row r="102" s="130" customFormat="true" ht="14.25" hidden="false" customHeight="true" outlineLevel="0" collapsed="false">
      <c r="A102" s="245" t="s">
        <v>653</v>
      </c>
      <c r="B102" s="248" t="n">
        <v>1483</v>
      </c>
      <c r="C102" s="249" t="n">
        <v>12226</v>
      </c>
      <c r="D102" s="249" t="n">
        <v>5622</v>
      </c>
      <c r="E102" s="249" t="n">
        <v>858</v>
      </c>
      <c r="F102" s="249" t="n">
        <v>4216</v>
      </c>
      <c r="G102" s="249" t="n">
        <v>2940</v>
      </c>
    </row>
    <row r="103" s="130" customFormat="true" ht="14.25" hidden="false" customHeight="true" outlineLevel="0" collapsed="false">
      <c r="A103" s="245" t="s">
        <v>654</v>
      </c>
      <c r="B103" s="250" t="s">
        <v>100</v>
      </c>
      <c r="C103" s="249" t="n">
        <v>13</v>
      </c>
      <c r="D103" s="249" t="n">
        <v>756</v>
      </c>
      <c r="E103" s="251" t="s">
        <v>100</v>
      </c>
      <c r="F103" s="249" t="n">
        <v>67</v>
      </c>
      <c r="G103" s="249" t="n">
        <v>85</v>
      </c>
    </row>
    <row r="104" s="130" customFormat="true" ht="14.25" hidden="false" customHeight="true" outlineLevel="0" collapsed="false">
      <c r="A104" s="245" t="s">
        <v>655</v>
      </c>
      <c r="B104" s="248" t="n">
        <v>70</v>
      </c>
      <c r="C104" s="249" t="n">
        <v>1510</v>
      </c>
      <c r="D104" s="249" t="n">
        <v>10739</v>
      </c>
      <c r="E104" s="249" t="n">
        <v>56808</v>
      </c>
      <c r="F104" s="249" t="n">
        <v>165199</v>
      </c>
      <c r="G104" s="249" t="n">
        <v>69599</v>
      </c>
    </row>
    <row r="105" s="130" customFormat="true" ht="14.25" hidden="false" customHeight="true" outlineLevel="0" collapsed="false">
      <c r="A105" s="245" t="s">
        <v>656</v>
      </c>
      <c r="B105" s="248" t="n">
        <v>5085</v>
      </c>
      <c r="C105" s="249" t="n">
        <v>38100</v>
      </c>
      <c r="D105" s="249" t="n">
        <v>39278</v>
      </c>
      <c r="E105" s="249" t="n">
        <v>7565</v>
      </c>
      <c r="F105" s="249" t="n">
        <v>58584</v>
      </c>
      <c r="G105" s="249" t="n">
        <v>40833</v>
      </c>
    </row>
    <row r="106" s="130" customFormat="true" ht="14.25" hidden="false" customHeight="true" outlineLevel="0" collapsed="false">
      <c r="A106" s="245" t="s">
        <v>657</v>
      </c>
      <c r="B106" s="250" t="s">
        <v>100</v>
      </c>
      <c r="C106" s="249" t="n">
        <v>57</v>
      </c>
      <c r="D106" s="249" t="n">
        <v>155</v>
      </c>
      <c r="E106" s="249" t="n">
        <v>553</v>
      </c>
      <c r="F106" s="249" t="n">
        <v>4123</v>
      </c>
      <c r="G106" s="249" t="n">
        <v>3279</v>
      </c>
    </row>
    <row r="107" s="130" customFormat="true" ht="14.25" hidden="false" customHeight="true" outlineLevel="0" collapsed="false">
      <c r="A107" s="245" t="s">
        <v>658</v>
      </c>
      <c r="B107" s="250" t="s">
        <v>100</v>
      </c>
      <c r="C107" s="249" t="n">
        <v>115</v>
      </c>
      <c r="D107" s="249" t="n">
        <v>101</v>
      </c>
      <c r="E107" s="249" t="n">
        <v>312</v>
      </c>
      <c r="F107" s="249" t="n">
        <v>4631</v>
      </c>
      <c r="G107" s="249" t="n">
        <v>3067</v>
      </c>
    </row>
    <row r="108" s="130" customFormat="true" ht="14.25" hidden="false" customHeight="true" outlineLevel="0" collapsed="false">
      <c r="A108" s="245" t="s">
        <v>659</v>
      </c>
      <c r="B108" s="250" t="s">
        <v>100</v>
      </c>
      <c r="C108" s="249" t="n">
        <v>38</v>
      </c>
      <c r="D108" s="249" t="n">
        <v>503</v>
      </c>
      <c r="E108" s="249" t="n">
        <v>14</v>
      </c>
      <c r="F108" s="249" t="n">
        <v>1232</v>
      </c>
      <c r="G108" s="249" t="n">
        <v>183</v>
      </c>
    </row>
    <row r="109" s="130" customFormat="true" ht="14.25" hidden="false" customHeight="true" outlineLevel="0" collapsed="false">
      <c r="A109" s="245" t="s">
        <v>660</v>
      </c>
      <c r="B109" s="248" t="n">
        <v>6812</v>
      </c>
      <c r="C109" s="249" t="n">
        <v>41680</v>
      </c>
      <c r="D109" s="249" t="n">
        <v>40255</v>
      </c>
      <c r="E109" s="249" t="n">
        <v>17157</v>
      </c>
      <c r="F109" s="249" t="n">
        <v>72515</v>
      </c>
      <c r="G109" s="249" t="n">
        <v>74139</v>
      </c>
    </row>
    <row r="110" s="130" customFormat="true" ht="14.25" hidden="false" customHeight="true" outlineLevel="0" collapsed="false">
      <c r="A110" s="245" t="s">
        <v>661</v>
      </c>
      <c r="B110" s="248" t="n">
        <v>4217</v>
      </c>
      <c r="C110" s="249" t="n">
        <v>22111</v>
      </c>
      <c r="D110" s="249" t="n">
        <v>20308</v>
      </c>
      <c r="E110" s="249" t="n">
        <v>3506</v>
      </c>
      <c r="F110" s="249" t="n">
        <v>20088</v>
      </c>
      <c r="G110" s="249" t="n">
        <v>23558</v>
      </c>
    </row>
    <row r="111" s="130" customFormat="true" ht="14.25" hidden="false" customHeight="true" outlineLevel="0" collapsed="false">
      <c r="A111" s="245" t="s">
        <v>662</v>
      </c>
      <c r="B111" s="248" t="n">
        <v>6863</v>
      </c>
      <c r="C111" s="249" t="n">
        <v>46652</v>
      </c>
      <c r="D111" s="249" t="n">
        <v>32869</v>
      </c>
      <c r="E111" s="249" t="n">
        <v>7907</v>
      </c>
      <c r="F111" s="249" t="n">
        <v>41730</v>
      </c>
      <c r="G111" s="249" t="n">
        <v>39237</v>
      </c>
    </row>
    <row r="112" s="130" customFormat="true" ht="14.25" hidden="false" customHeight="true" outlineLevel="0" collapsed="false">
      <c r="A112" s="245" t="s">
        <v>663</v>
      </c>
      <c r="B112" s="248" t="n">
        <v>355</v>
      </c>
      <c r="C112" s="249" t="n">
        <v>2828</v>
      </c>
      <c r="D112" s="249" t="n">
        <v>10322</v>
      </c>
      <c r="E112" s="249" t="n">
        <v>1222</v>
      </c>
      <c r="F112" s="249" t="n">
        <v>16959</v>
      </c>
      <c r="G112" s="249" t="n">
        <v>7613</v>
      </c>
    </row>
    <row r="113" s="130" customFormat="true" ht="14.25" hidden="false" customHeight="true" outlineLevel="0" collapsed="false">
      <c r="A113" s="247" t="s">
        <v>664</v>
      </c>
      <c r="B113" s="248"/>
      <c r="C113" s="249"/>
      <c r="D113" s="249"/>
      <c r="E113" s="249"/>
      <c r="F113" s="249"/>
      <c r="G113" s="249"/>
    </row>
    <row r="114" s="130" customFormat="true" ht="14.25" hidden="false" customHeight="true" outlineLevel="0" collapsed="false">
      <c r="A114" s="245" t="s">
        <v>665</v>
      </c>
      <c r="B114" s="250" t="s">
        <v>100</v>
      </c>
      <c r="C114" s="251" t="s">
        <v>100</v>
      </c>
      <c r="D114" s="249" t="n">
        <v>9</v>
      </c>
      <c r="E114" s="249" t="n">
        <v>579</v>
      </c>
      <c r="F114" s="249" t="n">
        <v>7636</v>
      </c>
      <c r="G114" s="249" t="n">
        <v>1008</v>
      </c>
    </row>
    <row r="115" s="130" customFormat="true" ht="14.25" hidden="false" customHeight="true" outlineLevel="0" collapsed="false">
      <c r="A115" s="245" t="s">
        <v>666</v>
      </c>
      <c r="B115" s="248" t="n">
        <v>10320</v>
      </c>
      <c r="C115" s="249" t="n">
        <v>39187</v>
      </c>
      <c r="D115" s="249" t="n">
        <v>61846</v>
      </c>
      <c r="E115" s="249" t="n">
        <v>1180</v>
      </c>
      <c r="F115" s="249" t="n">
        <v>8166</v>
      </c>
      <c r="G115" s="249" t="n">
        <v>18002</v>
      </c>
    </row>
    <row r="116" s="130" customFormat="true" ht="14.25" hidden="false" customHeight="true" outlineLevel="0" collapsed="false">
      <c r="A116" s="245" t="s">
        <v>667</v>
      </c>
      <c r="B116" s="248" t="n">
        <v>2086</v>
      </c>
      <c r="C116" s="249" t="n">
        <v>15584</v>
      </c>
      <c r="D116" s="249" t="n">
        <v>16688</v>
      </c>
      <c r="E116" s="249" t="n">
        <v>1464</v>
      </c>
      <c r="F116" s="249" t="n">
        <v>10272</v>
      </c>
      <c r="G116" s="249" t="n">
        <v>8632</v>
      </c>
    </row>
    <row r="117" s="130" customFormat="true" ht="14.25" hidden="false" customHeight="true" outlineLevel="0" collapsed="false">
      <c r="A117" s="245" t="s">
        <v>668</v>
      </c>
      <c r="B117" s="248" t="n">
        <v>3549</v>
      </c>
      <c r="C117" s="249" t="n">
        <v>21826</v>
      </c>
      <c r="D117" s="249" t="n">
        <v>12853</v>
      </c>
      <c r="E117" s="249" t="n">
        <v>6408</v>
      </c>
      <c r="F117" s="249" t="n">
        <v>28734</v>
      </c>
      <c r="G117" s="249" t="n">
        <v>48280</v>
      </c>
    </row>
    <row r="118" s="130" customFormat="true" ht="14.25" hidden="false" customHeight="true" outlineLevel="0" collapsed="false">
      <c r="A118" s="245" t="s">
        <v>669</v>
      </c>
      <c r="B118" s="248" t="n">
        <v>22</v>
      </c>
      <c r="C118" s="249" t="n">
        <v>563</v>
      </c>
      <c r="D118" s="249" t="n">
        <v>1029</v>
      </c>
      <c r="E118" s="249" t="n">
        <v>27</v>
      </c>
      <c r="F118" s="249" t="n">
        <v>244</v>
      </c>
      <c r="G118" s="249" t="n">
        <v>291</v>
      </c>
    </row>
    <row r="119" s="130" customFormat="true" ht="14.25" hidden="false" customHeight="true" outlineLevel="0" collapsed="false">
      <c r="A119" s="245" t="s">
        <v>670</v>
      </c>
      <c r="B119" s="250" t="s">
        <v>100</v>
      </c>
      <c r="C119" s="251" t="s">
        <v>100</v>
      </c>
      <c r="D119" s="249" t="n">
        <v>32</v>
      </c>
      <c r="E119" s="249" t="n">
        <v>243</v>
      </c>
      <c r="F119" s="249" t="n">
        <v>1951</v>
      </c>
      <c r="G119" s="249" t="n">
        <v>456</v>
      </c>
    </row>
    <row r="120" s="130" customFormat="true" ht="14.25" hidden="false" customHeight="true" outlineLevel="0" collapsed="false">
      <c r="A120" s="245" t="s">
        <v>671</v>
      </c>
      <c r="B120" s="248" t="n">
        <v>1828</v>
      </c>
      <c r="C120" s="249" t="n">
        <v>13109</v>
      </c>
      <c r="D120" s="249" t="n">
        <v>12975</v>
      </c>
      <c r="E120" s="249" t="n">
        <v>2084</v>
      </c>
      <c r="F120" s="249" t="n">
        <v>29700</v>
      </c>
      <c r="G120" s="249" t="n">
        <v>8035</v>
      </c>
    </row>
    <row r="121" s="244" customFormat="true" ht="14.25" hidden="false" customHeight="true" outlineLevel="0" collapsed="false">
      <c r="A121" s="245" t="s">
        <v>672</v>
      </c>
      <c r="B121" s="248" t="n">
        <v>9680</v>
      </c>
      <c r="C121" s="249" t="n">
        <v>47669</v>
      </c>
      <c r="D121" s="249" t="n">
        <v>41985</v>
      </c>
      <c r="E121" s="249" t="n">
        <v>3064</v>
      </c>
      <c r="F121" s="249" t="n">
        <v>14868</v>
      </c>
      <c r="G121" s="249" t="n">
        <v>22384</v>
      </c>
    </row>
    <row r="122" s="130" customFormat="true" ht="14.25" hidden="false" customHeight="true" outlineLevel="0" collapsed="false">
      <c r="A122" s="245" t="s">
        <v>673</v>
      </c>
      <c r="B122" s="248" t="n">
        <v>5582</v>
      </c>
      <c r="C122" s="249" t="n">
        <v>32014</v>
      </c>
      <c r="D122" s="249" t="n">
        <v>27877</v>
      </c>
      <c r="E122" s="249" t="n">
        <v>3743</v>
      </c>
      <c r="F122" s="249" t="n">
        <v>8530</v>
      </c>
      <c r="G122" s="249" t="n">
        <v>10503</v>
      </c>
    </row>
    <row r="123" s="130" customFormat="true" ht="14.25" hidden="false" customHeight="true" outlineLevel="0" collapsed="false">
      <c r="A123" s="245" t="s">
        <v>674</v>
      </c>
      <c r="B123" s="248" t="n">
        <v>390888</v>
      </c>
      <c r="C123" s="249" t="n">
        <v>1806463</v>
      </c>
      <c r="D123" s="249" t="n">
        <v>1629202</v>
      </c>
      <c r="E123" s="249" t="n">
        <v>593143</v>
      </c>
      <c r="F123" s="249" t="n">
        <v>2840995</v>
      </c>
      <c r="G123" s="249" t="n">
        <v>2900642</v>
      </c>
    </row>
    <row r="124" s="130" customFormat="true" ht="14.25" hidden="false" customHeight="true" outlineLevel="0" collapsed="false">
      <c r="A124" s="245" t="s">
        <v>675</v>
      </c>
      <c r="B124" s="248" t="n">
        <v>13233</v>
      </c>
      <c r="C124" s="249" t="n">
        <v>53974</v>
      </c>
      <c r="D124" s="249" t="n">
        <v>40361</v>
      </c>
      <c r="E124" s="249" t="n">
        <v>3291</v>
      </c>
      <c r="F124" s="249" t="n">
        <v>24885</v>
      </c>
      <c r="G124" s="249" t="n">
        <v>25936</v>
      </c>
    </row>
    <row r="125" s="130" customFormat="true" ht="14.25" hidden="false" customHeight="true" outlineLevel="0" collapsed="false">
      <c r="A125" s="245" t="s">
        <v>676</v>
      </c>
      <c r="B125" s="248" t="n">
        <v>1369</v>
      </c>
      <c r="C125" s="249" t="n">
        <v>7247</v>
      </c>
      <c r="D125" s="249" t="n">
        <v>3269</v>
      </c>
      <c r="E125" s="249" t="n">
        <v>1148</v>
      </c>
      <c r="F125" s="249" t="n">
        <v>18687</v>
      </c>
      <c r="G125" s="249" t="n">
        <v>4820</v>
      </c>
    </row>
    <row r="126" s="130" customFormat="true" ht="14.25" hidden="false" customHeight="true" outlineLevel="0" collapsed="false">
      <c r="A126" s="245" t="s">
        <v>677</v>
      </c>
      <c r="B126" s="248" t="n">
        <v>139</v>
      </c>
      <c r="C126" s="249" t="n">
        <v>583</v>
      </c>
      <c r="D126" s="249" t="n">
        <v>1341</v>
      </c>
      <c r="E126" s="249" t="n">
        <v>1937</v>
      </c>
      <c r="F126" s="249" t="n">
        <v>2779</v>
      </c>
      <c r="G126" s="249" t="n">
        <v>2221</v>
      </c>
    </row>
    <row r="127" s="130" customFormat="true" ht="14.25" hidden="false" customHeight="true" outlineLevel="0" collapsed="false">
      <c r="A127" s="245" t="s">
        <v>678</v>
      </c>
      <c r="B127" s="248" t="n">
        <v>13</v>
      </c>
      <c r="C127" s="249" t="n">
        <v>25</v>
      </c>
      <c r="D127" s="249" t="n">
        <v>109</v>
      </c>
      <c r="E127" s="249" t="n">
        <v>1054</v>
      </c>
      <c r="F127" s="249" t="n">
        <v>5732</v>
      </c>
      <c r="G127" s="249" t="n">
        <v>4226</v>
      </c>
    </row>
    <row r="128" s="130" customFormat="true" ht="14.25" hidden="false" customHeight="true" outlineLevel="0" collapsed="false">
      <c r="A128" s="245"/>
      <c r="B128" s="252"/>
      <c r="C128" s="120"/>
      <c r="D128" s="120"/>
      <c r="E128" s="120"/>
      <c r="F128" s="120"/>
      <c r="G128" s="120"/>
    </row>
    <row r="129" s="130" customFormat="true" ht="14.25" hidden="false" customHeight="true" outlineLevel="0" collapsed="false">
      <c r="A129" s="242" t="s">
        <v>679</v>
      </c>
      <c r="B129" s="243" t="n">
        <v>5686439</v>
      </c>
      <c r="C129" s="243" t="n">
        <v>29327680</v>
      </c>
      <c r="D129" s="243" t="n">
        <v>27806452</v>
      </c>
      <c r="E129" s="243" t="n">
        <v>7873814</v>
      </c>
      <c r="F129" s="243" t="n">
        <v>40545327</v>
      </c>
      <c r="G129" s="243" t="n">
        <v>41334121</v>
      </c>
    </row>
    <row r="130" s="130" customFormat="true" ht="14.25" hidden="false" customHeight="true" outlineLevel="0" collapsed="false">
      <c r="A130" s="245" t="s">
        <v>680</v>
      </c>
      <c r="B130" s="248" t="n">
        <v>3717331</v>
      </c>
      <c r="C130" s="249" t="n">
        <v>19475358</v>
      </c>
      <c r="D130" s="249" t="n">
        <v>19439768</v>
      </c>
      <c r="E130" s="249" t="n">
        <v>5792830</v>
      </c>
      <c r="F130" s="249" t="n">
        <v>29866993</v>
      </c>
      <c r="G130" s="249" t="n">
        <v>31150759</v>
      </c>
    </row>
    <row r="131" s="130" customFormat="true" ht="14.25" hidden="false" customHeight="true" outlineLevel="0" collapsed="false">
      <c r="A131" s="245" t="s">
        <v>681</v>
      </c>
      <c r="B131" s="248" t="n">
        <v>251154</v>
      </c>
      <c r="C131" s="249" t="n">
        <v>1529668</v>
      </c>
      <c r="D131" s="249" t="n">
        <v>1443568</v>
      </c>
      <c r="E131" s="249" t="n">
        <v>481811</v>
      </c>
      <c r="F131" s="249" t="n">
        <v>2653780</v>
      </c>
      <c r="G131" s="249" t="n">
        <v>2606832</v>
      </c>
    </row>
    <row r="132" s="130" customFormat="true" ht="14.25" hidden="false" customHeight="true" outlineLevel="0" collapsed="false">
      <c r="A132" s="245" t="s">
        <v>682</v>
      </c>
      <c r="B132" s="248" t="n">
        <v>1905</v>
      </c>
      <c r="C132" s="249" t="n">
        <v>8391</v>
      </c>
      <c r="D132" s="249" t="n">
        <v>6596</v>
      </c>
      <c r="E132" s="249" t="n">
        <v>306</v>
      </c>
      <c r="F132" s="249" t="n">
        <v>1452</v>
      </c>
      <c r="G132" s="249" t="n">
        <v>1181</v>
      </c>
    </row>
    <row r="133" s="130" customFormat="true" ht="14.25" hidden="false" customHeight="true" outlineLevel="0" collapsed="false">
      <c r="A133" s="245" t="s">
        <v>683</v>
      </c>
      <c r="B133" s="250" t="s">
        <v>100</v>
      </c>
      <c r="C133" s="251" t="s">
        <v>100</v>
      </c>
      <c r="D133" s="249" t="n">
        <v>28</v>
      </c>
      <c r="E133" s="249" t="n">
        <v>44</v>
      </c>
      <c r="F133" s="249" t="n">
        <v>161</v>
      </c>
      <c r="G133" s="249" t="n">
        <v>128</v>
      </c>
    </row>
    <row r="134" s="130" customFormat="true" ht="14.25" hidden="false" customHeight="true" outlineLevel="0" collapsed="false">
      <c r="A134" s="245" t="s">
        <v>684</v>
      </c>
      <c r="B134" s="248" t="n">
        <v>264130</v>
      </c>
      <c r="C134" s="249" t="n">
        <v>1287690</v>
      </c>
      <c r="D134" s="249" t="n">
        <v>1143884</v>
      </c>
      <c r="E134" s="249" t="n">
        <v>513143</v>
      </c>
      <c r="F134" s="249" t="n">
        <v>2728776</v>
      </c>
      <c r="G134" s="249" t="n">
        <v>2677113</v>
      </c>
    </row>
    <row r="135" s="130" customFormat="true" ht="14.25" hidden="false" customHeight="true" outlineLevel="0" collapsed="false">
      <c r="A135" s="245" t="s">
        <v>685</v>
      </c>
      <c r="B135" s="248" t="n">
        <v>10</v>
      </c>
      <c r="C135" s="249" t="n">
        <v>154</v>
      </c>
      <c r="D135" s="249" t="n">
        <v>50</v>
      </c>
      <c r="E135" s="249" t="n">
        <v>2067</v>
      </c>
      <c r="F135" s="249" t="n">
        <v>6397</v>
      </c>
      <c r="G135" s="249" t="n">
        <v>81526</v>
      </c>
    </row>
    <row r="136" s="130" customFormat="true" ht="14.25" hidden="false" customHeight="true" outlineLevel="0" collapsed="false">
      <c r="A136" s="245" t="s">
        <v>686</v>
      </c>
      <c r="B136" s="248" t="n">
        <v>5341</v>
      </c>
      <c r="C136" s="249" t="n">
        <v>27833</v>
      </c>
      <c r="D136" s="249" t="n">
        <v>26493</v>
      </c>
      <c r="E136" s="249" t="n">
        <v>10746</v>
      </c>
      <c r="F136" s="249" t="n">
        <v>61925</v>
      </c>
      <c r="G136" s="249" t="n">
        <v>63986</v>
      </c>
    </row>
    <row r="137" s="130" customFormat="true" ht="14.25" hidden="false" customHeight="true" outlineLevel="0" collapsed="false">
      <c r="A137" s="245" t="s">
        <v>687</v>
      </c>
      <c r="B137" s="248" t="n">
        <v>34</v>
      </c>
      <c r="C137" s="249" t="n">
        <v>88</v>
      </c>
      <c r="D137" s="249" t="n">
        <v>199</v>
      </c>
      <c r="E137" s="249" t="n">
        <v>605</v>
      </c>
      <c r="F137" s="249" t="n">
        <v>3150</v>
      </c>
      <c r="G137" s="249" t="n">
        <v>1977</v>
      </c>
    </row>
    <row r="138" s="130" customFormat="true" ht="14.25" hidden="false" customHeight="true" outlineLevel="0" collapsed="false">
      <c r="A138" s="245" t="s">
        <v>688</v>
      </c>
      <c r="B138" s="248" t="n">
        <v>17620</v>
      </c>
      <c r="C138" s="249" t="n">
        <v>72272</v>
      </c>
      <c r="D138" s="249" t="n">
        <v>67707</v>
      </c>
      <c r="E138" s="249" t="n">
        <v>7842</v>
      </c>
      <c r="F138" s="249" t="n">
        <v>36246</v>
      </c>
      <c r="G138" s="249" t="n">
        <v>23629</v>
      </c>
    </row>
    <row r="139" s="130" customFormat="true" ht="14.25" hidden="false" customHeight="true" outlineLevel="0" collapsed="false">
      <c r="A139" s="245" t="s">
        <v>689</v>
      </c>
      <c r="B139" s="246" t="n">
        <v>8421</v>
      </c>
      <c r="C139" s="246" t="n">
        <v>33879</v>
      </c>
      <c r="D139" s="246" t="n">
        <v>29793</v>
      </c>
      <c r="E139" s="246" t="n">
        <v>7319</v>
      </c>
      <c r="F139" s="246" t="n">
        <v>66510</v>
      </c>
      <c r="G139" s="246" t="n">
        <v>195922</v>
      </c>
    </row>
    <row r="140" s="130" customFormat="true" ht="14.25" hidden="false" customHeight="true" outlineLevel="0" collapsed="false">
      <c r="A140" s="245" t="s">
        <v>690</v>
      </c>
      <c r="B140" s="246" t="n">
        <v>1469</v>
      </c>
      <c r="C140" s="246" t="n">
        <v>8659</v>
      </c>
      <c r="D140" s="246" t="n">
        <v>8352</v>
      </c>
      <c r="E140" s="246" t="n">
        <v>1464</v>
      </c>
      <c r="F140" s="246" t="n">
        <v>10129</v>
      </c>
      <c r="G140" s="246" t="n">
        <v>9277</v>
      </c>
    </row>
    <row r="141" s="130" customFormat="true" ht="14.25" hidden="false" customHeight="true" outlineLevel="0" collapsed="false">
      <c r="A141" s="245" t="s">
        <v>691</v>
      </c>
      <c r="B141" s="246" t="n">
        <v>38502</v>
      </c>
      <c r="C141" s="246" t="n">
        <v>197668</v>
      </c>
      <c r="D141" s="246" t="n">
        <v>192739</v>
      </c>
      <c r="E141" s="246" t="n">
        <v>9543</v>
      </c>
      <c r="F141" s="246" t="n">
        <v>49257</v>
      </c>
      <c r="G141" s="246" t="n">
        <v>52625</v>
      </c>
    </row>
    <row r="142" s="130" customFormat="true" ht="14.25" hidden="false" customHeight="true" outlineLevel="0" collapsed="false">
      <c r="A142" s="245" t="s">
        <v>692</v>
      </c>
      <c r="B142" s="246" t="n">
        <v>14360</v>
      </c>
      <c r="C142" s="246" t="n">
        <v>49623</v>
      </c>
      <c r="D142" s="246" t="n">
        <v>46817</v>
      </c>
      <c r="E142" s="246" t="n">
        <v>14437</v>
      </c>
      <c r="F142" s="246" t="n">
        <v>60067</v>
      </c>
      <c r="G142" s="246" t="n">
        <v>43048</v>
      </c>
    </row>
    <row r="143" s="130" customFormat="true" ht="14.25" hidden="false" customHeight="true" outlineLevel="0" collapsed="false">
      <c r="A143" s="245" t="s">
        <v>693</v>
      </c>
      <c r="B143" s="246" t="n">
        <v>2</v>
      </c>
      <c r="C143" s="246" t="n">
        <v>59</v>
      </c>
      <c r="D143" s="246" t="n">
        <v>1012</v>
      </c>
      <c r="E143" s="246" t="n">
        <v>125</v>
      </c>
      <c r="F143" s="246" t="n">
        <v>751</v>
      </c>
      <c r="G143" s="246" t="n">
        <v>582</v>
      </c>
    </row>
    <row r="144" s="130" customFormat="true" ht="14.25" hidden="false" customHeight="true" outlineLevel="0" collapsed="false">
      <c r="A144" s="245" t="s">
        <v>694</v>
      </c>
      <c r="B144" s="246" t="n">
        <v>3981</v>
      </c>
      <c r="C144" s="246" t="n">
        <v>17538</v>
      </c>
      <c r="D144" s="246" t="n">
        <v>13043</v>
      </c>
      <c r="E144" s="246" t="n">
        <v>13440</v>
      </c>
      <c r="F144" s="246" t="n">
        <v>94796</v>
      </c>
      <c r="G144" s="246" t="n">
        <v>176596</v>
      </c>
    </row>
    <row r="145" s="130" customFormat="true" ht="14.25" hidden="false" customHeight="true" outlineLevel="0" collapsed="false">
      <c r="A145" s="245" t="s">
        <v>695</v>
      </c>
      <c r="B145" s="246" t="n">
        <v>202</v>
      </c>
      <c r="C145" s="246" t="n">
        <v>437</v>
      </c>
      <c r="D145" s="246" t="n">
        <v>277</v>
      </c>
      <c r="E145" s="246" t="n">
        <v>103</v>
      </c>
      <c r="F145" s="246" t="n">
        <v>1136</v>
      </c>
      <c r="G145" s="246" t="n">
        <v>999</v>
      </c>
    </row>
    <row r="146" s="130" customFormat="true" ht="14.25" hidden="false" customHeight="true" outlineLevel="0" collapsed="false">
      <c r="A146" s="245" t="s">
        <v>696</v>
      </c>
      <c r="B146" s="246" t="n">
        <v>64</v>
      </c>
      <c r="C146" s="246" t="n">
        <v>763</v>
      </c>
      <c r="D146" s="246" t="n">
        <v>1002</v>
      </c>
      <c r="E146" s="246" t="n">
        <v>612</v>
      </c>
      <c r="F146" s="246" t="n">
        <v>3343</v>
      </c>
      <c r="G146" s="246" t="n">
        <v>11824</v>
      </c>
    </row>
    <row r="147" s="130" customFormat="true" ht="14.25" hidden="false" customHeight="true" outlineLevel="0" collapsed="false">
      <c r="A147" s="245" t="s">
        <v>697</v>
      </c>
      <c r="B147" s="246" t="n">
        <v>3981</v>
      </c>
      <c r="C147" s="246" t="n">
        <v>36768</v>
      </c>
      <c r="D147" s="246" t="n">
        <v>56193</v>
      </c>
      <c r="E147" s="246" t="n">
        <v>2511</v>
      </c>
      <c r="F147" s="246" t="n">
        <v>24274</v>
      </c>
      <c r="G147" s="246" t="n">
        <v>3912</v>
      </c>
    </row>
    <row r="148" s="130" customFormat="true" ht="14.25" hidden="false" customHeight="true" outlineLevel="0" collapsed="false">
      <c r="A148" s="245" t="s">
        <v>698</v>
      </c>
      <c r="B148" s="243" t="s">
        <v>100</v>
      </c>
      <c r="C148" s="246" t="n">
        <v>39</v>
      </c>
      <c r="D148" s="246" t="n">
        <v>77</v>
      </c>
      <c r="E148" s="246" t="n">
        <v>38</v>
      </c>
      <c r="F148" s="246" t="n">
        <v>359</v>
      </c>
      <c r="G148" s="246" t="n">
        <v>244</v>
      </c>
    </row>
    <row r="149" s="130" customFormat="true" ht="14.25" hidden="false" customHeight="true" outlineLevel="0" collapsed="false">
      <c r="A149" s="245" t="s">
        <v>699</v>
      </c>
      <c r="B149" s="246" t="n">
        <v>6193</v>
      </c>
      <c r="C149" s="246" t="n">
        <v>28896</v>
      </c>
      <c r="D149" s="246" t="n">
        <v>20930</v>
      </c>
      <c r="E149" s="246" t="n">
        <v>12606</v>
      </c>
      <c r="F149" s="246" t="n">
        <v>69944</v>
      </c>
      <c r="G149" s="246" t="n">
        <v>50293</v>
      </c>
    </row>
    <row r="150" s="130" customFormat="true" ht="14.25" hidden="false" customHeight="true" outlineLevel="0" collapsed="false">
      <c r="A150" s="245" t="s">
        <v>700</v>
      </c>
      <c r="B150" s="246" t="n">
        <v>1</v>
      </c>
      <c r="C150" s="246" t="n">
        <v>11</v>
      </c>
      <c r="D150" s="246" t="n">
        <v>40</v>
      </c>
      <c r="E150" s="246" t="n">
        <v>19</v>
      </c>
      <c r="F150" s="246" t="n">
        <v>452</v>
      </c>
      <c r="G150" s="246" t="n">
        <v>998</v>
      </c>
    </row>
    <row r="151" s="130" customFormat="true" ht="14.25" hidden="false" customHeight="true" outlineLevel="0" collapsed="false">
      <c r="A151" s="245" t="s">
        <v>701</v>
      </c>
      <c r="B151" s="246" t="n">
        <v>3</v>
      </c>
      <c r="C151" s="246" t="n">
        <v>3</v>
      </c>
      <c r="D151" s="246" t="n">
        <v>53332</v>
      </c>
      <c r="E151" s="246" t="n">
        <v>618</v>
      </c>
      <c r="F151" s="246" t="n">
        <v>23462</v>
      </c>
      <c r="G151" s="246" t="n">
        <v>31431</v>
      </c>
    </row>
    <row r="152" s="130" customFormat="true" ht="14.25" hidden="false" customHeight="true" outlineLevel="0" collapsed="false">
      <c r="A152" s="245" t="s">
        <v>702</v>
      </c>
      <c r="B152" s="243" t="s">
        <v>100</v>
      </c>
      <c r="C152" s="246" t="n">
        <v>119</v>
      </c>
      <c r="D152" s="246" t="n">
        <v>7</v>
      </c>
      <c r="E152" s="246" t="n">
        <v>111</v>
      </c>
      <c r="F152" s="246" t="n">
        <v>549</v>
      </c>
      <c r="G152" s="246" t="n">
        <v>602</v>
      </c>
    </row>
    <row r="153" s="130" customFormat="true" ht="14.25" hidden="false" customHeight="true" outlineLevel="0" collapsed="false">
      <c r="A153" s="245" t="s">
        <v>703</v>
      </c>
      <c r="B153" s="246" t="n">
        <v>72</v>
      </c>
      <c r="C153" s="246" t="n">
        <v>83</v>
      </c>
      <c r="D153" s="246" t="n">
        <v>68</v>
      </c>
      <c r="E153" s="246" t="n">
        <v>1510</v>
      </c>
      <c r="F153" s="246" t="n">
        <v>45812</v>
      </c>
      <c r="G153" s="246" t="n">
        <v>5744</v>
      </c>
    </row>
    <row r="154" s="130" customFormat="true" ht="14.25" hidden="false" customHeight="true" outlineLevel="0" collapsed="false">
      <c r="A154" s="245" t="s">
        <v>704</v>
      </c>
      <c r="B154" s="246" t="n">
        <v>8165</v>
      </c>
      <c r="C154" s="246" t="n">
        <v>32888</v>
      </c>
      <c r="D154" s="246" t="n">
        <v>39524</v>
      </c>
      <c r="E154" s="246" t="n">
        <v>3503</v>
      </c>
      <c r="F154" s="246" t="n">
        <v>14759</v>
      </c>
      <c r="G154" s="246" t="n">
        <v>14052</v>
      </c>
    </row>
    <row r="155" s="130" customFormat="true" ht="14.25" hidden="false" customHeight="true" outlineLevel="0" collapsed="false">
      <c r="A155" s="245" t="s">
        <v>705</v>
      </c>
      <c r="B155" s="246" t="n">
        <v>39</v>
      </c>
      <c r="C155" s="246" t="n">
        <v>123</v>
      </c>
      <c r="D155" s="246" t="n">
        <v>43</v>
      </c>
      <c r="E155" s="246" t="n">
        <v>319</v>
      </c>
      <c r="F155" s="246" t="n">
        <v>6154</v>
      </c>
      <c r="G155" s="246" t="n">
        <v>1404</v>
      </c>
    </row>
    <row r="156" s="130" customFormat="true" ht="14.25" hidden="false" customHeight="true" outlineLevel="0" collapsed="false">
      <c r="A156" s="247" t="s">
        <v>706</v>
      </c>
      <c r="B156" s="246"/>
      <c r="C156" s="246"/>
      <c r="D156" s="246"/>
      <c r="E156" s="246"/>
      <c r="F156" s="246"/>
      <c r="G156" s="246"/>
    </row>
    <row r="157" s="130" customFormat="true" ht="14.25" hidden="false" customHeight="true" outlineLevel="0" collapsed="false">
      <c r="A157" s="245" t="s">
        <v>707</v>
      </c>
      <c r="B157" s="243" t="s">
        <v>100</v>
      </c>
      <c r="C157" s="246" t="n">
        <v>5666</v>
      </c>
      <c r="D157" s="246" t="n">
        <v>63</v>
      </c>
      <c r="E157" s="246" t="n">
        <v>296</v>
      </c>
      <c r="F157" s="246" t="n">
        <v>1532</v>
      </c>
      <c r="G157" s="246" t="n">
        <v>3523</v>
      </c>
    </row>
    <row r="158" s="130" customFormat="true" ht="14.25" hidden="false" customHeight="true" outlineLevel="0" collapsed="false">
      <c r="A158" s="245" t="s">
        <v>708</v>
      </c>
      <c r="B158" s="246" t="n">
        <v>35</v>
      </c>
      <c r="C158" s="246" t="n">
        <v>26317</v>
      </c>
      <c r="D158" s="246" t="n">
        <v>290</v>
      </c>
      <c r="E158" s="246" t="n">
        <v>3261</v>
      </c>
      <c r="F158" s="246" t="n">
        <v>16083</v>
      </c>
      <c r="G158" s="246" t="n">
        <v>12295</v>
      </c>
    </row>
    <row r="159" s="130" customFormat="true" ht="14.25" hidden="false" customHeight="true" outlineLevel="0" collapsed="false">
      <c r="A159" s="245" t="s">
        <v>709</v>
      </c>
      <c r="B159" s="246" t="n">
        <v>346</v>
      </c>
      <c r="C159" s="246" t="n">
        <v>1652</v>
      </c>
      <c r="D159" s="246" t="n">
        <v>1522</v>
      </c>
      <c r="E159" s="246" t="n">
        <v>2462</v>
      </c>
      <c r="F159" s="246" t="n">
        <v>9269</v>
      </c>
      <c r="G159" s="246" t="n">
        <v>6546</v>
      </c>
    </row>
    <row r="160" s="130" customFormat="true" ht="14.25" hidden="false" customHeight="true" outlineLevel="0" collapsed="false">
      <c r="A160" s="245" t="s">
        <v>710</v>
      </c>
      <c r="B160" s="246" t="n">
        <v>4</v>
      </c>
      <c r="C160" s="246" t="n">
        <v>22</v>
      </c>
      <c r="D160" s="246" t="n">
        <v>12</v>
      </c>
      <c r="E160" s="246" t="n">
        <v>69</v>
      </c>
      <c r="F160" s="246" t="n">
        <v>429</v>
      </c>
      <c r="G160" s="246" t="n">
        <v>152</v>
      </c>
    </row>
    <row r="161" s="130" customFormat="true" ht="14.25" hidden="false" customHeight="true" outlineLevel="0" collapsed="false">
      <c r="A161" s="245" t="s">
        <v>711</v>
      </c>
      <c r="B161" s="246" t="n">
        <v>993</v>
      </c>
      <c r="C161" s="246" t="n">
        <v>13761</v>
      </c>
      <c r="D161" s="246" t="n">
        <v>6314</v>
      </c>
      <c r="E161" s="246" t="n">
        <v>8659</v>
      </c>
      <c r="F161" s="246" t="n">
        <v>38638</v>
      </c>
      <c r="G161" s="246" t="n">
        <v>25603</v>
      </c>
    </row>
    <row r="162" s="130" customFormat="true" ht="14.25" hidden="false" customHeight="true" outlineLevel="0" collapsed="false">
      <c r="A162" s="245" t="s">
        <v>712</v>
      </c>
      <c r="B162" s="246" t="n">
        <v>112</v>
      </c>
      <c r="C162" s="246" t="n">
        <v>273</v>
      </c>
      <c r="D162" s="246" t="n">
        <v>773</v>
      </c>
      <c r="E162" s="246" t="n">
        <v>152</v>
      </c>
      <c r="F162" s="246" t="n">
        <v>981</v>
      </c>
      <c r="G162" s="246" t="n">
        <v>1324</v>
      </c>
    </row>
    <row r="163" s="130" customFormat="true" ht="14.25" hidden="false" customHeight="true" outlineLevel="0" collapsed="false">
      <c r="A163" s="245" t="s">
        <v>713</v>
      </c>
      <c r="B163" s="246" t="n">
        <v>179</v>
      </c>
      <c r="C163" s="246" t="n">
        <v>595</v>
      </c>
      <c r="D163" s="246" t="n">
        <v>77</v>
      </c>
      <c r="E163" s="246" t="n">
        <v>161</v>
      </c>
      <c r="F163" s="246" t="n">
        <v>2469</v>
      </c>
      <c r="G163" s="246" t="n">
        <v>2667</v>
      </c>
    </row>
    <row r="164" s="130" customFormat="true" ht="14.25" hidden="false" customHeight="true" outlineLevel="0" collapsed="false">
      <c r="A164" s="245" t="s">
        <v>714</v>
      </c>
      <c r="B164" s="246" t="n">
        <v>82</v>
      </c>
      <c r="C164" s="246" t="n">
        <v>21670</v>
      </c>
      <c r="D164" s="246" t="n">
        <v>3309</v>
      </c>
      <c r="E164" s="246" t="n">
        <v>3019</v>
      </c>
      <c r="F164" s="246" t="n">
        <v>23130</v>
      </c>
      <c r="G164" s="246" t="n">
        <v>9993</v>
      </c>
    </row>
    <row r="165" s="130" customFormat="true" ht="14.25" hidden="false" customHeight="true" outlineLevel="0" collapsed="false">
      <c r="A165" s="245" t="s">
        <v>715</v>
      </c>
      <c r="B165" s="246" t="n">
        <v>74022</v>
      </c>
      <c r="C165" s="246" t="n">
        <v>370170</v>
      </c>
      <c r="D165" s="246" t="n">
        <v>257130</v>
      </c>
      <c r="E165" s="246" t="n">
        <v>60016</v>
      </c>
      <c r="F165" s="246" t="n">
        <v>314747</v>
      </c>
      <c r="G165" s="246" t="n">
        <v>275490</v>
      </c>
    </row>
    <row r="166" s="130" customFormat="true" ht="14.25" hidden="false" customHeight="true" outlineLevel="0" collapsed="false">
      <c r="A166" s="245" t="s">
        <v>716</v>
      </c>
      <c r="B166" s="246" t="n">
        <v>70831</v>
      </c>
      <c r="C166" s="246" t="n">
        <v>372774</v>
      </c>
      <c r="D166" s="246" t="n">
        <v>250310</v>
      </c>
      <c r="E166" s="246" t="n">
        <v>56330</v>
      </c>
      <c r="F166" s="246" t="n">
        <v>291539</v>
      </c>
      <c r="G166" s="246" t="n">
        <v>245103</v>
      </c>
    </row>
    <row r="167" s="130" customFormat="true" ht="14.25" hidden="false" customHeight="true" outlineLevel="0" collapsed="false">
      <c r="A167" s="245" t="s">
        <v>717</v>
      </c>
      <c r="B167" s="246" t="n">
        <v>621</v>
      </c>
      <c r="C167" s="246" t="n">
        <v>2453</v>
      </c>
      <c r="D167" s="246" t="n">
        <v>1569</v>
      </c>
      <c r="E167" s="246" t="n">
        <v>613</v>
      </c>
      <c r="F167" s="246" t="n">
        <v>1978</v>
      </c>
      <c r="G167" s="246" t="n">
        <v>1010</v>
      </c>
    </row>
    <row r="168" s="130" customFormat="true" ht="14.25" hidden="false" customHeight="true" outlineLevel="0" collapsed="false">
      <c r="A168" s="245" t="s">
        <v>718</v>
      </c>
      <c r="B168" s="246" t="n">
        <v>44</v>
      </c>
      <c r="C168" s="246" t="n">
        <v>278</v>
      </c>
      <c r="D168" s="246" t="n">
        <v>539</v>
      </c>
      <c r="E168" s="246" t="n">
        <v>1064</v>
      </c>
      <c r="F168" s="246" t="n">
        <v>5453</v>
      </c>
      <c r="G168" s="246" t="n">
        <v>4339</v>
      </c>
    </row>
    <row r="169" s="130" customFormat="true" ht="14.25" hidden="false" customHeight="true" outlineLevel="0" collapsed="false">
      <c r="A169" s="245" t="s">
        <v>719</v>
      </c>
      <c r="B169" s="246" t="n">
        <v>30257</v>
      </c>
      <c r="C169" s="246" t="n">
        <v>173739</v>
      </c>
      <c r="D169" s="246" t="n">
        <v>169310</v>
      </c>
      <c r="E169" s="246" t="n">
        <v>20347</v>
      </c>
      <c r="F169" s="246" t="n">
        <v>90371</v>
      </c>
      <c r="G169" s="246" t="n">
        <v>92174</v>
      </c>
    </row>
    <row r="170" s="130" customFormat="true" ht="14.25" hidden="false" customHeight="true" outlineLevel="0" collapsed="false">
      <c r="A170" s="245" t="s">
        <v>720</v>
      </c>
      <c r="B170" s="246" t="n">
        <v>89440</v>
      </c>
      <c r="C170" s="246" t="n">
        <v>363088</v>
      </c>
      <c r="D170" s="246" t="n">
        <v>281429</v>
      </c>
      <c r="E170" s="246" t="n">
        <v>35020</v>
      </c>
      <c r="F170" s="246" t="n">
        <v>173955</v>
      </c>
      <c r="G170" s="246" t="n">
        <v>137659</v>
      </c>
    </row>
    <row r="171" s="244" customFormat="true" ht="14.25" hidden="false" customHeight="true" outlineLevel="0" collapsed="false">
      <c r="A171" s="245" t="s">
        <v>721</v>
      </c>
      <c r="B171" s="246" t="n">
        <v>674190</v>
      </c>
      <c r="C171" s="246" t="n">
        <v>3356231</v>
      </c>
      <c r="D171" s="246" t="n">
        <v>2746942</v>
      </c>
      <c r="E171" s="246" t="n">
        <v>532859</v>
      </c>
      <c r="F171" s="246" t="n">
        <v>2568006</v>
      </c>
      <c r="G171" s="246" t="n">
        <v>2333720</v>
      </c>
    </row>
    <row r="172" s="244" customFormat="true" ht="14.25" hidden="false" customHeight="true" outlineLevel="0" collapsed="false">
      <c r="A172" s="245" t="s">
        <v>722</v>
      </c>
      <c r="B172" s="246" t="n">
        <v>269308</v>
      </c>
      <c r="C172" s="246" t="n">
        <v>1121342</v>
      </c>
      <c r="D172" s="246" t="n">
        <v>903863</v>
      </c>
      <c r="E172" s="246" t="n">
        <v>111266</v>
      </c>
      <c r="F172" s="246" t="n">
        <v>442280</v>
      </c>
      <c r="G172" s="246" t="n">
        <v>408183</v>
      </c>
    </row>
    <row r="173" s="244" customFormat="true" ht="14.25" hidden="false" customHeight="true" outlineLevel="0" collapsed="false">
      <c r="A173" s="245" t="s">
        <v>723</v>
      </c>
      <c r="B173" s="246" t="n">
        <v>828</v>
      </c>
      <c r="C173" s="246" t="n">
        <v>7031</v>
      </c>
      <c r="D173" s="246" t="n">
        <v>8708</v>
      </c>
      <c r="E173" s="246" t="n">
        <v>3096</v>
      </c>
      <c r="F173" s="246" t="n">
        <v>21722</v>
      </c>
      <c r="G173" s="246" t="n">
        <v>23595</v>
      </c>
    </row>
    <row r="174" s="244" customFormat="true" ht="14.25" hidden="false" customHeight="true" outlineLevel="0" collapsed="false">
      <c r="A174" s="245" t="s">
        <v>724</v>
      </c>
      <c r="B174" s="246" t="n">
        <v>10832</v>
      </c>
      <c r="C174" s="246" t="n">
        <v>28969</v>
      </c>
      <c r="D174" s="246" t="n">
        <v>37559</v>
      </c>
      <c r="E174" s="246" t="n">
        <v>6259</v>
      </c>
      <c r="F174" s="246" t="n">
        <v>31351</v>
      </c>
      <c r="G174" s="246" t="n">
        <v>19930</v>
      </c>
    </row>
    <row r="175" s="244" customFormat="true" ht="14.25" hidden="false" customHeight="true" outlineLevel="0" collapsed="false">
      <c r="A175" s="245" t="s">
        <v>725</v>
      </c>
      <c r="B175" s="246" t="n">
        <v>12834</v>
      </c>
      <c r="C175" s="246" t="n">
        <v>90129</v>
      </c>
      <c r="D175" s="246" t="n">
        <v>63798</v>
      </c>
      <c r="E175" s="246" t="n">
        <v>9751</v>
      </c>
      <c r="F175" s="246" t="n">
        <v>69387</v>
      </c>
      <c r="G175" s="246" t="n">
        <v>49376</v>
      </c>
    </row>
    <row r="176" s="244" customFormat="true" ht="14.25" hidden="false" customHeight="true" outlineLevel="0" collapsed="false">
      <c r="A176" s="245" t="s">
        <v>726</v>
      </c>
      <c r="B176" s="246" t="n">
        <v>108410</v>
      </c>
      <c r="C176" s="246" t="n">
        <v>562115</v>
      </c>
      <c r="D176" s="246" t="n">
        <v>481137</v>
      </c>
      <c r="E176" s="246" t="n">
        <v>139874</v>
      </c>
      <c r="F176" s="246" t="n">
        <v>609201</v>
      </c>
      <c r="G176" s="246" t="n">
        <v>474726</v>
      </c>
    </row>
    <row r="177" s="244" customFormat="true" ht="14.25" hidden="false" customHeight="true" outlineLevel="0" collapsed="false">
      <c r="A177" s="245" t="s">
        <v>727</v>
      </c>
      <c r="B177" s="246" t="n">
        <v>91</v>
      </c>
      <c r="C177" s="246" t="n">
        <v>395</v>
      </c>
      <c r="D177" s="246" t="n">
        <v>256</v>
      </c>
      <c r="E177" s="246" t="n">
        <v>1568</v>
      </c>
      <c r="F177" s="246" t="n">
        <v>2172</v>
      </c>
      <c r="G177" s="246" t="n">
        <v>29</v>
      </c>
    </row>
    <row r="178" s="244" customFormat="true" ht="14.25" hidden="false" customHeight="true" outlineLevel="0" collapsed="false">
      <c r="A178" s="245"/>
      <c r="B178" s="246"/>
      <c r="C178" s="246"/>
      <c r="D178" s="246"/>
      <c r="E178" s="246"/>
      <c r="F178" s="246"/>
      <c r="G178" s="246"/>
    </row>
    <row r="179" s="130" customFormat="true" ht="14.25" hidden="false" customHeight="true" outlineLevel="0" collapsed="false">
      <c r="A179" s="242" t="s">
        <v>728</v>
      </c>
      <c r="B179" s="243" t="n">
        <v>9201081</v>
      </c>
      <c r="C179" s="243" t="n">
        <v>51623386</v>
      </c>
      <c r="D179" s="243" t="n">
        <v>48598246</v>
      </c>
      <c r="E179" s="243" t="n">
        <v>8517536</v>
      </c>
      <c r="F179" s="243" t="n">
        <v>43210462</v>
      </c>
      <c r="G179" s="243" t="n">
        <v>39983857</v>
      </c>
    </row>
    <row r="180" s="130" customFormat="true" ht="14.25" hidden="false" customHeight="true" outlineLevel="0" collapsed="false">
      <c r="A180" s="245" t="s">
        <v>729</v>
      </c>
      <c r="B180" s="246" t="n">
        <v>2598</v>
      </c>
      <c r="C180" s="246" t="n">
        <v>10723</v>
      </c>
      <c r="D180" s="246" t="n">
        <v>7525</v>
      </c>
      <c r="E180" s="246" t="n">
        <v>38973</v>
      </c>
      <c r="F180" s="246" t="n">
        <v>191202</v>
      </c>
      <c r="G180" s="246" t="n">
        <v>222396</v>
      </c>
    </row>
    <row r="181" s="130" customFormat="true" ht="14.25" hidden="false" customHeight="true" outlineLevel="0" collapsed="false">
      <c r="A181" s="245" t="s">
        <v>730</v>
      </c>
      <c r="B181" s="246" t="n">
        <v>121499</v>
      </c>
      <c r="C181" s="246" t="n">
        <v>342569</v>
      </c>
      <c r="D181" s="246" t="n">
        <v>422523</v>
      </c>
      <c r="E181" s="246" t="n">
        <v>42356</v>
      </c>
      <c r="F181" s="246" t="n">
        <v>243169</v>
      </c>
      <c r="G181" s="246" t="n">
        <v>249714</v>
      </c>
    </row>
    <row r="182" s="130" customFormat="true" ht="14.25" hidden="false" customHeight="true" outlineLevel="0" collapsed="false">
      <c r="A182" s="245" t="s">
        <v>731</v>
      </c>
      <c r="B182" s="246" t="n">
        <v>15</v>
      </c>
      <c r="C182" s="246" t="n">
        <v>12905</v>
      </c>
      <c r="D182" s="246" t="n">
        <v>932</v>
      </c>
      <c r="E182" s="246" t="n">
        <v>19646</v>
      </c>
      <c r="F182" s="246" t="n">
        <v>110065</v>
      </c>
      <c r="G182" s="246" t="n">
        <v>152865</v>
      </c>
    </row>
    <row r="183" s="130" customFormat="true" ht="14.25" hidden="false" customHeight="true" outlineLevel="0" collapsed="false">
      <c r="A183" s="245" t="s">
        <v>732</v>
      </c>
      <c r="B183" s="246" t="n">
        <v>20119</v>
      </c>
      <c r="C183" s="246" t="n">
        <v>184719</v>
      </c>
      <c r="D183" s="246" t="n">
        <v>171442</v>
      </c>
      <c r="E183" s="246" t="n">
        <v>226730</v>
      </c>
      <c r="F183" s="246" t="n">
        <v>1380059</v>
      </c>
      <c r="G183" s="246" t="n">
        <v>1720454</v>
      </c>
    </row>
    <row r="184" s="130" customFormat="true" ht="14.25" hidden="false" customHeight="true" outlineLevel="0" collapsed="false">
      <c r="A184" s="245" t="s">
        <v>733</v>
      </c>
      <c r="B184" s="246" t="n">
        <v>127438</v>
      </c>
      <c r="C184" s="246" t="n">
        <v>737319</v>
      </c>
      <c r="D184" s="246" t="n">
        <v>621602</v>
      </c>
      <c r="E184" s="246" t="n">
        <v>219595</v>
      </c>
      <c r="F184" s="246" t="n">
        <v>1070625</v>
      </c>
      <c r="G184" s="246" t="n">
        <v>1089218</v>
      </c>
    </row>
    <row r="185" s="130" customFormat="true" ht="14.25" hidden="false" customHeight="true" outlineLevel="0" collapsed="false">
      <c r="A185" s="247" t="s">
        <v>734</v>
      </c>
      <c r="B185" s="246"/>
      <c r="C185" s="246"/>
      <c r="D185" s="246"/>
      <c r="E185" s="246"/>
      <c r="F185" s="246"/>
      <c r="G185" s="246"/>
    </row>
    <row r="186" s="130" customFormat="true" ht="14.25" hidden="false" customHeight="true" outlineLevel="0" collapsed="false">
      <c r="A186" s="245" t="s">
        <v>735</v>
      </c>
      <c r="B186" s="243" t="s">
        <v>100</v>
      </c>
      <c r="C186" s="246" t="n">
        <v>174</v>
      </c>
      <c r="D186" s="246" t="n">
        <v>362</v>
      </c>
      <c r="E186" s="246" t="n">
        <v>2603</v>
      </c>
      <c r="F186" s="246" t="n">
        <v>7382</v>
      </c>
      <c r="G186" s="246" t="n">
        <v>4988</v>
      </c>
    </row>
    <row r="187" s="130" customFormat="true" ht="14.25" hidden="false" customHeight="true" outlineLevel="0" collapsed="false">
      <c r="A187" s="245" t="s">
        <v>736</v>
      </c>
      <c r="B187" s="246" t="n">
        <v>246</v>
      </c>
      <c r="C187" s="246" t="n">
        <v>594</v>
      </c>
      <c r="D187" s="246" t="n">
        <v>733</v>
      </c>
      <c r="E187" s="246" t="n">
        <v>16</v>
      </c>
      <c r="F187" s="246" t="n">
        <v>2265</v>
      </c>
      <c r="G187" s="246" t="n">
        <v>1878</v>
      </c>
    </row>
    <row r="188" s="130" customFormat="true" ht="14.25" hidden="false" customHeight="true" outlineLevel="0" collapsed="false">
      <c r="A188" s="245" t="s">
        <v>737</v>
      </c>
      <c r="B188" s="246" t="n">
        <v>1302</v>
      </c>
      <c r="C188" s="246" t="n">
        <v>16654</v>
      </c>
      <c r="D188" s="246" t="n">
        <v>13031</v>
      </c>
      <c r="E188" s="246" t="n">
        <v>70404</v>
      </c>
      <c r="F188" s="246" t="n">
        <v>313997</v>
      </c>
      <c r="G188" s="246" t="n">
        <v>341513</v>
      </c>
    </row>
    <row r="189" s="130" customFormat="true" ht="14.25" hidden="false" customHeight="true" outlineLevel="0" collapsed="false">
      <c r="A189" s="245" t="s">
        <v>738</v>
      </c>
      <c r="B189" s="246" t="n">
        <v>84482</v>
      </c>
      <c r="C189" s="246" t="n">
        <v>455111</v>
      </c>
      <c r="D189" s="246" t="n">
        <v>464929</v>
      </c>
      <c r="E189" s="246" t="n">
        <v>382259</v>
      </c>
      <c r="F189" s="246" t="n">
        <v>2149643</v>
      </c>
      <c r="G189" s="246" t="n">
        <v>1697202</v>
      </c>
    </row>
    <row r="190" s="130" customFormat="true" ht="14.25" hidden="false" customHeight="true" outlineLevel="0" collapsed="false">
      <c r="A190" s="245" t="s">
        <v>739</v>
      </c>
      <c r="B190" s="246" t="n">
        <v>811</v>
      </c>
      <c r="C190" s="246" t="n">
        <v>12289</v>
      </c>
      <c r="D190" s="246" t="n">
        <v>7071</v>
      </c>
      <c r="E190" s="246" t="n">
        <v>75567</v>
      </c>
      <c r="F190" s="246" t="n">
        <v>405666</v>
      </c>
      <c r="G190" s="246" t="n">
        <v>365956</v>
      </c>
    </row>
    <row r="191" s="130" customFormat="true" ht="14.25" hidden="false" customHeight="true" outlineLevel="0" collapsed="false">
      <c r="A191" s="245" t="s">
        <v>740</v>
      </c>
      <c r="B191" s="246" t="n">
        <v>5285</v>
      </c>
      <c r="C191" s="246" t="n">
        <v>35241</v>
      </c>
      <c r="D191" s="246" t="n">
        <v>10587</v>
      </c>
      <c r="E191" s="246" t="n">
        <v>22181</v>
      </c>
      <c r="F191" s="246" t="n">
        <v>136978</v>
      </c>
      <c r="G191" s="246" t="n">
        <v>121732</v>
      </c>
    </row>
    <row r="192" s="130" customFormat="true" ht="14.25" hidden="false" customHeight="true" outlineLevel="0" collapsed="false">
      <c r="A192" s="245" t="s">
        <v>741</v>
      </c>
      <c r="B192" s="246" t="n">
        <v>1447</v>
      </c>
      <c r="C192" s="246" t="n">
        <v>13729</v>
      </c>
      <c r="D192" s="246" t="n">
        <v>5379</v>
      </c>
      <c r="E192" s="246" t="n">
        <v>59277</v>
      </c>
      <c r="F192" s="246" t="n">
        <v>355727</v>
      </c>
      <c r="G192" s="246" t="n">
        <v>344353</v>
      </c>
    </row>
    <row r="193" s="130" customFormat="true" ht="14.25" hidden="false" customHeight="true" outlineLevel="0" collapsed="false">
      <c r="A193" s="245" t="s">
        <v>742</v>
      </c>
      <c r="B193" s="246" t="n">
        <v>29990</v>
      </c>
      <c r="C193" s="246" t="n">
        <v>195163</v>
      </c>
      <c r="D193" s="246" t="n">
        <v>230272</v>
      </c>
      <c r="E193" s="246" t="n">
        <v>477958</v>
      </c>
      <c r="F193" s="246" t="n">
        <v>2486664</v>
      </c>
      <c r="G193" s="246" t="n">
        <v>2086702</v>
      </c>
    </row>
    <row r="194" s="130" customFormat="true" ht="14.25" hidden="false" customHeight="true" outlineLevel="0" collapsed="false">
      <c r="A194" s="245" t="s">
        <v>743</v>
      </c>
      <c r="B194" s="246" t="n">
        <v>1473</v>
      </c>
      <c r="C194" s="246" t="n">
        <v>7277</v>
      </c>
      <c r="D194" s="246" t="n">
        <v>7284</v>
      </c>
      <c r="E194" s="246" t="n">
        <v>31593</v>
      </c>
      <c r="F194" s="246" t="n">
        <v>228363</v>
      </c>
      <c r="G194" s="246" t="n">
        <v>147568</v>
      </c>
    </row>
    <row r="195" s="130" customFormat="true" ht="14.25" hidden="false" customHeight="true" outlineLevel="0" collapsed="false">
      <c r="A195" s="245" t="s">
        <v>744</v>
      </c>
      <c r="B195" s="246" t="n">
        <v>211</v>
      </c>
      <c r="C195" s="246" t="n">
        <v>3296</v>
      </c>
      <c r="D195" s="246" t="n">
        <v>4370</v>
      </c>
      <c r="E195" s="246" t="n">
        <v>14183</v>
      </c>
      <c r="F195" s="246" t="n">
        <v>110023</v>
      </c>
      <c r="G195" s="246" t="n">
        <v>72056</v>
      </c>
    </row>
    <row r="196" s="130" customFormat="true" ht="14.25" hidden="false" customHeight="true" outlineLevel="0" collapsed="false">
      <c r="A196" s="245" t="s">
        <v>745</v>
      </c>
      <c r="B196" s="246" t="n">
        <v>386</v>
      </c>
      <c r="C196" s="246" t="n">
        <v>2997</v>
      </c>
      <c r="D196" s="246" t="n">
        <v>1952</v>
      </c>
      <c r="E196" s="246" t="n">
        <v>13690</v>
      </c>
      <c r="F196" s="246" t="n">
        <v>64176</v>
      </c>
      <c r="G196" s="246" t="n">
        <v>71540</v>
      </c>
    </row>
    <row r="197" s="130" customFormat="true" ht="14.25" hidden="false" customHeight="true" outlineLevel="0" collapsed="false">
      <c r="A197" s="245" t="s">
        <v>746</v>
      </c>
      <c r="B197" s="246" t="n">
        <v>48170</v>
      </c>
      <c r="C197" s="246" t="n">
        <v>277954</v>
      </c>
      <c r="D197" s="246" t="n">
        <v>272553</v>
      </c>
      <c r="E197" s="246" t="n">
        <v>75233</v>
      </c>
      <c r="F197" s="246" t="n">
        <v>350757</v>
      </c>
      <c r="G197" s="246" t="n">
        <v>482223</v>
      </c>
    </row>
    <row r="198" s="130" customFormat="true" ht="14.25" hidden="false" customHeight="true" outlineLevel="0" collapsed="false">
      <c r="A198" s="245" t="s">
        <v>747</v>
      </c>
      <c r="B198" s="246" t="n">
        <v>351036</v>
      </c>
      <c r="C198" s="246" t="n">
        <v>2031408</v>
      </c>
      <c r="D198" s="246" t="n">
        <v>1782974</v>
      </c>
      <c r="E198" s="246" t="n">
        <v>546390</v>
      </c>
      <c r="F198" s="246" t="n">
        <v>2741522</v>
      </c>
      <c r="G198" s="246" t="n">
        <v>2434028</v>
      </c>
    </row>
    <row r="199" s="130" customFormat="true" ht="14.25" hidden="false" customHeight="true" outlineLevel="0" collapsed="false">
      <c r="A199" s="245" t="s">
        <v>748</v>
      </c>
      <c r="B199" s="246" t="n">
        <v>92540</v>
      </c>
      <c r="C199" s="246" t="n">
        <v>605960</v>
      </c>
      <c r="D199" s="246" t="n">
        <v>648976</v>
      </c>
      <c r="E199" s="246" t="n">
        <v>13640</v>
      </c>
      <c r="F199" s="246" t="n">
        <v>95895</v>
      </c>
      <c r="G199" s="246" t="n">
        <v>140870</v>
      </c>
    </row>
    <row r="200" s="130" customFormat="true" ht="14.25" hidden="false" customHeight="true" outlineLevel="0" collapsed="false">
      <c r="A200" s="245" t="s">
        <v>749</v>
      </c>
      <c r="B200" s="246" t="n">
        <v>151</v>
      </c>
      <c r="C200" s="246" t="n">
        <v>1461</v>
      </c>
      <c r="D200" s="246" t="n">
        <v>868</v>
      </c>
      <c r="E200" s="246" t="n">
        <v>1248</v>
      </c>
      <c r="F200" s="246" t="n">
        <v>11029</v>
      </c>
      <c r="G200" s="246" t="n">
        <v>6601</v>
      </c>
    </row>
    <row r="201" s="130" customFormat="true" ht="14.25" hidden="false" customHeight="true" outlineLevel="0" collapsed="false">
      <c r="A201" s="253" t="s">
        <v>750</v>
      </c>
      <c r="B201" s="254" t="n">
        <v>22266</v>
      </c>
      <c r="C201" s="246" t="n">
        <v>136161</v>
      </c>
      <c r="D201" s="246" t="n">
        <v>120746</v>
      </c>
      <c r="E201" s="246" t="n">
        <v>10327</v>
      </c>
      <c r="F201" s="246" t="n">
        <v>61398</v>
      </c>
      <c r="G201" s="246" t="n">
        <v>85615</v>
      </c>
    </row>
    <row r="202" s="130" customFormat="true" ht="14.25" hidden="false" customHeight="true" outlineLevel="0" collapsed="false">
      <c r="A202" s="245" t="s">
        <v>751</v>
      </c>
      <c r="B202" s="246" t="n">
        <v>2489</v>
      </c>
      <c r="C202" s="246" t="n">
        <v>13085</v>
      </c>
      <c r="D202" s="246" t="n">
        <v>15530</v>
      </c>
      <c r="E202" s="246" t="n">
        <v>1084</v>
      </c>
      <c r="F202" s="246" t="n">
        <v>10671</v>
      </c>
      <c r="G202" s="246" t="n">
        <v>7811</v>
      </c>
    </row>
    <row r="203" s="130" customFormat="true" ht="14.25" hidden="false" customHeight="true" outlineLevel="0" collapsed="false">
      <c r="A203" s="245" t="s">
        <v>752</v>
      </c>
      <c r="B203" s="246" t="n">
        <v>37</v>
      </c>
      <c r="C203" s="246" t="n">
        <v>66</v>
      </c>
      <c r="D203" s="246" t="n">
        <v>56</v>
      </c>
      <c r="E203" s="246" t="n">
        <v>89</v>
      </c>
      <c r="F203" s="246" t="n">
        <v>1180</v>
      </c>
      <c r="G203" s="246" t="n">
        <v>2703</v>
      </c>
    </row>
    <row r="204" s="130" customFormat="true" ht="14.25" hidden="false" customHeight="true" outlineLevel="0" collapsed="false">
      <c r="A204" s="245" t="s">
        <v>753</v>
      </c>
      <c r="B204" s="246" t="n">
        <v>3534</v>
      </c>
      <c r="C204" s="246" t="n">
        <v>35109</v>
      </c>
      <c r="D204" s="246" t="n">
        <v>40165</v>
      </c>
      <c r="E204" s="246" t="n">
        <v>1386</v>
      </c>
      <c r="F204" s="246" t="n">
        <v>12241</v>
      </c>
      <c r="G204" s="246" t="n">
        <v>16457</v>
      </c>
    </row>
    <row r="205" s="130" customFormat="true" ht="14.25" hidden="false" customHeight="true" outlineLevel="0" collapsed="false">
      <c r="A205" s="245" t="s">
        <v>754</v>
      </c>
      <c r="B205" s="246" t="n">
        <v>223708</v>
      </c>
      <c r="C205" s="246" t="n">
        <v>1256530</v>
      </c>
      <c r="D205" s="246" t="n">
        <v>1107145</v>
      </c>
      <c r="E205" s="246" t="n">
        <v>175314</v>
      </c>
      <c r="F205" s="246" t="n">
        <v>964272</v>
      </c>
      <c r="G205" s="246" t="n">
        <v>916695</v>
      </c>
    </row>
    <row r="206" s="130" customFormat="true" ht="14.25" hidden="false" customHeight="true" outlineLevel="0" collapsed="false">
      <c r="A206" s="245" t="s">
        <v>755</v>
      </c>
      <c r="B206" s="246" t="n">
        <v>2133</v>
      </c>
      <c r="C206" s="249" t="n">
        <v>12030</v>
      </c>
      <c r="D206" s="249" t="n">
        <v>12487</v>
      </c>
      <c r="E206" s="246" t="n">
        <v>881</v>
      </c>
      <c r="F206" s="249" t="n">
        <v>5276</v>
      </c>
      <c r="G206" s="249" t="n">
        <v>2686</v>
      </c>
    </row>
    <row r="207" s="130" customFormat="true" ht="14.25" hidden="false" customHeight="true" outlineLevel="0" collapsed="false">
      <c r="A207" s="245" t="s">
        <v>756</v>
      </c>
      <c r="B207" s="246" t="n">
        <v>147136</v>
      </c>
      <c r="C207" s="249" t="n">
        <v>879491</v>
      </c>
      <c r="D207" s="249" t="n">
        <v>745356</v>
      </c>
      <c r="E207" s="246" t="n">
        <v>88321</v>
      </c>
      <c r="F207" s="249" t="n">
        <v>607955</v>
      </c>
      <c r="G207" s="249" t="n">
        <v>247405</v>
      </c>
    </row>
    <row r="208" s="130" customFormat="true" ht="14.25" hidden="false" customHeight="true" outlineLevel="0" collapsed="false">
      <c r="A208" s="245" t="s">
        <v>757</v>
      </c>
      <c r="B208" s="246" t="n">
        <v>10669</v>
      </c>
      <c r="C208" s="249" t="n">
        <v>84119</v>
      </c>
      <c r="D208" s="249" t="n">
        <v>96331</v>
      </c>
      <c r="E208" s="246" t="n">
        <v>6782</v>
      </c>
      <c r="F208" s="249" t="n">
        <v>12546</v>
      </c>
      <c r="G208" s="249" t="n">
        <v>5171</v>
      </c>
    </row>
    <row r="209" s="130" customFormat="true" ht="14.25" hidden="false" customHeight="true" outlineLevel="0" collapsed="false">
      <c r="A209" s="245" t="s">
        <v>758</v>
      </c>
      <c r="B209" s="246" t="n">
        <v>252258</v>
      </c>
      <c r="C209" s="249" t="n">
        <v>1310028</v>
      </c>
      <c r="D209" s="249" t="n">
        <v>1081171</v>
      </c>
      <c r="E209" s="246" t="n">
        <v>123472</v>
      </c>
      <c r="F209" s="249" t="n">
        <v>581092</v>
      </c>
      <c r="G209" s="249" t="n">
        <v>615830</v>
      </c>
    </row>
    <row r="210" s="130" customFormat="true" ht="14.25" hidden="false" customHeight="true" outlineLevel="0" collapsed="false">
      <c r="A210" s="245" t="s">
        <v>759</v>
      </c>
      <c r="B210" s="246" t="n">
        <v>319878</v>
      </c>
      <c r="C210" s="249" t="n">
        <v>1843835</v>
      </c>
      <c r="D210" s="249" t="n">
        <v>1695548</v>
      </c>
      <c r="E210" s="246" t="n">
        <v>347418</v>
      </c>
      <c r="F210" s="249" t="n">
        <v>1767064</v>
      </c>
      <c r="G210" s="249" t="n">
        <v>1364478</v>
      </c>
    </row>
    <row r="211" s="130" customFormat="true" ht="14.25" hidden="false" customHeight="true" outlineLevel="0" collapsed="false">
      <c r="A211" s="245" t="s">
        <v>760</v>
      </c>
      <c r="B211" s="246" t="n">
        <v>575</v>
      </c>
      <c r="C211" s="249" t="n">
        <v>1121</v>
      </c>
      <c r="D211" s="249" t="n">
        <v>292</v>
      </c>
      <c r="E211" s="246" t="n">
        <v>2138</v>
      </c>
      <c r="F211" s="249" t="n">
        <v>15175</v>
      </c>
      <c r="G211" s="249" t="n">
        <v>10864</v>
      </c>
    </row>
    <row r="212" s="130" customFormat="true" ht="14.25" hidden="false" customHeight="true" outlineLevel="0" collapsed="false">
      <c r="A212" s="245" t="s">
        <v>761</v>
      </c>
      <c r="B212" s="246" t="n">
        <v>299905</v>
      </c>
      <c r="C212" s="249" t="n">
        <v>1674164</v>
      </c>
      <c r="D212" s="249" t="n">
        <v>1982881</v>
      </c>
      <c r="E212" s="246" t="n">
        <v>397896</v>
      </c>
      <c r="F212" s="249" t="n">
        <v>2031574</v>
      </c>
      <c r="G212" s="249" t="n">
        <v>1867567</v>
      </c>
    </row>
    <row r="213" s="130" customFormat="true" ht="14.25" hidden="false" customHeight="true" outlineLevel="0" collapsed="false">
      <c r="A213" s="245" t="s">
        <v>762</v>
      </c>
      <c r="B213" s="246" t="n">
        <v>129377</v>
      </c>
      <c r="C213" s="249" t="n">
        <v>741877</v>
      </c>
      <c r="D213" s="249" t="n">
        <v>775946</v>
      </c>
      <c r="E213" s="246" t="n">
        <v>100207</v>
      </c>
      <c r="F213" s="249" t="n">
        <v>383744</v>
      </c>
      <c r="G213" s="249" t="n">
        <v>479313</v>
      </c>
    </row>
    <row r="214" s="130" customFormat="true" ht="14.25" hidden="false" customHeight="true" outlineLevel="0" collapsed="false">
      <c r="A214" s="245" t="s">
        <v>763</v>
      </c>
      <c r="B214" s="246" t="n">
        <v>409</v>
      </c>
      <c r="C214" s="249" t="n">
        <v>2646</v>
      </c>
      <c r="D214" s="249" t="n">
        <v>1175</v>
      </c>
      <c r="E214" s="246" t="n">
        <v>2852</v>
      </c>
      <c r="F214" s="249" t="n">
        <v>19960</v>
      </c>
      <c r="G214" s="249" t="n">
        <v>16691</v>
      </c>
    </row>
    <row r="215" s="130" customFormat="true" ht="14.25" hidden="false" customHeight="true" outlineLevel="0" collapsed="false">
      <c r="A215" s="245" t="s">
        <v>764</v>
      </c>
      <c r="B215" s="246" t="n">
        <v>3538951</v>
      </c>
      <c r="C215" s="249" t="n">
        <v>21219327</v>
      </c>
      <c r="D215" s="249" t="n">
        <v>19127356</v>
      </c>
      <c r="E215" s="246" t="n">
        <v>2485419</v>
      </c>
      <c r="F215" s="249" t="n">
        <v>11447799</v>
      </c>
      <c r="G215" s="249" t="n">
        <v>9998735</v>
      </c>
    </row>
    <row r="216" s="130" customFormat="true" ht="14.25" hidden="false" customHeight="true" outlineLevel="0" collapsed="false">
      <c r="A216" s="245" t="s">
        <v>765</v>
      </c>
      <c r="B216" s="246" t="n">
        <v>306</v>
      </c>
      <c r="C216" s="249" t="n">
        <v>4323</v>
      </c>
      <c r="D216" s="249" t="n">
        <v>8469</v>
      </c>
      <c r="E216" s="246" t="n">
        <v>2481</v>
      </c>
      <c r="F216" s="249" t="n">
        <v>11954</v>
      </c>
      <c r="G216" s="249" t="n">
        <v>24611</v>
      </c>
    </row>
    <row r="217" s="130" customFormat="true" ht="14.25" hidden="false" customHeight="true" outlineLevel="0" collapsed="false">
      <c r="A217" s="245" t="s">
        <v>766</v>
      </c>
      <c r="B217" s="246" t="n">
        <v>705544</v>
      </c>
      <c r="C217" s="249" t="n">
        <v>3900209</v>
      </c>
      <c r="D217" s="249" t="n">
        <v>3838311</v>
      </c>
      <c r="E217" s="246" t="n">
        <v>663984</v>
      </c>
      <c r="F217" s="249" t="n">
        <v>3649635</v>
      </c>
      <c r="G217" s="249" t="n">
        <v>3321960</v>
      </c>
    </row>
    <row r="218" s="130" customFormat="true" ht="14.25" hidden="false" customHeight="true" outlineLevel="0" collapsed="false">
      <c r="A218" s="245" t="s">
        <v>767</v>
      </c>
      <c r="B218" s="246" t="n">
        <v>2110197</v>
      </c>
      <c r="C218" s="249" t="n">
        <v>10293245</v>
      </c>
      <c r="D218" s="249" t="n">
        <v>9687647</v>
      </c>
      <c r="E218" s="246" t="n">
        <v>984327</v>
      </c>
      <c r="F218" s="249" t="n">
        <v>5401082</v>
      </c>
      <c r="G218" s="249" t="n">
        <v>5593920</v>
      </c>
    </row>
    <row r="219" s="130" customFormat="true" ht="14.25" hidden="false" customHeight="true" outlineLevel="0" collapsed="false">
      <c r="A219" s="245" t="s">
        <v>768</v>
      </c>
      <c r="B219" s="246" t="n">
        <v>423054</v>
      </c>
      <c r="C219" s="249" t="n">
        <v>2454193</v>
      </c>
      <c r="D219" s="249" t="n">
        <v>2455665</v>
      </c>
      <c r="E219" s="246" t="n">
        <v>398184</v>
      </c>
      <c r="F219" s="249" t="n">
        <v>1874091</v>
      </c>
      <c r="G219" s="249" t="n">
        <v>1775426</v>
      </c>
    </row>
    <row r="220" s="130" customFormat="true" ht="14.25" hidden="false" customHeight="true" outlineLevel="0" collapsed="false">
      <c r="A220" s="245" t="s">
        <v>769</v>
      </c>
      <c r="B220" s="246" t="n">
        <v>111471</v>
      </c>
      <c r="C220" s="249" t="n">
        <v>752495</v>
      </c>
      <c r="D220" s="249" t="n">
        <v>1066126</v>
      </c>
      <c r="E220" s="246" t="n">
        <v>388397</v>
      </c>
      <c r="F220" s="249" t="n">
        <v>1876488</v>
      </c>
      <c r="G220" s="249" t="n">
        <v>1864988</v>
      </c>
    </row>
    <row r="221" s="130" customFormat="true" ht="14.25" hidden="false" customHeight="true" outlineLevel="0" collapsed="false">
      <c r="A221" s="245" t="s">
        <v>770</v>
      </c>
      <c r="B221" s="246" t="n">
        <v>7985</v>
      </c>
      <c r="C221" s="249" t="n">
        <v>61789</v>
      </c>
      <c r="D221" s="249" t="n">
        <v>64478</v>
      </c>
      <c r="E221" s="246" t="n">
        <v>3035</v>
      </c>
      <c r="F221" s="249" t="n">
        <v>20058</v>
      </c>
      <c r="G221" s="249" t="n">
        <v>11074</v>
      </c>
    </row>
    <row r="222" s="130" customFormat="true" ht="14.25" hidden="false" customHeight="true" outlineLevel="0" collapsed="false">
      <c r="A222" s="245"/>
      <c r="B222" s="120"/>
      <c r="C222" s="249"/>
      <c r="D222" s="249"/>
      <c r="E222" s="120"/>
      <c r="F222" s="249"/>
      <c r="G222" s="249"/>
    </row>
    <row r="223" s="244" customFormat="true" ht="14.25" hidden="false" customHeight="true" outlineLevel="0" collapsed="false">
      <c r="A223" s="255" t="s">
        <v>771</v>
      </c>
      <c r="B223" s="120"/>
      <c r="C223" s="249"/>
      <c r="D223" s="249"/>
      <c r="E223" s="120"/>
      <c r="F223" s="249"/>
      <c r="G223" s="249"/>
    </row>
    <row r="224" s="244" customFormat="true" ht="14.25" hidden="false" customHeight="true" outlineLevel="0" collapsed="false">
      <c r="A224" s="242" t="s">
        <v>772</v>
      </c>
      <c r="B224" s="251" t="n">
        <v>247283</v>
      </c>
      <c r="C224" s="251" t="n">
        <v>1056355</v>
      </c>
      <c r="D224" s="251" t="n">
        <v>981063</v>
      </c>
      <c r="E224" s="251" t="n">
        <v>527605</v>
      </c>
      <c r="F224" s="251" t="n">
        <v>2605380</v>
      </c>
      <c r="G224" s="251" t="n">
        <v>2399142</v>
      </c>
    </row>
    <row r="225" s="130" customFormat="true" ht="14.25" hidden="false" customHeight="true" outlineLevel="0" collapsed="false">
      <c r="A225" s="245" t="s">
        <v>773</v>
      </c>
      <c r="B225" s="246" t="n">
        <v>159988</v>
      </c>
      <c r="C225" s="249" t="n">
        <v>725213</v>
      </c>
      <c r="D225" s="249" t="n">
        <v>675667</v>
      </c>
      <c r="E225" s="246" t="n">
        <v>442192</v>
      </c>
      <c r="F225" s="249" t="n">
        <v>2195408</v>
      </c>
      <c r="G225" s="249" t="n">
        <v>2081626</v>
      </c>
    </row>
    <row r="226" s="130" customFormat="true" ht="14.25" hidden="false" customHeight="true" outlineLevel="0" collapsed="false">
      <c r="A226" s="245" t="s">
        <v>774</v>
      </c>
      <c r="B226" s="246" t="n">
        <v>36679</v>
      </c>
      <c r="C226" s="249" t="n">
        <v>74283</v>
      </c>
      <c r="D226" s="249" t="n">
        <v>83209</v>
      </c>
      <c r="E226" s="246" t="n">
        <v>607</v>
      </c>
      <c r="F226" s="249" t="n">
        <v>3799</v>
      </c>
      <c r="G226" s="249" t="n">
        <v>1985</v>
      </c>
    </row>
    <row r="227" s="130" customFormat="true" ht="14.25" hidden="false" customHeight="true" outlineLevel="0" collapsed="false">
      <c r="A227" s="245" t="s">
        <v>775</v>
      </c>
      <c r="B227" s="256" t="s">
        <v>100</v>
      </c>
      <c r="C227" s="251" t="s">
        <v>100</v>
      </c>
      <c r="D227" s="249" t="n">
        <v>142</v>
      </c>
      <c r="E227" s="120" t="n">
        <v>60</v>
      </c>
      <c r="F227" s="249" t="n">
        <v>238</v>
      </c>
      <c r="G227" s="249" t="n">
        <v>378</v>
      </c>
    </row>
    <row r="228" s="130" customFormat="true" ht="14.25" hidden="false" customHeight="true" outlineLevel="0" collapsed="false">
      <c r="A228" s="245" t="s">
        <v>776</v>
      </c>
      <c r="B228" s="246" t="n">
        <v>49836</v>
      </c>
      <c r="C228" s="249" t="n">
        <v>242476</v>
      </c>
      <c r="D228" s="249" t="n">
        <v>216743</v>
      </c>
      <c r="E228" s="246" t="n">
        <v>71631</v>
      </c>
      <c r="F228" s="249" t="n">
        <v>288549</v>
      </c>
      <c r="G228" s="249" t="n">
        <v>257460</v>
      </c>
    </row>
    <row r="229" s="130" customFormat="true" ht="14.25" hidden="false" customHeight="true" outlineLevel="0" collapsed="false">
      <c r="A229" s="245" t="s">
        <v>777</v>
      </c>
      <c r="B229" s="120" t="n">
        <v>2</v>
      </c>
      <c r="C229" s="249" t="n">
        <v>835</v>
      </c>
      <c r="D229" s="249" t="n">
        <v>496</v>
      </c>
      <c r="E229" s="120" t="n">
        <v>264</v>
      </c>
      <c r="F229" s="249" t="n">
        <v>1123</v>
      </c>
      <c r="G229" s="249" t="n">
        <v>512</v>
      </c>
    </row>
    <row r="230" s="130" customFormat="true" ht="14.25" hidden="false" customHeight="true" outlineLevel="0" collapsed="false">
      <c r="A230" s="245" t="s">
        <v>778</v>
      </c>
      <c r="B230" s="256" t="s">
        <v>100</v>
      </c>
      <c r="C230" s="251" t="s">
        <v>100</v>
      </c>
      <c r="D230" s="249" t="n">
        <v>1</v>
      </c>
      <c r="E230" s="120" t="n">
        <v>13</v>
      </c>
      <c r="F230" s="249" t="n">
        <v>124</v>
      </c>
      <c r="G230" s="249" t="n">
        <v>99</v>
      </c>
    </row>
    <row r="231" s="130" customFormat="true" ht="14.25" hidden="false" customHeight="true" outlineLevel="0" collapsed="false">
      <c r="A231" s="245" t="s">
        <v>779</v>
      </c>
      <c r="B231" s="246" t="n">
        <v>15</v>
      </c>
      <c r="C231" s="249" t="n">
        <v>287</v>
      </c>
      <c r="D231" s="249" t="n">
        <v>907</v>
      </c>
      <c r="E231" s="246" t="n">
        <v>7162</v>
      </c>
      <c r="F231" s="249" t="n">
        <v>37557</v>
      </c>
      <c r="G231" s="249" t="n">
        <v>16811</v>
      </c>
    </row>
    <row r="232" s="130" customFormat="true" ht="14.25" hidden="false" customHeight="true" outlineLevel="0" collapsed="false">
      <c r="A232" s="245" t="s">
        <v>780</v>
      </c>
      <c r="B232" s="256" t="s">
        <v>100</v>
      </c>
      <c r="C232" s="251" t="s">
        <v>100</v>
      </c>
      <c r="D232" s="251" t="s">
        <v>100</v>
      </c>
      <c r="E232" s="120" t="n">
        <v>10</v>
      </c>
      <c r="F232" s="249" t="n">
        <v>60</v>
      </c>
      <c r="G232" s="249" t="n">
        <v>25</v>
      </c>
    </row>
    <row r="233" s="130" customFormat="true" ht="14.25" hidden="false" customHeight="true" outlineLevel="0" collapsed="false">
      <c r="A233" s="245" t="s">
        <v>781</v>
      </c>
      <c r="B233" s="120" t="n">
        <v>1</v>
      </c>
      <c r="C233" s="249" t="n">
        <v>14</v>
      </c>
      <c r="D233" s="249" t="n">
        <v>320</v>
      </c>
      <c r="E233" s="120" t="n">
        <v>32</v>
      </c>
      <c r="F233" s="249" t="n">
        <v>705</v>
      </c>
      <c r="G233" s="249" t="n">
        <v>731</v>
      </c>
    </row>
    <row r="234" s="130" customFormat="true" ht="14.25" hidden="false" customHeight="true" outlineLevel="0" collapsed="false">
      <c r="A234" s="245" t="s">
        <v>782</v>
      </c>
      <c r="B234" s="120" t="n">
        <v>1</v>
      </c>
      <c r="C234" s="249" t="n">
        <v>32</v>
      </c>
      <c r="D234" s="249" t="n">
        <v>40</v>
      </c>
      <c r="E234" s="120" t="n">
        <v>297</v>
      </c>
      <c r="F234" s="249" t="n">
        <v>678</v>
      </c>
      <c r="G234" s="249" t="n">
        <v>185</v>
      </c>
    </row>
    <row r="235" s="130" customFormat="true" ht="14.25" hidden="false" customHeight="true" outlineLevel="0" collapsed="false">
      <c r="A235" s="245" t="s">
        <v>783</v>
      </c>
      <c r="B235" s="120" t="n">
        <v>58</v>
      </c>
      <c r="C235" s="249" t="n">
        <v>462</v>
      </c>
      <c r="D235" s="249" t="n">
        <v>557</v>
      </c>
      <c r="E235" s="120" t="n">
        <v>343</v>
      </c>
      <c r="F235" s="249" t="n">
        <v>1996</v>
      </c>
      <c r="G235" s="249" t="n">
        <v>1647</v>
      </c>
    </row>
    <row r="236" s="130" customFormat="true" ht="14.25" hidden="false" customHeight="true" outlineLevel="0" collapsed="false">
      <c r="A236" s="245" t="s">
        <v>784</v>
      </c>
      <c r="B236" s="120" t="n">
        <v>1</v>
      </c>
      <c r="C236" s="249" t="n">
        <v>388</v>
      </c>
      <c r="D236" s="249" t="n">
        <v>12</v>
      </c>
      <c r="E236" s="120" t="n">
        <v>78</v>
      </c>
      <c r="F236" s="249" t="n">
        <v>298</v>
      </c>
      <c r="G236" s="249" t="n">
        <v>79</v>
      </c>
    </row>
    <row r="237" s="130" customFormat="true" ht="14.25" hidden="false" customHeight="true" outlineLevel="0" collapsed="false">
      <c r="A237" s="245" t="s">
        <v>785</v>
      </c>
      <c r="B237" s="120" t="n">
        <v>3</v>
      </c>
      <c r="C237" s="249" t="n">
        <v>64</v>
      </c>
      <c r="D237" s="249" t="n">
        <v>11</v>
      </c>
      <c r="E237" s="120" t="n">
        <v>120</v>
      </c>
      <c r="F237" s="249" t="n">
        <v>305</v>
      </c>
      <c r="G237" s="249" t="n">
        <v>379</v>
      </c>
    </row>
    <row r="238" s="130" customFormat="true" ht="14.25" hidden="false" customHeight="true" outlineLevel="0" collapsed="false">
      <c r="A238" s="245" t="s">
        <v>786</v>
      </c>
      <c r="B238" s="256" t="s">
        <v>100</v>
      </c>
      <c r="C238" s="251" t="s">
        <v>100</v>
      </c>
      <c r="D238" s="249" t="n">
        <v>156</v>
      </c>
      <c r="E238" s="120" t="n">
        <v>27</v>
      </c>
      <c r="F238" s="249" t="n">
        <v>151</v>
      </c>
      <c r="G238" s="249" t="n">
        <v>223</v>
      </c>
    </row>
    <row r="239" s="130" customFormat="true" ht="14.25" hidden="false" customHeight="true" outlineLevel="0" collapsed="false">
      <c r="A239" s="245" t="s">
        <v>787</v>
      </c>
      <c r="B239" s="256" t="s">
        <v>100</v>
      </c>
      <c r="C239" s="256" t="s">
        <v>100</v>
      </c>
      <c r="D239" s="120" t="n">
        <v>98</v>
      </c>
      <c r="E239" s="120" t="n">
        <v>329</v>
      </c>
      <c r="F239" s="249" t="n">
        <v>517</v>
      </c>
      <c r="G239" s="249" t="n">
        <v>174</v>
      </c>
    </row>
    <row r="240" s="130" customFormat="true" ht="14.25" hidden="false" customHeight="true" outlineLevel="0" collapsed="false">
      <c r="A240" s="245" t="s">
        <v>788</v>
      </c>
      <c r="B240" s="120" t="n">
        <v>457</v>
      </c>
      <c r="C240" s="249" t="n">
        <v>2396</v>
      </c>
      <c r="D240" s="249" t="n">
        <v>1474</v>
      </c>
      <c r="E240" s="246" t="n">
        <v>1676</v>
      </c>
      <c r="F240" s="249" t="n">
        <v>7975</v>
      </c>
      <c r="G240" s="249" t="n">
        <v>8100</v>
      </c>
    </row>
    <row r="241" s="130" customFormat="true" ht="14.25" hidden="false" customHeight="true" outlineLevel="0" collapsed="false">
      <c r="A241" s="247" t="s">
        <v>789</v>
      </c>
      <c r="B241" s="120"/>
      <c r="C241" s="249"/>
      <c r="D241" s="249"/>
      <c r="E241" s="120"/>
      <c r="F241" s="249"/>
      <c r="G241" s="249"/>
    </row>
    <row r="242" s="130" customFormat="true" ht="14.25" hidden="false" customHeight="true" outlineLevel="0" collapsed="false">
      <c r="A242" s="245" t="s">
        <v>790</v>
      </c>
      <c r="B242" s="256" t="s">
        <v>100</v>
      </c>
      <c r="C242" s="249" t="n">
        <v>7</v>
      </c>
      <c r="D242" s="249" t="n">
        <v>8</v>
      </c>
      <c r="E242" s="256" t="s">
        <v>100</v>
      </c>
      <c r="F242" s="249" t="n">
        <v>35</v>
      </c>
      <c r="G242" s="249" t="n">
        <v>284</v>
      </c>
    </row>
    <row r="243" s="130" customFormat="true" ht="14.25" hidden="false" customHeight="true" outlineLevel="0" collapsed="false">
      <c r="A243" s="245" t="s">
        <v>791</v>
      </c>
      <c r="B243" s="256" t="s">
        <v>100</v>
      </c>
      <c r="C243" s="249" t="n">
        <v>9342</v>
      </c>
      <c r="D243" s="249" t="n">
        <v>13</v>
      </c>
      <c r="E243" s="120" t="n">
        <v>10</v>
      </c>
      <c r="F243" s="249" t="n">
        <v>51728</v>
      </c>
      <c r="G243" s="249" t="n">
        <v>20168</v>
      </c>
    </row>
    <row r="244" s="130" customFormat="true" ht="14.25" hidden="false" customHeight="true" outlineLevel="0" collapsed="false">
      <c r="A244" s="245" t="s">
        <v>792</v>
      </c>
      <c r="B244" s="120" t="n">
        <v>6</v>
      </c>
      <c r="C244" s="249" t="n">
        <v>6</v>
      </c>
      <c r="D244" s="249" t="n">
        <v>4</v>
      </c>
      <c r="E244" s="246" t="n">
        <v>7</v>
      </c>
      <c r="F244" s="249" t="n">
        <v>282</v>
      </c>
      <c r="G244" s="249" t="n">
        <v>291</v>
      </c>
    </row>
    <row r="245" s="130" customFormat="true" ht="14.25" hidden="false" customHeight="true" outlineLevel="0" collapsed="false">
      <c r="A245" s="245" t="s">
        <v>793</v>
      </c>
      <c r="B245" s="256" t="s">
        <v>100</v>
      </c>
      <c r="C245" s="249" t="n">
        <v>5</v>
      </c>
      <c r="D245" s="251" t="s">
        <v>100</v>
      </c>
      <c r="E245" s="120" t="n">
        <v>114</v>
      </c>
      <c r="F245" s="249" t="n">
        <v>635</v>
      </c>
      <c r="G245" s="249" t="n">
        <v>309</v>
      </c>
    </row>
    <row r="246" s="130" customFormat="true" ht="14.25" hidden="false" customHeight="true" outlineLevel="0" collapsed="false">
      <c r="A246" s="245" t="s">
        <v>794</v>
      </c>
      <c r="B246" s="256" t="s">
        <v>100</v>
      </c>
      <c r="C246" s="251" t="s">
        <v>100</v>
      </c>
      <c r="D246" s="249" t="n">
        <v>19</v>
      </c>
      <c r="E246" s="120" t="n">
        <v>382</v>
      </c>
      <c r="F246" s="249" t="n">
        <v>2226</v>
      </c>
      <c r="G246" s="249" t="n">
        <v>2142</v>
      </c>
    </row>
    <row r="247" s="130" customFormat="true" ht="14.25" hidden="false" customHeight="true" outlineLevel="0" collapsed="false">
      <c r="A247" s="245" t="s">
        <v>795</v>
      </c>
      <c r="B247" s="256" t="s">
        <v>100</v>
      </c>
      <c r="C247" s="120" t="n">
        <v>13</v>
      </c>
      <c r="D247" s="120" t="n">
        <v>73</v>
      </c>
      <c r="E247" s="120" t="n">
        <v>150</v>
      </c>
      <c r="F247" s="249" t="n">
        <v>378</v>
      </c>
      <c r="G247" s="249" t="n">
        <v>114</v>
      </c>
    </row>
    <row r="248" s="130" customFormat="true" ht="14.25" hidden="false" customHeight="true" outlineLevel="0" collapsed="false">
      <c r="A248" s="245" t="s">
        <v>796</v>
      </c>
      <c r="B248" s="256" t="s">
        <v>100</v>
      </c>
      <c r="C248" s="249" t="n">
        <v>4</v>
      </c>
      <c r="D248" s="249" t="n">
        <v>72</v>
      </c>
      <c r="E248" s="120" t="n">
        <v>42</v>
      </c>
      <c r="F248" s="249" t="n">
        <v>1241</v>
      </c>
      <c r="G248" s="249" t="n">
        <v>306</v>
      </c>
    </row>
    <row r="249" s="130" customFormat="true" ht="14.25" hidden="false" customHeight="true" outlineLevel="0" collapsed="false">
      <c r="A249" s="245" t="s">
        <v>797</v>
      </c>
      <c r="B249" s="256" t="s">
        <v>100</v>
      </c>
      <c r="C249" s="251" t="s">
        <v>100</v>
      </c>
      <c r="D249" s="249" t="n">
        <v>108</v>
      </c>
      <c r="E249" s="120" t="n">
        <v>30</v>
      </c>
      <c r="F249" s="249" t="n">
        <v>500</v>
      </c>
      <c r="G249" s="249" t="n">
        <v>428</v>
      </c>
    </row>
    <row r="250" s="130" customFormat="true" ht="14.25" hidden="false" customHeight="true" outlineLevel="0" collapsed="false">
      <c r="A250" s="245" t="s">
        <v>798</v>
      </c>
      <c r="B250" s="256" t="s">
        <v>100</v>
      </c>
      <c r="C250" s="251" t="s">
        <v>100</v>
      </c>
      <c r="D250" s="249" t="n">
        <v>9</v>
      </c>
      <c r="E250" s="120" t="n">
        <v>4</v>
      </c>
      <c r="F250" s="249" t="n">
        <v>78</v>
      </c>
      <c r="G250" s="249" t="n">
        <v>1</v>
      </c>
    </row>
    <row r="251" s="130" customFormat="true" ht="14.25" hidden="false" customHeight="true" outlineLevel="0" collapsed="false">
      <c r="A251" s="245" t="s">
        <v>799</v>
      </c>
      <c r="B251" s="120" t="n">
        <v>1</v>
      </c>
      <c r="C251" s="249" t="n">
        <v>2</v>
      </c>
      <c r="D251" s="251" t="s">
        <v>100</v>
      </c>
      <c r="E251" s="120" t="n">
        <v>42</v>
      </c>
      <c r="F251" s="249" t="n">
        <v>169</v>
      </c>
      <c r="G251" s="249" t="n">
        <v>174</v>
      </c>
    </row>
    <row r="252" s="130" customFormat="true" ht="14.25" hidden="false" customHeight="true" outlineLevel="0" collapsed="false">
      <c r="A252" s="245" t="s">
        <v>800</v>
      </c>
      <c r="B252" s="256" t="s">
        <v>100</v>
      </c>
      <c r="C252" s="249" t="n">
        <v>74</v>
      </c>
      <c r="D252" s="249" t="n">
        <v>434</v>
      </c>
      <c r="E252" s="120" t="n">
        <v>1533</v>
      </c>
      <c r="F252" s="249" t="n">
        <v>3248</v>
      </c>
      <c r="G252" s="249" t="n">
        <v>936</v>
      </c>
    </row>
    <row r="253" s="130" customFormat="true" ht="14.25" hidden="false" customHeight="true" outlineLevel="0" collapsed="false">
      <c r="A253" s="245" t="s">
        <v>801</v>
      </c>
      <c r="B253" s="120" t="n">
        <v>24</v>
      </c>
      <c r="C253" s="249" t="n">
        <v>101</v>
      </c>
      <c r="D253" s="249" t="n">
        <v>4</v>
      </c>
      <c r="E253" s="120" t="n">
        <v>56</v>
      </c>
      <c r="F253" s="249" t="n">
        <v>1712</v>
      </c>
      <c r="G253" s="249" t="n">
        <v>740</v>
      </c>
    </row>
    <row r="254" s="130" customFormat="true" ht="14.25" hidden="false" customHeight="true" outlineLevel="0" collapsed="false">
      <c r="A254" s="245" t="s">
        <v>802</v>
      </c>
      <c r="B254" s="256" t="s">
        <v>100</v>
      </c>
      <c r="C254" s="249" t="n">
        <v>5</v>
      </c>
      <c r="D254" s="251" t="s">
        <v>100</v>
      </c>
      <c r="E254" s="120" t="n">
        <v>9</v>
      </c>
      <c r="F254" s="249" t="n">
        <v>256</v>
      </c>
      <c r="G254" s="249" t="n">
        <v>468</v>
      </c>
    </row>
    <row r="255" s="130" customFormat="true" ht="14.25" hidden="false" customHeight="true" outlineLevel="0" collapsed="false">
      <c r="A255" s="245" t="s">
        <v>803</v>
      </c>
      <c r="B255" s="120" t="n">
        <v>211</v>
      </c>
      <c r="C255" s="249" t="n">
        <v>212</v>
      </c>
      <c r="D255" s="249" t="n">
        <v>392</v>
      </c>
      <c r="E255" s="120" t="n">
        <v>7</v>
      </c>
      <c r="F255" s="249" t="n">
        <v>92</v>
      </c>
      <c r="G255" s="249" t="n">
        <v>290</v>
      </c>
    </row>
    <row r="256" s="130" customFormat="true" ht="14.25" hidden="false" customHeight="true" outlineLevel="0" collapsed="false">
      <c r="A256" s="245" t="s">
        <v>804</v>
      </c>
      <c r="B256" s="256" t="s">
        <v>100</v>
      </c>
      <c r="C256" s="249" t="n">
        <v>45</v>
      </c>
      <c r="D256" s="251" t="s">
        <v>100</v>
      </c>
      <c r="E256" s="120" t="n">
        <v>1</v>
      </c>
      <c r="F256" s="249" t="n">
        <v>270</v>
      </c>
      <c r="G256" s="249" t="n">
        <v>89</v>
      </c>
    </row>
    <row r="257" s="130" customFormat="true" ht="14.25" hidden="false" customHeight="true" outlineLevel="0" collapsed="false">
      <c r="A257" s="247" t="s">
        <v>805</v>
      </c>
      <c r="B257" s="120"/>
      <c r="C257" s="249"/>
      <c r="D257" s="249"/>
      <c r="E257" s="120"/>
      <c r="F257" s="249"/>
      <c r="G257" s="249"/>
    </row>
    <row r="258" s="130" customFormat="true" ht="14.25" hidden="false" customHeight="true" outlineLevel="0" collapsed="false">
      <c r="A258" s="245" t="s">
        <v>806</v>
      </c>
      <c r="B258" s="256" t="s">
        <v>100</v>
      </c>
      <c r="C258" s="251" t="s">
        <v>100</v>
      </c>
      <c r="D258" s="249" t="n">
        <v>87</v>
      </c>
      <c r="E258" s="120" t="n">
        <v>180</v>
      </c>
      <c r="F258" s="249" t="n">
        <v>703</v>
      </c>
      <c r="G258" s="249" t="n">
        <v>819</v>
      </c>
    </row>
    <row r="259" s="130" customFormat="true" ht="14.25" hidden="false" customHeight="true" outlineLevel="0" collapsed="false">
      <c r="A259" s="245" t="s">
        <v>807</v>
      </c>
      <c r="B259" s="256" t="s">
        <v>100</v>
      </c>
      <c r="C259" s="249" t="n">
        <v>89</v>
      </c>
      <c r="D259" s="249" t="n">
        <v>7</v>
      </c>
      <c r="E259" s="120" t="n">
        <v>197</v>
      </c>
      <c r="F259" s="249" t="n">
        <v>2344</v>
      </c>
      <c r="G259" s="249" t="n">
        <v>1169</v>
      </c>
    </row>
    <row r="260" s="130" customFormat="true" ht="14.25" hidden="false" customHeight="true" outlineLevel="0" collapsed="false">
      <c r="A260" s="245"/>
      <c r="B260" s="120"/>
      <c r="C260" s="249"/>
      <c r="D260" s="249"/>
      <c r="E260" s="120"/>
      <c r="F260" s="249"/>
      <c r="G260" s="249"/>
    </row>
    <row r="261" s="244" customFormat="true" ht="14.25" hidden="false" customHeight="true" outlineLevel="0" collapsed="false">
      <c r="A261" s="242" t="s">
        <v>808</v>
      </c>
      <c r="B261" s="251" t="n">
        <v>51164</v>
      </c>
      <c r="C261" s="251" t="n">
        <v>273521</v>
      </c>
      <c r="D261" s="251" t="n">
        <v>275472</v>
      </c>
      <c r="E261" s="251" t="n">
        <v>80232</v>
      </c>
      <c r="F261" s="251" t="n">
        <v>569210</v>
      </c>
      <c r="G261" s="251" t="n">
        <v>636346</v>
      </c>
    </row>
    <row r="262" s="130" customFormat="true" ht="14.25" hidden="false" customHeight="true" outlineLevel="0" collapsed="false">
      <c r="A262" s="245" t="s">
        <v>809</v>
      </c>
      <c r="B262" s="120" t="n">
        <v>15</v>
      </c>
      <c r="C262" s="249" t="n">
        <v>15</v>
      </c>
      <c r="D262" s="249" t="n">
        <v>55</v>
      </c>
      <c r="E262" s="246" t="n">
        <v>12349</v>
      </c>
      <c r="F262" s="249" t="n">
        <v>230111</v>
      </c>
      <c r="G262" s="249" t="n">
        <v>313914</v>
      </c>
    </row>
    <row r="263" s="130" customFormat="true" ht="14.25" hidden="false" customHeight="true" outlineLevel="0" collapsed="false">
      <c r="A263" s="247" t="s">
        <v>810</v>
      </c>
      <c r="B263" s="12"/>
      <c r="C263" s="249"/>
      <c r="D263" s="249"/>
      <c r="E263" s="12"/>
      <c r="F263" s="249"/>
      <c r="G263" s="249"/>
    </row>
    <row r="264" s="130" customFormat="true" ht="14.25" hidden="false" customHeight="true" outlineLevel="0" collapsed="false">
      <c r="A264" s="245" t="s">
        <v>811</v>
      </c>
      <c r="B264" s="246" t="n">
        <v>51149</v>
      </c>
      <c r="C264" s="249" t="n">
        <v>273506</v>
      </c>
      <c r="D264" s="249" t="n">
        <v>275417</v>
      </c>
      <c r="E264" s="246" t="n">
        <v>67883</v>
      </c>
      <c r="F264" s="249" t="n">
        <v>339099</v>
      </c>
      <c r="G264" s="249" t="n">
        <v>322432</v>
      </c>
    </row>
    <row r="265" s="130" customFormat="true" ht="14.25" hidden="false" customHeight="true" outlineLevel="0" collapsed="false">
      <c r="A265" s="247"/>
      <c r="B265" s="12"/>
      <c r="C265" s="12"/>
      <c r="D265" s="12"/>
      <c r="E265" s="12"/>
      <c r="F265" s="12"/>
      <c r="G265" s="12"/>
    </row>
    <row r="266" s="244" customFormat="true" ht="14.25" hidden="false" customHeight="true" outlineLevel="0" collapsed="false">
      <c r="A266" s="257" t="s">
        <v>812</v>
      </c>
      <c r="B266" s="243" t="n">
        <v>61606714</v>
      </c>
      <c r="C266" s="243" t="n">
        <v>315436583</v>
      </c>
      <c r="D266" s="243" t="n">
        <v>293965464</v>
      </c>
      <c r="E266" s="243" t="n">
        <v>78898437</v>
      </c>
      <c r="F266" s="243" t="n">
        <v>396545863</v>
      </c>
      <c r="G266" s="243" t="n">
        <v>358058405</v>
      </c>
    </row>
    <row r="267" customFormat="false" ht="15.75" hidden="false" customHeight="false" outlineLevel="0" collapsed="false">
      <c r="B267" s="201"/>
    </row>
    <row r="268" customFormat="false" ht="15.75" hidden="false" customHeight="false" outlineLevel="0" collapsed="false">
      <c r="B268" s="201"/>
    </row>
    <row r="269" customFormat="false" ht="15.75" hidden="false" customHeight="false" outlineLevel="0" collapsed="false">
      <c r="B269" s="201"/>
    </row>
    <row r="270" customFormat="false" ht="15.75" hidden="false" customHeight="false" outlineLevel="0" collapsed="false">
      <c r="B270" s="201"/>
    </row>
    <row r="271" customFormat="false" ht="15.75" hidden="false" customHeight="false" outlineLevel="0" collapsed="false">
      <c r="B271" s="201"/>
    </row>
    <row r="272" customFormat="false" ht="15.75" hidden="false" customHeight="false" outlineLevel="0" collapsed="false">
      <c r="B272" s="201"/>
    </row>
    <row r="273" customFormat="false" ht="15.75" hidden="false" customHeight="false" outlineLevel="0" collapsed="false">
      <c r="B273" s="201"/>
    </row>
  </sheetData>
  <mergeCells count="11">
    <mergeCell ref="A1:G1"/>
    <mergeCell ref="A2:G2"/>
    <mergeCell ref="A3:G3"/>
    <mergeCell ref="A4:A7"/>
    <mergeCell ref="B4:D4"/>
    <mergeCell ref="E4:G4"/>
    <mergeCell ref="B5:C5"/>
    <mergeCell ref="E5:F5"/>
    <mergeCell ref="C6:D6"/>
    <mergeCell ref="F6:G6"/>
    <mergeCell ref="B7:G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Mai 2007</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258" width="4.85"/>
    <col collapsed="false" customWidth="true" hidden="false" outlineLevel="0" max="2" min="2" style="258" width="29.99"/>
    <col collapsed="false" customWidth="true" hidden="false" outlineLevel="0" max="3" min="3" style="258" width="12.7"/>
    <col collapsed="false" customWidth="true" hidden="false" outlineLevel="0" max="4" min="4" style="258" width="29.99"/>
    <col collapsed="false" customWidth="true" hidden="false" outlineLevel="0" max="5" min="5" style="258" width="12.7"/>
    <col collapsed="false" customWidth="false" hidden="false" outlineLevel="0" max="257" min="6" style="258" width="11.42"/>
  </cols>
  <sheetData>
    <row r="1" s="260" customFormat="true" ht="20.1" hidden="false" customHeight="true" outlineLevel="0" collapsed="false">
      <c r="A1" s="259"/>
      <c r="B1" s="259"/>
      <c r="C1" s="259"/>
      <c r="D1" s="259"/>
      <c r="E1" s="259"/>
    </row>
    <row r="2" s="262" customFormat="true" ht="20.1" hidden="false" customHeight="true" outlineLevel="0" collapsed="false">
      <c r="A2" s="261" t="s">
        <v>813</v>
      </c>
      <c r="B2" s="261"/>
      <c r="C2" s="261"/>
      <c r="D2" s="261"/>
      <c r="E2" s="261"/>
    </row>
    <row r="3" s="262" customFormat="true" ht="20.1" hidden="false" customHeight="true" outlineLevel="0" collapsed="false">
      <c r="A3" s="261" t="s">
        <v>814</v>
      </c>
      <c r="B3" s="261"/>
      <c r="C3" s="261"/>
      <c r="D3" s="261"/>
      <c r="E3" s="261"/>
    </row>
    <row r="4" s="262" customFormat="true" ht="20.1" hidden="false" customHeight="true" outlineLevel="0" collapsed="false">
      <c r="A4" s="263" t="s">
        <v>815</v>
      </c>
      <c r="B4" s="263"/>
      <c r="C4" s="263"/>
      <c r="D4" s="263"/>
      <c r="E4" s="263"/>
    </row>
    <row r="5" s="260" customFormat="true" ht="20.1" hidden="false" customHeight="true" outlineLevel="0" collapsed="false">
      <c r="A5" s="264"/>
      <c r="B5" s="264"/>
      <c r="C5" s="264"/>
      <c r="D5" s="264"/>
      <c r="E5" s="264"/>
    </row>
    <row r="6" s="267" customFormat="true" ht="12.75" hidden="false" customHeight="true" outlineLevel="0" collapsed="false">
      <c r="A6" s="265" t="s">
        <v>816</v>
      </c>
      <c r="B6" s="266" t="s">
        <v>29</v>
      </c>
      <c r="C6" s="266"/>
      <c r="D6" s="266" t="s">
        <v>31</v>
      </c>
      <c r="E6" s="266"/>
    </row>
    <row r="7" s="267" customFormat="true" ht="12.75" hidden="false" customHeight="true" outlineLevel="0" collapsed="false">
      <c r="A7" s="265"/>
      <c r="B7" s="266"/>
      <c r="C7" s="266"/>
      <c r="D7" s="266"/>
      <c r="E7" s="266"/>
    </row>
    <row r="8" s="267" customFormat="true" ht="12.75" hidden="false" customHeight="true" outlineLevel="0" collapsed="false">
      <c r="A8" s="265"/>
      <c r="B8" s="268" t="s">
        <v>817</v>
      </c>
      <c r="C8" s="266" t="s">
        <v>818</v>
      </c>
      <c r="D8" s="268" t="s">
        <v>817</v>
      </c>
      <c r="E8" s="266" t="s">
        <v>818</v>
      </c>
    </row>
    <row r="9" s="267" customFormat="true" ht="12.75" hidden="false" customHeight="true" outlineLevel="0" collapsed="false"/>
    <row r="10" s="267" customFormat="true" ht="12.75" hidden="false" customHeight="true" outlineLevel="0" collapsed="false">
      <c r="A10" s="269" t="n">
        <v>1</v>
      </c>
      <c r="B10" s="267" t="s">
        <v>819</v>
      </c>
      <c r="C10" s="270" t="n">
        <v>27657.2</v>
      </c>
      <c r="D10" s="267" t="s">
        <v>819</v>
      </c>
      <c r="E10" s="270" t="n">
        <v>39449.7</v>
      </c>
    </row>
    <row r="11" s="267" customFormat="true" ht="12.75" hidden="false" customHeight="true" outlineLevel="0" collapsed="false">
      <c r="A11" s="269" t="n">
        <v>2</v>
      </c>
      <c r="B11" s="267" t="s">
        <v>820</v>
      </c>
      <c r="C11" s="270" t="n">
        <v>25622.8</v>
      </c>
      <c r="D11" s="267" t="s">
        <v>821</v>
      </c>
      <c r="E11" s="270" t="n">
        <v>29867</v>
      </c>
    </row>
    <row r="12" s="267" customFormat="true" ht="12.75" hidden="false" customHeight="true" outlineLevel="0" collapsed="false">
      <c r="A12" s="269" t="n">
        <v>3</v>
      </c>
      <c r="B12" s="267" t="s">
        <v>822</v>
      </c>
      <c r="C12" s="270" t="n">
        <v>21219.3</v>
      </c>
      <c r="D12" s="267" t="s">
        <v>823</v>
      </c>
      <c r="E12" s="270" t="n">
        <v>29580.8</v>
      </c>
    </row>
    <row r="13" s="267" customFormat="true" ht="12.75" hidden="false" customHeight="true" outlineLevel="0" collapsed="false">
      <c r="A13" s="269" t="n">
        <v>4</v>
      </c>
      <c r="B13" s="267" t="s">
        <v>821</v>
      </c>
      <c r="C13" s="270" t="n">
        <v>19475.4</v>
      </c>
      <c r="D13" s="267" t="s">
        <v>824</v>
      </c>
      <c r="E13" s="270" t="n">
        <v>27860.7</v>
      </c>
    </row>
    <row r="14" s="267" customFormat="true" ht="12.75" hidden="false" customHeight="true" outlineLevel="0" collapsed="false">
      <c r="A14" s="269" t="n">
        <v>5</v>
      </c>
      <c r="B14" s="267" t="s">
        <v>824</v>
      </c>
      <c r="C14" s="270" t="n">
        <v>18417.8</v>
      </c>
      <c r="D14" s="267" t="s">
        <v>820</v>
      </c>
      <c r="E14" s="270" t="n">
        <v>25708.4</v>
      </c>
    </row>
    <row r="15" s="267" customFormat="true" ht="12.75" hidden="false" customHeight="true" outlineLevel="0" collapsed="false">
      <c r="A15" s="269" t="n">
        <v>6</v>
      </c>
      <c r="B15" s="267" t="s">
        <v>823</v>
      </c>
      <c r="C15" s="270" t="n">
        <v>17238.9</v>
      </c>
      <c r="D15" s="267" t="s">
        <v>825</v>
      </c>
      <c r="E15" s="270" t="n">
        <v>22264.7</v>
      </c>
    </row>
    <row r="16" s="267" customFormat="true" ht="12.75" hidden="false" customHeight="true" outlineLevel="0" collapsed="false">
      <c r="A16" s="269" t="n">
        <v>7</v>
      </c>
      <c r="B16" s="267" t="s">
        <v>825</v>
      </c>
      <c r="C16" s="270" t="n">
        <v>15988.7</v>
      </c>
      <c r="D16" s="267" t="s">
        <v>826</v>
      </c>
      <c r="E16" s="270" t="n">
        <v>21715.3</v>
      </c>
    </row>
    <row r="17" s="267" customFormat="true" ht="12.75" hidden="false" customHeight="true" outlineLevel="0" collapsed="false">
      <c r="A17" s="269" t="n">
        <v>8</v>
      </c>
      <c r="B17" s="267" t="s">
        <v>826</v>
      </c>
      <c r="C17" s="270" t="n">
        <v>13428.7</v>
      </c>
      <c r="D17" s="267" t="s">
        <v>827</v>
      </c>
      <c r="E17" s="270" t="n">
        <v>19993.9</v>
      </c>
    </row>
    <row r="18" s="267" customFormat="true" ht="12.75" hidden="false" customHeight="true" outlineLevel="0" collapsed="false">
      <c r="A18" s="269" t="n">
        <v>9</v>
      </c>
      <c r="B18" s="267" t="s">
        <v>828</v>
      </c>
      <c r="C18" s="270" t="n">
        <v>12327.7</v>
      </c>
      <c r="D18" s="267" t="s">
        <v>828</v>
      </c>
      <c r="E18" s="270" t="n">
        <v>14947.2</v>
      </c>
    </row>
    <row r="19" s="267" customFormat="true" ht="12.75" hidden="false" customHeight="true" outlineLevel="0" collapsed="false">
      <c r="A19" s="269" t="n">
        <v>10</v>
      </c>
      <c r="B19" s="267" t="s">
        <v>604</v>
      </c>
      <c r="C19" s="270" t="n">
        <v>11157.8</v>
      </c>
      <c r="D19" s="267" t="s">
        <v>539</v>
      </c>
      <c r="E19" s="270" t="n">
        <v>14072.7</v>
      </c>
    </row>
    <row r="20" s="267" customFormat="true" ht="12.75" hidden="false" customHeight="true" outlineLevel="0" collapsed="false">
      <c r="A20" s="269" t="n">
        <v>11</v>
      </c>
      <c r="B20" s="267" t="s">
        <v>829</v>
      </c>
      <c r="C20" s="270" t="n">
        <v>10678.4</v>
      </c>
      <c r="D20" s="267" t="s">
        <v>822</v>
      </c>
      <c r="E20" s="270" t="n">
        <v>11447.8</v>
      </c>
    </row>
    <row r="21" s="267" customFormat="true" ht="12.75" hidden="false" customHeight="true" outlineLevel="0" collapsed="false">
      <c r="A21" s="269" t="n">
        <v>12</v>
      </c>
      <c r="B21" s="267" t="s">
        <v>830</v>
      </c>
      <c r="C21" s="270" t="n">
        <v>10293.2</v>
      </c>
      <c r="D21" s="267" t="s">
        <v>829</v>
      </c>
      <c r="E21" s="270" t="n">
        <v>10537.9</v>
      </c>
    </row>
    <row r="22" s="267" customFormat="true" ht="12.75" hidden="false" customHeight="true" outlineLevel="0" collapsed="false">
      <c r="A22" s="269" t="n">
        <v>13</v>
      </c>
      <c r="B22" s="267" t="s">
        <v>539</v>
      </c>
      <c r="C22" s="270" t="n">
        <v>9459.5</v>
      </c>
      <c r="D22" s="267" t="s">
        <v>604</v>
      </c>
      <c r="E22" s="270" t="n">
        <v>10485</v>
      </c>
    </row>
    <row r="23" s="267" customFormat="true" ht="12.75" hidden="false" customHeight="true" outlineLevel="0" collapsed="false">
      <c r="A23" s="269" t="n">
        <v>14</v>
      </c>
      <c r="B23" s="267" t="s">
        <v>827</v>
      </c>
      <c r="C23" s="270" t="n">
        <v>9067.6</v>
      </c>
      <c r="D23" s="267" t="s">
        <v>831</v>
      </c>
      <c r="E23" s="270" t="n">
        <v>8953.6</v>
      </c>
    </row>
    <row r="24" s="267" customFormat="true" ht="12.75" hidden="false" customHeight="true" outlineLevel="0" collapsed="false">
      <c r="A24" s="269" t="n">
        <v>15</v>
      </c>
      <c r="B24" s="267" t="s">
        <v>542</v>
      </c>
      <c r="C24" s="270" t="n">
        <v>7461.5</v>
      </c>
      <c r="D24" s="267" t="s">
        <v>542</v>
      </c>
      <c r="E24" s="270" t="n">
        <v>7281.8</v>
      </c>
    </row>
    <row r="25" s="267" customFormat="true" ht="12.75" hidden="false" customHeight="true" outlineLevel="0" collapsed="false">
      <c r="A25" s="269" t="n">
        <v>16</v>
      </c>
      <c r="B25" s="267" t="s">
        <v>832</v>
      </c>
      <c r="C25" s="270" t="n">
        <v>7233.4</v>
      </c>
      <c r="D25" s="267" t="s">
        <v>833</v>
      </c>
      <c r="E25" s="270" t="n">
        <v>6281.5</v>
      </c>
    </row>
    <row r="26" s="267" customFormat="true" ht="12.75" hidden="false" customHeight="true" outlineLevel="0" collapsed="false">
      <c r="A26" s="269" t="n">
        <v>17</v>
      </c>
      <c r="B26" s="267" t="s">
        <v>834</v>
      </c>
      <c r="C26" s="270" t="n">
        <v>6984.3</v>
      </c>
      <c r="D26" s="267" t="s">
        <v>835</v>
      </c>
      <c r="E26" s="270" t="n">
        <v>5904.8</v>
      </c>
    </row>
    <row r="27" s="267" customFormat="true" ht="12.75" hidden="false" customHeight="true" outlineLevel="0" collapsed="false">
      <c r="A27" s="269" t="n">
        <v>18</v>
      </c>
      <c r="B27" s="267" t="s">
        <v>831</v>
      </c>
      <c r="C27" s="270" t="n">
        <v>5954.8</v>
      </c>
      <c r="D27" s="267" t="s">
        <v>830</v>
      </c>
      <c r="E27" s="270" t="n">
        <v>5401.1</v>
      </c>
    </row>
    <row r="28" s="267" customFormat="true" ht="12.75" hidden="false" customHeight="true" outlineLevel="0" collapsed="false">
      <c r="A28" s="269" t="n">
        <v>19</v>
      </c>
      <c r="B28" s="267" t="s">
        <v>833</v>
      </c>
      <c r="C28" s="270" t="n">
        <v>4625.6</v>
      </c>
      <c r="D28" s="267" t="s">
        <v>836</v>
      </c>
      <c r="E28" s="270" t="n">
        <v>4163</v>
      </c>
    </row>
    <row r="29" s="267" customFormat="true" ht="12.75" hidden="false" customHeight="true" outlineLevel="0" collapsed="false">
      <c r="A29" s="269" t="n">
        <v>20</v>
      </c>
      <c r="B29" s="267" t="s">
        <v>835</v>
      </c>
      <c r="C29" s="270" t="n">
        <v>4073.2</v>
      </c>
      <c r="D29" s="267" t="s">
        <v>837</v>
      </c>
      <c r="E29" s="270" t="n">
        <v>3649.6</v>
      </c>
    </row>
    <row r="30" s="267" customFormat="true" ht="12.75" hidden="false" customHeight="true" outlineLevel="0" collapsed="false">
      <c r="A30" s="269" t="n">
        <v>21</v>
      </c>
      <c r="B30" s="267" t="s">
        <v>837</v>
      </c>
      <c r="C30" s="270" t="n">
        <v>3900.2</v>
      </c>
      <c r="D30" s="267" t="s">
        <v>541</v>
      </c>
      <c r="E30" s="270" t="n">
        <v>3494.2</v>
      </c>
    </row>
    <row r="31" s="267" customFormat="true" ht="12.75" hidden="false" customHeight="true" outlineLevel="0" collapsed="false">
      <c r="A31" s="269" t="n">
        <v>22</v>
      </c>
      <c r="B31" s="267" t="s">
        <v>836</v>
      </c>
      <c r="C31" s="270" t="n">
        <v>3468.1</v>
      </c>
      <c r="D31" s="267" t="s">
        <v>838</v>
      </c>
      <c r="E31" s="270" t="n">
        <v>3375.6</v>
      </c>
    </row>
    <row r="32" s="267" customFormat="true" ht="12.75" hidden="false" customHeight="true" outlineLevel="0" collapsed="false">
      <c r="A32" s="269" t="n">
        <v>23</v>
      </c>
      <c r="B32" s="267" t="s">
        <v>541</v>
      </c>
      <c r="C32" s="270" t="n">
        <v>3416.3</v>
      </c>
      <c r="D32" s="267" t="s">
        <v>839</v>
      </c>
      <c r="E32" s="270" t="n">
        <v>3264.8</v>
      </c>
    </row>
    <row r="33" s="267" customFormat="true" ht="12.75" hidden="false" customHeight="true" outlineLevel="0" collapsed="false">
      <c r="A33" s="269" t="n">
        <v>24</v>
      </c>
      <c r="B33" s="267" t="s">
        <v>840</v>
      </c>
      <c r="C33" s="270" t="n">
        <v>3356.2</v>
      </c>
      <c r="D33" s="267" t="s">
        <v>832</v>
      </c>
      <c r="E33" s="270" t="n">
        <v>3009.9</v>
      </c>
    </row>
    <row r="34" s="267" customFormat="true" ht="12.75" hidden="false" customHeight="true" outlineLevel="0" collapsed="false">
      <c r="A34" s="269" t="n">
        <v>25</v>
      </c>
      <c r="B34" s="267" t="s">
        <v>841</v>
      </c>
      <c r="C34" s="270" t="n">
        <v>2454.2</v>
      </c>
      <c r="D34" s="267" t="s">
        <v>842</v>
      </c>
      <c r="E34" s="270" t="n">
        <v>2841</v>
      </c>
    </row>
    <row r="35" s="267" customFormat="true" ht="12.75" hidden="false" customHeight="true" outlineLevel="0" collapsed="false">
      <c r="A35" s="269" t="n">
        <v>26</v>
      </c>
      <c r="B35" s="267" t="s">
        <v>843</v>
      </c>
      <c r="C35" s="270" t="n">
        <v>2031.4</v>
      </c>
      <c r="D35" s="267" t="s">
        <v>543</v>
      </c>
      <c r="E35" s="270" t="n">
        <v>2815</v>
      </c>
    </row>
    <row r="36" s="267" customFormat="true" ht="12.75" hidden="false" customHeight="true" outlineLevel="0" collapsed="false">
      <c r="A36" s="269" t="n">
        <v>27</v>
      </c>
      <c r="B36" s="267" t="s">
        <v>844</v>
      </c>
      <c r="C36" s="270" t="n">
        <v>1843.8</v>
      </c>
      <c r="D36" s="267" t="s">
        <v>834</v>
      </c>
      <c r="E36" s="270" t="n">
        <v>2756.3</v>
      </c>
    </row>
    <row r="37" s="267" customFormat="true" ht="12.75" hidden="false" customHeight="true" outlineLevel="0" collapsed="false">
      <c r="A37" s="269" t="n">
        <v>28</v>
      </c>
      <c r="B37" s="267" t="s">
        <v>842</v>
      </c>
      <c r="C37" s="270" t="n">
        <v>1806.5</v>
      </c>
      <c r="D37" s="267" t="s">
        <v>843</v>
      </c>
      <c r="E37" s="270" t="n">
        <v>2741.5</v>
      </c>
    </row>
    <row r="38" s="267" customFormat="true" ht="12.75" hidden="false" customHeight="true" outlineLevel="0" collapsed="false">
      <c r="A38" s="269" t="n">
        <v>29</v>
      </c>
      <c r="B38" s="267" t="s">
        <v>839</v>
      </c>
      <c r="C38" s="270" t="n">
        <v>1717</v>
      </c>
      <c r="D38" s="267" t="s">
        <v>845</v>
      </c>
      <c r="E38" s="270" t="n">
        <v>2728.8</v>
      </c>
    </row>
    <row r="39" s="267" customFormat="true" ht="12.75" hidden="false" customHeight="true" outlineLevel="0" collapsed="false">
      <c r="A39" s="269" t="n">
        <v>30</v>
      </c>
      <c r="B39" s="267" t="s">
        <v>846</v>
      </c>
      <c r="C39" s="270" t="n">
        <v>1674.2</v>
      </c>
      <c r="D39" s="267" t="s">
        <v>847</v>
      </c>
      <c r="E39" s="270" t="n">
        <v>2653.8</v>
      </c>
    </row>
    <row r="40" s="267" customFormat="true" ht="12.75" hidden="false" customHeight="true" outlineLevel="0" collapsed="false">
      <c r="A40" s="269" t="n">
        <v>31</v>
      </c>
      <c r="B40" s="267" t="s">
        <v>848</v>
      </c>
      <c r="C40" s="270" t="n">
        <v>1580.7</v>
      </c>
      <c r="D40" s="267" t="s">
        <v>840</v>
      </c>
      <c r="E40" s="270" t="n">
        <v>2568</v>
      </c>
    </row>
    <row r="41" s="267" customFormat="true" ht="12.75" hidden="false" customHeight="true" outlineLevel="0" collapsed="false">
      <c r="A41" s="269" t="n">
        <v>32</v>
      </c>
      <c r="B41" s="267" t="s">
        <v>543</v>
      </c>
      <c r="C41" s="270" t="n">
        <v>1579</v>
      </c>
      <c r="D41" s="267" t="s">
        <v>849</v>
      </c>
      <c r="E41" s="270" t="n">
        <v>2486.7</v>
      </c>
    </row>
    <row r="42" s="267" customFormat="true" ht="12.75" hidden="false" customHeight="true" outlineLevel="0" collapsed="false">
      <c r="A42" s="269" t="n">
        <v>33</v>
      </c>
      <c r="B42" s="267" t="s">
        <v>850</v>
      </c>
      <c r="C42" s="270" t="n">
        <v>1554.8</v>
      </c>
      <c r="D42" s="267" t="s">
        <v>851</v>
      </c>
      <c r="E42" s="270" t="n">
        <v>2195.4</v>
      </c>
    </row>
    <row r="43" s="267" customFormat="true" ht="12.75" hidden="false" customHeight="true" outlineLevel="0" collapsed="false">
      <c r="A43" s="269" t="n">
        <v>34</v>
      </c>
      <c r="B43" s="267" t="s">
        <v>847</v>
      </c>
      <c r="C43" s="270" t="n">
        <v>1529.7</v>
      </c>
      <c r="D43" s="267" t="s">
        <v>852</v>
      </c>
      <c r="E43" s="270" t="n">
        <v>2194.9</v>
      </c>
    </row>
    <row r="44" s="267" customFormat="true" ht="12.75" hidden="false" customHeight="true" outlineLevel="0" collapsed="false">
      <c r="A44" s="269" t="n">
        <v>35</v>
      </c>
      <c r="B44" s="267" t="s">
        <v>530</v>
      </c>
      <c r="C44" s="270" t="n">
        <v>1438.5</v>
      </c>
      <c r="D44" s="267" t="s">
        <v>853</v>
      </c>
      <c r="E44" s="270" t="n">
        <v>2149.6</v>
      </c>
    </row>
    <row r="45" s="267" customFormat="true" ht="12.75" hidden="false" customHeight="true" outlineLevel="0" collapsed="false">
      <c r="A45" s="269" t="n">
        <v>36</v>
      </c>
      <c r="B45" s="267" t="s">
        <v>854</v>
      </c>
      <c r="C45" s="270" t="n">
        <v>1364.3</v>
      </c>
      <c r="D45" s="267" t="s">
        <v>846</v>
      </c>
      <c r="E45" s="270" t="n">
        <v>2031.6</v>
      </c>
    </row>
    <row r="46" s="267" customFormat="true" ht="12.75" hidden="false" customHeight="true" outlineLevel="0" collapsed="false">
      <c r="A46" s="269" t="n">
        <v>37</v>
      </c>
      <c r="B46" s="267" t="s">
        <v>855</v>
      </c>
      <c r="C46" s="270" t="n">
        <v>1310</v>
      </c>
      <c r="D46" s="267" t="s">
        <v>854</v>
      </c>
      <c r="E46" s="270" t="n">
        <v>1957.7</v>
      </c>
    </row>
    <row r="47" s="267" customFormat="true" ht="12.75" hidden="false" customHeight="true" outlineLevel="0" collapsed="false">
      <c r="A47" s="269" t="n">
        <v>38</v>
      </c>
      <c r="B47" s="267" t="s">
        <v>845</v>
      </c>
      <c r="C47" s="270" t="n">
        <v>1287.7</v>
      </c>
      <c r="D47" s="267" t="s">
        <v>856</v>
      </c>
      <c r="E47" s="270" t="n">
        <v>1876.5</v>
      </c>
    </row>
    <row r="48" s="267" customFormat="true" ht="12.75" hidden="false" customHeight="true" outlineLevel="0" collapsed="false">
      <c r="A48" s="269" t="n">
        <v>39</v>
      </c>
      <c r="B48" s="267" t="s">
        <v>857</v>
      </c>
      <c r="C48" s="270" t="n">
        <v>1256.5</v>
      </c>
      <c r="D48" s="267" t="s">
        <v>841</v>
      </c>
      <c r="E48" s="270" t="n">
        <v>1874.1</v>
      </c>
    </row>
    <row r="49" s="267" customFormat="true" ht="12.75" hidden="false" customHeight="true" outlineLevel="0" collapsed="false">
      <c r="A49" s="269" t="n">
        <v>40</v>
      </c>
      <c r="B49" s="267" t="s">
        <v>858</v>
      </c>
      <c r="C49" s="270" t="n">
        <v>1121.3</v>
      </c>
      <c r="D49" s="267" t="s">
        <v>844</v>
      </c>
      <c r="E49" s="270" t="n">
        <v>1767.1</v>
      </c>
    </row>
    <row r="50" s="267" customFormat="true" ht="12.75" hidden="false" customHeight="false" outlineLevel="0" collapsed="false">
      <c r="A50" s="271"/>
    </row>
    <row r="51" s="267" customFormat="true" ht="12.75" hidden="false" customHeight="false" outlineLevel="0" collapsed="false">
      <c r="A51" s="271"/>
      <c r="B51" s="272" t="s">
        <v>859</v>
      </c>
      <c r="C51" s="273" t="n">
        <v>315436.6</v>
      </c>
      <c r="D51" s="272" t="s">
        <v>859</v>
      </c>
      <c r="E51" s="273" t="n">
        <v>396545.9</v>
      </c>
    </row>
    <row r="52" customFormat="false" ht="12.75" hidden="false" customHeight="false" outlineLevel="0" collapsed="false">
      <c r="A52" s="274"/>
    </row>
    <row r="53" customFormat="false" ht="12.75" hidden="false" customHeight="false" outlineLevel="0" collapsed="false">
      <c r="A53" s="274"/>
    </row>
    <row r="54" customFormat="false" ht="12.75" hidden="false" customHeight="false" outlineLevel="0" collapsed="false">
      <c r="A54" s="274"/>
    </row>
    <row r="55" customFormat="false" ht="12.75" hidden="false" customHeight="false" outlineLevel="0" collapsed="false">
      <c r="A55" s="274"/>
    </row>
    <row r="56" customFormat="false" ht="12.75" hidden="false" customHeight="false" outlineLevel="0" collapsed="false">
      <c r="A56" s="274"/>
    </row>
    <row r="57" customFormat="false" ht="12.75" hidden="false" customHeight="false" outlineLevel="0" collapsed="false">
      <c r="A57" s="274"/>
    </row>
    <row r="58" customFormat="false" ht="12.75" hidden="false" customHeight="false" outlineLevel="0" collapsed="false">
      <c r="A58" s="274"/>
    </row>
    <row r="59" customFormat="false" ht="12.75" hidden="false" customHeight="false" outlineLevel="0" collapsed="false">
      <c r="A59" s="274"/>
    </row>
    <row r="60" customFormat="false" ht="12.75" hidden="false" customHeight="false" outlineLevel="0" collapsed="false">
      <c r="A60" s="274"/>
    </row>
    <row r="61" customFormat="false" ht="12.75" hidden="false" customHeight="false" outlineLevel="0" collapsed="false">
      <c r="A61" s="274"/>
    </row>
    <row r="62" customFormat="false" ht="12.75" hidden="false" customHeight="false" outlineLevel="0" collapsed="false">
      <c r="A62" s="274"/>
    </row>
    <row r="63" customFormat="false" ht="12.75" hidden="false" customHeight="false" outlineLevel="0" collapsed="false">
      <c r="A63" s="274"/>
    </row>
    <row r="64" customFormat="false" ht="12.75" hidden="false" customHeight="false" outlineLevel="0" collapsed="false">
      <c r="A64" s="274"/>
    </row>
    <row r="65" customFormat="false" ht="12.75" hidden="false" customHeight="false" outlineLevel="0" collapsed="false">
      <c r="A65" s="274"/>
    </row>
    <row r="66" customFormat="false" ht="12.75" hidden="false" customHeight="false" outlineLevel="0" collapsed="false">
      <c r="A66" s="274"/>
    </row>
    <row r="67" customFormat="false" ht="12.75" hidden="false" customHeight="false" outlineLevel="0" collapsed="false">
      <c r="A67" s="274"/>
    </row>
    <row r="68" customFormat="false" ht="12.75" hidden="false" customHeight="false" outlineLevel="0" collapsed="false">
      <c r="A68" s="274"/>
    </row>
    <row r="69" customFormat="false" ht="12.75" hidden="false" customHeight="false" outlineLevel="0" collapsed="false">
      <c r="A69" s="274"/>
    </row>
    <row r="70" customFormat="false" ht="12.75" hidden="false" customHeight="false" outlineLevel="0" collapsed="false">
      <c r="A70" s="274"/>
    </row>
    <row r="71" customFormat="false" ht="12.75" hidden="false" customHeight="false" outlineLevel="0" collapsed="false">
      <c r="A71" s="274"/>
    </row>
    <row r="72" customFormat="false" ht="12.75" hidden="false" customHeight="false" outlineLevel="0" collapsed="false">
      <c r="A72" s="274"/>
    </row>
    <row r="73" customFormat="false" ht="12.75" hidden="false" customHeight="false" outlineLevel="0" collapsed="false">
      <c r="A73" s="274"/>
    </row>
    <row r="74" customFormat="false" ht="12.75" hidden="false" customHeight="false" outlineLevel="0" collapsed="false">
      <c r="A74" s="274"/>
    </row>
    <row r="75" customFormat="false" ht="12.75" hidden="false" customHeight="false" outlineLevel="0" collapsed="false">
      <c r="A75" s="274"/>
    </row>
    <row r="76" customFormat="false" ht="12.75" hidden="false" customHeight="false" outlineLevel="0" collapsed="false">
      <c r="A76" s="274"/>
    </row>
    <row r="77" customFormat="false" ht="12.75" hidden="false" customHeight="false" outlineLevel="0" collapsed="false">
      <c r="A77" s="274"/>
    </row>
    <row r="78" customFormat="false" ht="12.75" hidden="false" customHeight="false" outlineLevel="0" collapsed="false">
      <c r="A78" s="274"/>
    </row>
    <row r="79" customFormat="false" ht="12.75" hidden="false" customHeight="false" outlineLevel="0" collapsed="false">
      <c r="A79" s="274"/>
    </row>
    <row r="80" customFormat="false" ht="12.75" hidden="false" customHeight="false" outlineLevel="0" collapsed="false">
      <c r="A80" s="274"/>
    </row>
    <row r="81" customFormat="false" ht="12.75" hidden="false" customHeight="false" outlineLevel="0" collapsed="false">
      <c r="A81" s="274"/>
    </row>
    <row r="82" customFormat="false" ht="12.75" hidden="false" customHeight="false" outlineLevel="0" collapsed="false">
      <c r="A82" s="274"/>
    </row>
    <row r="83" customFormat="false" ht="12.75" hidden="false" customHeight="false" outlineLevel="0" collapsed="false">
      <c r="A83" s="274"/>
    </row>
    <row r="84" customFormat="false" ht="12.75" hidden="false" customHeight="false" outlineLevel="0" collapsed="false">
      <c r="A84" s="274"/>
    </row>
    <row r="85" customFormat="false" ht="12.75" hidden="false" customHeight="false" outlineLevel="0" collapsed="false">
      <c r="A85" s="274"/>
    </row>
    <row r="86" customFormat="false" ht="12.75" hidden="false" customHeight="false" outlineLevel="0" collapsed="false">
      <c r="A86" s="274"/>
    </row>
    <row r="87" customFormat="false" ht="12.75" hidden="false" customHeight="false" outlineLevel="0" collapsed="false">
      <c r="A87" s="274"/>
    </row>
    <row r="88" customFormat="false" ht="12.75" hidden="false" customHeight="false" outlineLevel="0" collapsed="false">
      <c r="A88" s="274"/>
    </row>
    <row r="89" customFormat="false" ht="12.75" hidden="false" customHeight="false" outlineLevel="0" collapsed="false">
      <c r="A89" s="274"/>
    </row>
    <row r="90" customFormat="false" ht="12.75" hidden="false" customHeight="false" outlineLevel="0" collapsed="false">
      <c r="A90" s="274"/>
    </row>
    <row r="91" customFormat="false" ht="12.75" hidden="false" customHeight="false" outlineLevel="0" collapsed="false">
      <c r="A91" s="274"/>
    </row>
    <row r="92" customFormat="false" ht="12.75" hidden="false" customHeight="false" outlineLevel="0" collapsed="false">
      <c r="A92" s="274"/>
    </row>
    <row r="93" customFormat="false" ht="12.75" hidden="false" customHeight="false" outlineLevel="0" collapsed="false">
      <c r="A93" s="274"/>
    </row>
    <row r="94" customFormat="false" ht="12.75" hidden="false" customHeight="false" outlineLevel="0" collapsed="false">
      <c r="A94" s="274"/>
    </row>
    <row r="95" customFormat="false" ht="12.75" hidden="false" customHeight="false" outlineLevel="0" collapsed="false">
      <c r="A95" s="274"/>
    </row>
    <row r="96" customFormat="false" ht="12.75" hidden="false" customHeight="false" outlineLevel="0" collapsed="false">
      <c r="A96" s="274"/>
    </row>
    <row r="97" customFormat="false" ht="12.75" hidden="false" customHeight="false" outlineLevel="0" collapsed="false">
      <c r="A97" s="274"/>
    </row>
    <row r="98" customFormat="false" ht="12.75" hidden="false" customHeight="false" outlineLevel="0" collapsed="false">
      <c r="A98" s="274"/>
    </row>
    <row r="99" customFormat="false" ht="12.75" hidden="false" customHeight="false" outlineLevel="0" collapsed="false">
      <c r="A99" s="274"/>
    </row>
    <row r="100" customFormat="false" ht="12.75" hidden="false" customHeight="false" outlineLevel="0" collapsed="false">
      <c r="A100" s="274"/>
    </row>
    <row r="101" customFormat="false" ht="12.75" hidden="false" customHeight="false" outlineLevel="0" collapsed="false">
      <c r="A101" s="274"/>
    </row>
    <row r="102" customFormat="false" ht="12.75" hidden="false" customHeight="false" outlineLevel="0" collapsed="false">
      <c r="A102" s="274"/>
    </row>
    <row r="103" customFormat="false" ht="12.75" hidden="false" customHeight="false" outlineLevel="0" collapsed="false">
      <c r="A103" s="274"/>
    </row>
    <row r="104" customFormat="false" ht="12.75" hidden="false" customHeight="false" outlineLevel="0" collapsed="false">
      <c r="A104" s="274"/>
    </row>
    <row r="105" customFormat="false" ht="12.75" hidden="false" customHeight="false" outlineLevel="0" collapsed="false">
      <c r="A105" s="274"/>
    </row>
    <row r="106" customFormat="false" ht="12.75" hidden="false" customHeight="false" outlineLevel="0" collapsed="false">
      <c r="A106" s="274"/>
    </row>
    <row r="107" customFormat="false" ht="12.75" hidden="false" customHeight="false" outlineLevel="0" collapsed="false">
      <c r="A107" s="274"/>
    </row>
    <row r="108" customFormat="false" ht="12.75" hidden="false" customHeight="false" outlineLevel="0" collapsed="false">
      <c r="A108" s="274"/>
    </row>
    <row r="109" customFormat="false" ht="12.75" hidden="false" customHeight="false" outlineLevel="0" collapsed="false">
      <c r="A109" s="274"/>
    </row>
    <row r="110" customFormat="false" ht="12.75" hidden="false" customHeight="false" outlineLevel="0" collapsed="false">
      <c r="A110" s="274"/>
    </row>
    <row r="111" customFormat="false" ht="12.75" hidden="false" customHeight="false" outlineLevel="0" collapsed="false">
      <c r="A111" s="274"/>
    </row>
    <row r="112" customFormat="false" ht="12.75" hidden="false" customHeight="false" outlineLevel="0" collapsed="false">
      <c r="A112" s="274"/>
    </row>
    <row r="113" customFormat="false" ht="12.75" hidden="false" customHeight="false" outlineLevel="0" collapsed="false">
      <c r="A113" s="274"/>
    </row>
    <row r="114" customFormat="false" ht="12.75" hidden="false" customHeight="false" outlineLevel="0" collapsed="false">
      <c r="A114" s="274"/>
    </row>
    <row r="115" customFormat="false" ht="12.75" hidden="false" customHeight="false" outlineLevel="0" collapsed="false">
      <c r="A115" s="274"/>
    </row>
    <row r="116" customFormat="false" ht="12.75" hidden="false" customHeight="false" outlineLevel="0" collapsed="false">
      <c r="A116" s="274"/>
    </row>
    <row r="117" customFormat="false" ht="12.75" hidden="false" customHeight="false" outlineLevel="0" collapsed="false">
      <c r="A117" s="274"/>
    </row>
    <row r="118" customFormat="false" ht="12.75" hidden="false" customHeight="false" outlineLevel="0" collapsed="false">
      <c r="A118" s="274"/>
    </row>
    <row r="119" customFormat="false" ht="12.75" hidden="false" customHeight="false" outlineLevel="0" collapsed="false">
      <c r="A119" s="274"/>
    </row>
    <row r="120" customFormat="false" ht="12.75" hidden="false" customHeight="false" outlineLevel="0" collapsed="false">
      <c r="A120" s="274"/>
    </row>
    <row r="121" customFormat="false" ht="12.75" hidden="false" customHeight="false" outlineLevel="0" collapsed="false">
      <c r="A121" s="274"/>
    </row>
    <row r="122" customFormat="false" ht="12.75" hidden="false" customHeight="false" outlineLevel="0" collapsed="false">
      <c r="A122" s="274"/>
    </row>
    <row r="123" customFormat="false" ht="12.75" hidden="false" customHeight="false" outlineLevel="0" collapsed="false">
      <c r="A123" s="274"/>
    </row>
    <row r="124" customFormat="false" ht="12.75" hidden="false" customHeight="false" outlineLevel="0" collapsed="false">
      <c r="A124" s="274"/>
    </row>
    <row r="125" customFormat="false" ht="12.75" hidden="false" customHeight="false" outlineLevel="0" collapsed="false">
      <c r="A125" s="274"/>
    </row>
    <row r="126" customFormat="false" ht="12.75" hidden="false" customHeight="false" outlineLevel="0" collapsed="false">
      <c r="A126" s="274"/>
    </row>
    <row r="127" customFormat="false" ht="12.75" hidden="false" customHeight="false" outlineLevel="0" collapsed="false">
      <c r="A127" s="274"/>
    </row>
    <row r="128" customFormat="false" ht="12.75" hidden="false" customHeight="false" outlineLevel="0" collapsed="false">
      <c r="A128" s="274"/>
    </row>
    <row r="129" customFormat="false" ht="12.75" hidden="false" customHeight="false" outlineLevel="0" collapsed="false">
      <c r="A129" s="274"/>
    </row>
    <row r="130" customFormat="false" ht="12.75" hidden="false" customHeight="false" outlineLevel="0" collapsed="false">
      <c r="A130" s="274"/>
    </row>
    <row r="131" customFormat="false" ht="12.75" hidden="false" customHeight="false" outlineLevel="0" collapsed="false">
      <c r="A131" s="274"/>
    </row>
    <row r="132" customFormat="false" ht="12.75" hidden="false" customHeight="false" outlineLevel="0" collapsed="false">
      <c r="A132" s="274"/>
    </row>
    <row r="133" customFormat="false" ht="12.75" hidden="false" customHeight="false" outlineLevel="0" collapsed="false">
      <c r="A133" s="274"/>
    </row>
    <row r="134" customFormat="false" ht="12.75" hidden="false" customHeight="false" outlineLevel="0" collapsed="false">
      <c r="A134" s="274"/>
    </row>
    <row r="135" customFormat="false" ht="12.75" hidden="false" customHeight="false" outlineLevel="0" collapsed="false">
      <c r="A135" s="274"/>
    </row>
    <row r="136" customFormat="false" ht="12.75" hidden="false" customHeight="false" outlineLevel="0" collapsed="false">
      <c r="A136" s="274"/>
    </row>
    <row r="137" customFormat="false" ht="12.75" hidden="false" customHeight="false" outlineLevel="0" collapsed="false">
      <c r="A137" s="274"/>
    </row>
    <row r="138" customFormat="false" ht="12.75" hidden="false" customHeight="false" outlineLevel="0" collapsed="false">
      <c r="A138" s="274"/>
    </row>
    <row r="139" customFormat="false" ht="12.75" hidden="false" customHeight="false" outlineLevel="0" collapsed="false">
      <c r="A139" s="274"/>
    </row>
    <row r="140" customFormat="false" ht="12.75" hidden="false" customHeight="false" outlineLevel="0" collapsed="false">
      <c r="A140" s="274"/>
    </row>
    <row r="141" customFormat="false" ht="12.75" hidden="false" customHeight="false" outlineLevel="0" collapsed="false">
      <c r="A141" s="274"/>
    </row>
    <row r="142" customFormat="false" ht="12.75" hidden="false" customHeight="false" outlineLevel="0" collapsed="false">
      <c r="A142" s="274"/>
    </row>
    <row r="143" customFormat="false" ht="12.75" hidden="false" customHeight="false" outlineLevel="0" collapsed="false">
      <c r="A143" s="274"/>
    </row>
    <row r="144" customFormat="false" ht="12.75" hidden="false" customHeight="false" outlineLevel="0" collapsed="false">
      <c r="A144" s="274"/>
    </row>
    <row r="145" customFormat="false" ht="12.75" hidden="false" customHeight="false" outlineLevel="0" collapsed="false">
      <c r="A145" s="274"/>
    </row>
    <row r="146" customFormat="false" ht="12.75" hidden="false" customHeight="false" outlineLevel="0" collapsed="false">
      <c r="A146" s="274"/>
    </row>
    <row r="147" customFormat="false" ht="12.75" hidden="false" customHeight="false" outlineLevel="0" collapsed="false">
      <c r="A147" s="274"/>
    </row>
    <row r="148" customFormat="false" ht="12.75" hidden="false" customHeight="false" outlineLevel="0" collapsed="false">
      <c r="A148" s="274"/>
    </row>
    <row r="149" customFormat="false" ht="12.75" hidden="false" customHeight="false" outlineLevel="0" collapsed="false">
      <c r="A149" s="274"/>
    </row>
    <row r="150" customFormat="false" ht="12.75" hidden="false" customHeight="false" outlineLevel="0" collapsed="false">
      <c r="A150" s="274"/>
    </row>
    <row r="151" customFormat="false" ht="12.75" hidden="false" customHeight="false" outlineLevel="0" collapsed="false">
      <c r="A151" s="274"/>
    </row>
    <row r="152" customFormat="false" ht="12.75" hidden="false" customHeight="false" outlineLevel="0" collapsed="false">
      <c r="A152" s="274"/>
    </row>
    <row r="153" customFormat="false" ht="12.75" hidden="false" customHeight="false" outlineLevel="0" collapsed="false">
      <c r="A153" s="274"/>
    </row>
    <row r="154" customFormat="false" ht="12.75" hidden="false" customHeight="false" outlineLevel="0" collapsed="false">
      <c r="A154" s="274"/>
    </row>
    <row r="155" customFormat="false" ht="12.75" hidden="false" customHeight="false" outlineLevel="0" collapsed="false">
      <c r="A155" s="274"/>
    </row>
    <row r="156" customFormat="false" ht="12.75" hidden="false" customHeight="false" outlineLevel="0" collapsed="false">
      <c r="A156" s="274"/>
    </row>
    <row r="157" customFormat="false" ht="12.75" hidden="false" customHeight="false" outlineLevel="0" collapsed="false">
      <c r="A157" s="274"/>
    </row>
    <row r="158" customFormat="false" ht="12.75" hidden="false" customHeight="false" outlineLevel="0" collapsed="false">
      <c r="A158" s="274"/>
    </row>
    <row r="159" customFormat="false" ht="12.75" hidden="false" customHeight="false" outlineLevel="0" collapsed="false">
      <c r="A159" s="274"/>
    </row>
    <row r="160" customFormat="false" ht="12.75" hidden="false" customHeight="false" outlineLevel="0" collapsed="false">
      <c r="A160" s="274"/>
    </row>
    <row r="161" customFormat="false" ht="12.75" hidden="false" customHeight="false" outlineLevel="0" collapsed="false">
      <c r="A161" s="274"/>
    </row>
    <row r="162" customFormat="false" ht="12.75" hidden="false" customHeight="false" outlineLevel="0" collapsed="false">
      <c r="A162" s="274"/>
    </row>
    <row r="163" customFormat="false" ht="12.75" hidden="false" customHeight="false" outlineLevel="0" collapsed="false">
      <c r="A163" s="274"/>
    </row>
    <row r="164" customFormat="false" ht="12.75" hidden="false" customHeight="false" outlineLevel="0" collapsed="false">
      <c r="A164" s="274"/>
    </row>
    <row r="165" customFormat="false" ht="12.75" hidden="false" customHeight="false" outlineLevel="0" collapsed="false">
      <c r="A165" s="274"/>
    </row>
    <row r="166" customFormat="false" ht="12.75" hidden="false" customHeight="false" outlineLevel="0" collapsed="false">
      <c r="A166" s="274"/>
    </row>
    <row r="167" customFormat="false" ht="12.75" hidden="false" customHeight="false" outlineLevel="0" collapsed="false">
      <c r="A167" s="274"/>
    </row>
    <row r="168" customFormat="false" ht="12.75" hidden="false" customHeight="false" outlineLevel="0" collapsed="false">
      <c r="A168" s="274"/>
    </row>
    <row r="169" customFormat="false" ht="12.75" hidden="false" customHeight="false" outlineLevel="0" collapsed="false">
      <c r="A169" s="274"/>
    </row>
    <row r="170" customFormat="false" ht="12.75" hidden="false" customHeight="false" outlineLevel="0" collapsed="false">
      <c r="A170" s="274"/>
    </row>
    <row r="171" customFormat="false" ht="12.75" hidden="false" customHeight="false" outlineLevel="0" collapsed="false">
      <c r="A171" s="274"/>
    </row>
    <row r="172" customFormat="false" ht="12.75" hidden="false" customHeight="false" outlineLevel="0" collapsed="false">
      <c r="A172" s="274"/>
    </row>
    <row r="173" customFormat="false" ht="12.75" hidden="false" customHeight="false" outlineLevel="0" collapsed="false">
      <c r="A173" s="274"/>
    </row>
    <row r="174" customFormat="false" ht="12.75" hidden="false" customHeight="false" outlineLevel="0" collapsed="false">
      <c r="A174" s="274"/>
    </row>
    <row r="175" customFormat="false" ht="12.75" hidden="false" customHeight="false" outlineLevel="0" collapsed="false">
      <c r="A175" s="274"/>
    </row>
    <row r="176" customFormat="false" ht="12.75" hidden="false" customHeight="false" outlineLevel="0" collapsed="false">
      <c r="A176" s="274"/>
    </row>
    <row r="177" customFormat="false" ht="12.75" hidden="false" customHeight="false" outlineLevel="0" collapsed="false">
      <c r="A177" s="274"/>
    </row>
    <row r="178" customFormat="false" ht="12.75" hidden="false" customHeight="false" outlineLevel="0" collapsed="false">
      <c r="A178" s="274"/>
    </row>
    <row r="179" customFormat="false" ht="12.75" hidden="false" customHeight="false" outlineLevel="0" collapsed="false">
      <c r="A179" s="274"/>
    </row>
    <row r="180" customFormat="false" ht="12.75" hidden="false" customHeight="false" outlineLevel="0" collapsed="false">
      <c r="A180" s="274"/>
    </row>
    <row r="181" customFormat="false" ht="12.75" hidden="false" customHeight="false" outlineLevel="0" collapsed="false">
      <c r="A181" s="274"/>
    </row>
    <row r="182" customFormat="false" ht="12.75" hidden="false" customHeight="false" outlineLevel="0" collapsed="false">
      <c r="A182" s="274"/>
    </row>
    <row r="183" customFormat="false" ht="12.75" hidden="false" customHeight="false" outlineLevel="0" collapsed="false">
      <c r="A183" s="274"/>
    </row>
    <row r="184" customFormat="false" ht="12.75" hidden="false" customHeight="false" outlineLevel="0" collapsed="false">
      <c r="A184" s="274"/>
    </row>
    <row r="185" customFormat="false" ht="12.75" hidden="false" customHeight="false" outlineLevel="0" collapsed="false">
      <c r="A185" s="274"/>
    </row>
    <row r="186" customFormat="false" ht="12.75" hidden="false" customHeight="false" outlineLevel="0" collapsed="false">
      <c r="A186" s="274"/>
    </row>
    <row r="187" customFormat="false" ht="12.75" hidden="false" customHeight="false" outlineLevel="0" collapsed="false">
      <c r="A187" s="274"/>
    </row>
    <row r="188" customFormat="false" ht="12.75" hidden="false" customHeight="false" outlineLevel="0" collapsed="false">
      <c r="A188" s="274"/>
    </row>
    <row r="189" customFormat="false" ht="12.75" hidden="false" customHeight="false" outlineLevel="0" collapsed="false">
      <c r="A189" s="274"/>
    </row>
    <row r="190" customFormat="false" ht="12.75" hidden="false" customHeight="false" outlineLevel="0" collapsed="false">
      <c r="A190" s="274"/>
    </row>
    <row r="191" customFormat="false" ht="12.75" hidden="false" customHeight="false" outlineLevel="0" collapsed="false">
      <c r="A191" s="274"/>
    </row>
    <row r="192" customFormat="false" ht="12.75" hidden="false" customHeight="false" outlineLevel="0" collapsed="false">
      <c r="A192" s="274"/>
    </row>
    <row r="193" customFormat="false" ht="12.75" hidden="false" customHeight="false" outlineLevel="0" collapsed="false">
      <c r="A193" s="274"/>
    </row>
    <row r="194" customFormat="false" ht="12.75" hidden="false" customHeight="false" outlineLevel="0" collapsed="false">
      <c r="A194" s="274"/>
    </row>
    <row r="195" customFormat="false" ht="12.75" hidden="false" customHeight="false" outlineLevel="0" collapsed="false">
      <c r="A195" s="274"/>
    </row>
    <row r="196" customFormat="false" ht="12.75" hidden="false" customHeight="false" outlineLevel="0" collapsed="false">
      <c r="A196" s="274"/>
    </row>
    <row r="197" customFormat="false" ht="12.75" hidden="false" customHeight="false" outlineLevel="0" collapsed="false">
      <c r="A197" s="274"/>
    </row>
    <row r="198" customFormat="false" ht="12.75" hidden="false" customHeight="false" outlineLevel="0" collapsed="false">
      <c r="A198" s="274"/>
    </row>
    <row r="199" customFormat="false" ht="12.75" hidden="false" customHeight="false" outlineLevel="0" collapsed="false">
      <c r="A199" s="274"/>
    </row>
    <row r="200" customFormat="false" ht="12.75" hidden="false" customHeight="false" outlineLevel="0" collapsed="false">
      <c r="A200" s="274"/>
    </row>
    <row r="201" customFormat="false" ht="12.75" hidden="false" customHeight="false" outlineLevel="0" collapsed="false">
      <c r="A201" s="274"/>
    </row>
    <row r="202" customFormat="false" ht="12.75" hidden="false" customHeight="false" outlineLevel="0" collapsed="false">
      <c r="A202" s="274"/>
    </row>
    <row r="203" customFormat="false" ht="12.75" hidden="false" customHeight="false" outlineLevel="0" collapsed="false">
      <c r="A203" s="274"/>
    </row>
    <row r="204" customFormat="false" ht="12.75" hidden="false" customHeight="false" outlineLevel="0" collapsed="false">
      <c r="A204" s="274"/>
    </row>
    <row r="205" customFormat="false" ht="12.75" hidden="false" customHeight="false" outlineLevel="0" collapsed="false">
      <c r="A205" s="274"/>
    </row>
    <row r="206" customFormat="false" ht="12.75" hidden="false" customHeight="false" outlineLevel="0" collapsed="false">
      <c r="A206" s="274"/>
    </row>
    <row r="207" customFormat="false" ht="12.75" hidden="false" customHeight="false" outlineLevel="0" collapsed="false">
      <c r="A207" s="274"/>
    </row>
    <row r="208" customFormat="false" ht="12.75" hidden="false" customHeight="false" outlineLevel="0" collapsed="false">
      <c r="A208" s="274"/>
    </row>
    <row r="209" customFormat="false" ht="12.75" hidden="false" customHeight="false" outlineLevel="0" collapsed="false">
      <c r="A209" s="274"/>
    </row>
    <row r="210" customFormat="false" ht="12.75" hidden="false" customHeight="false" outlineLevel="0" collapsed="false">
      <c r="A210" s="274"/>
    </row>
    <row r="211" customFormat="false" ht="12.75" hidden="false" customHeight="false" outlineLevel="0" collapsed="false">
      <c r="A211" s="274"/>
    </row>
    <row r="212" customFormat="false" ht="12.75" hidden="false" customHeight="false" outlineLevel="0" collapsed="false">
      <c r="A212" s="274"/>
    </row>
    <row r="213" customFormat="false" ht="12.75" hidden="false" customHeight="false" outlineLevel="0" collapsed="false">
      <c r="A213" s="274"/>
    </row>
    <row r="214" customFormat="false" ht="12.75" hidden="false" customHeight="false" outlineLevel="0" collapsed="false">
      <c r="A214" s="274"/>
    </row>
    <row r="215" customFormat="false" ht="12.75" hidden="false" customHeight="false" outlineLevel="0" collapsed="false">
      <c r="A215" s="274"/>
    </row>
    <row r="216" customFormat="false" ht="12.75" hidden="false" customHeight="false" outlineLevel="0" collapsed="false">
      <c r="A216" s="274"/>
    </row>
    <row r="217" customFormat="false" ht="12.75" hidden="false" customHeight="false" outlineLevel="0" collapsed="false">
      <c r="A217" s="274"/>
    </row>
    <row r="218" customFormat="false" ht="12.75" hidden="false" customHeight="false" outlineLevel="0" collapsed="false">
      <c r="A218" s="274"/>
    </row>
    <row r="219" customFormat="false" ht="12.75" hidden="false" customHeight="false" outlineLevel="0" collapsed="false">
      <c r="A219" s="274"/>
    </row>
    <row r="220" customFormat="false" ht="12.75" hidden="false" customHeight="false" outlineLevel="0" collapsed="false">
      <c r="A220" s="274"/>
    </row>
    <row r="221" customFormat="false" ht="12.75" hidden="false" customHeight="false" outlineLevel="0" collapsed="false">
      <c r="A221" s="274"/>
    </row>
    <row r="222" customFormat="false" ht="12.75" hidden="false" customHeight="false" outlineLevel="0" collapsed="false">
      <c r="A222" s="274"/>
    </row>
    <row r="223" customFormat="false" ht="12.75" hidden="false" customHeight="false" outlineLevel="0" collapsed="false">
      <c r="A223" s="274"/>
    </row>
    <row r="224" customFormat="false" ht="12.75" hidden="false" customHeight="false" outlineLevel="0" collapsed="false">
      <c r="A224" s="274"/>
    </row>
    <row r="225" customFormat="false" ht="12.75" hidden="false" customHeight="false" outlineLevel="0" collapsed="false">
      <c r="A225" s="274"/>
    </row>
    <row r="226" customFormat="false" ht="12.75" hidden="false" customHeight="false" outlineLevel="0" collapsed="false">
      <c r="A226" s="274"/>
    </row>
    <row r="227" customFormat="false" ht="12.75" hidden="false" customHeight="false" outlineLevel="0" collapsed="false">
      <c r="A227" s="274"/>
    </row>
    <row r="228" customFormat="false" ht="12.75" hidden="false" customHeight="false" outlineLevel="0" collapsed="false">
      <c r="A228" s="274"/>
    </row>
    <row r="229" customFormat="false" ht="12.75" hidden="false" customHeight="false" outlineLevel="0" collapsed="false">
      <c r="A229" s="274"/>
    </row>
    <row r="230" customFormat="false" ht="12.75" hidden="false" customHeight="false" outlineLevel="0" collapsed="false">
      <c r="A230" s="274"/>
    </row>
    <row r="231" customFormat="false" ht="12.75" hidden="false" customHeight="false" outlineLevel="0" collapsed="false">
      <c r="A231" s="274"/>
    </row>
    <row r="232" customFormat="false" ht="12.75" hidden="false" customHeight="false" outlineLevel="0" collapsed="false">
      <c r="A232" s="274"/>
    </row>
    <row r="233" customFormat="false" ht="12.75" hidden="false" customHeight="false" outlineLevel="0" collapsed="false">
      <c r="A233" s="274"/>
    </row>
    <row r="234" customFormat="false" ht="12.75" hidden="false" customHeight="false" outlineLevel="0" collapsed="false">
      <c r="A234" s="274"/>
    </row>
    <row r="235" customFormat="false" ht="12.75" hidden="false" customHeight="false" outlineLevel="0" collapsed="false">
      <c r="A235" s="274"/>
    </row>
    <row r="236" customFormat="false" ht="12.75" hidden="false" customHeight="false" outlineLevel="0" collapsed="false">
      <c r="A236" s="274"/>
    </row>
    <row r="237" customFormat="false" ht="12.75" hidden="false" customHeight="false" outlineLevel="0" collapsed="false">
      <c r="A237" s="274"/>
    </row>
    <row r="238" customFormat="false" ht="12.75" hidden="false" customHeight="false" outlineLevel="0" collapsed="false">
      <c r="A238" s="274"/>
    </row>
    <row r="239" customFormat="false" ht="12.75" hidden="false" customHeight="false" outlineLevel="0" collapsed="false">
      <c r="A239" s="274"/>
    </row>
    <row r="240" customFormat="false" ht="12.75" hidden="false" customHeight="false" outlineLevel="0" collapsed="false">
      <c r="A240" s="274"/>
    </row>
    <row r="241" customFormat="false" ht="12.75" hidden="false" customHeight="false" outlineLevel="0" collapsed="false">
      <c r="A241" s="274"/>
    </row>
    <row r="242" customFormat="false" ht="12.75" hidden="false" customHeight="false" outlineLevel="0" collapsed="false">
      <c r="A242" s="274"/>
    </row>
    <row r="243" customFormat="false" ht="12.75" hidden="false" customHeight="false" outlineLevel="0" collapsed="false">
      <c r="A243" s="274"/>
    </row>
    <row r="244" customFormat="false" ht="12.75" hidden="false" customHeight="false" outlineLevel="0" collapsed="false">
      <c r="A244" s="274"/>
    </row>
    <row r="245" customFormat="false" ht="12.75" hidden="false" customHeight="false" outlineLevel="0" collapsed="false">
      <c r="A245" s="274"/>
    </row>
    <row r="246" customFormat="false" ht="12.75" hidden="false" customHeight="false" outlineLevel="0" collapsed="false">
      <c r="A246" s="274"/>
    </row>
    <row r="247" customFormat="false" ht="12.75" hidden="false" customHeight="false" outlineLevel="0" collapsed="false">
      <c r="A247" s="274"/>
    </row>
    <row r="248" customFormat="false" ht="12.75" hidden="false" customHeight="false" outlineLevel="0" collapsed="false">
      <c r="A248" s="274"/>
    </row>
    <row r="249" customFormat="false" ht="12.75" hidden="false" customHeight="false" outlineLevel="0" collapsed="false">
      <c r="A249" s="274"/>
    </row>
    <row r="250" customFormat="false" ht="12.75" hidden="false" customHeight="false" outlineLevel="0" collapsed="false">
      <c r="A250" s="274"/>
    </row>
    <row r="251" customFormat="false" ht="12.75" hidden="false" customHeight="false" outlineLevel="0" collapsed="false">
      <c r="A251" s="274"/>
    </row>
    <row r="252" customFormat="false" ht="12.75" hidden="false" customHeight="false" outlineLevel="0" collapsed="false">
      <c r="A252" s="274"/>
    </row>
    <row r="253" customFormat="false" ht="12.75" hidden="false" customHeight="false" outlineLevel="0" collapsed="false">
      <c r="A253" s="274"/>
    </row>
    <row r="254" customFormat="false" ht="12.75" hidden="false" customHeight="false" outlineLevel="0" collapsed="false">
      <c r="A254" s="274"/>
    </row>
    <row r="255" customFormat="false" ht="12.75" hidden="false" customHeight="false" outlineLevel="0" collapsed="false">
      <c r="A255" s="274"/>
    </row>
  </sheetData>
  <mergeCells count="8">
    <mergeCell ref="A1:E1"/>
    <mergeCell ref="A2:E2"/>
    <mergeCell ref="A3:E3"/>
    <mergeCell ref="A4:E4"/>
    <mergeCell ref="A5:E5"/>
    <mergeCell ref="A6:A8"/>
    <mergeCell ref="B6:C7"/>
    <mergeCell ref="D6:E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Mai 2007</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3" width="7.14"/>
    <col collapsed="false" customWidth="true" hidden="false" outlineLevel="0" max="2" min="2" style="3" width="18.85"/>
    <col collapsed="false" customWidth="true" hidden="false" outlineLevel="0" max="3" min="3" style="3" width="13.85"/>
    <col collapsed="false" customWidth="false" hidden="false" outlineLevel="0" max="257" min="4" style="3" width="11.42"/>
  </cols>
  <sheetData>
    <row r="1" customFormat="false" ht="9.95" hidden="false" customHeight="true" outlineLevel="0" collapsed="false">
      <c r="A1" s="201"/>
      <c r="B1" s="201"/>
      <c r="C1" s="275"/>
    </row>
    <row r="2" customFormat="false" ht="14.25" hidden="false" customHeight="true" outlineLevel="0" collapsed="false">
      <c r="A2" s="201"/>
      <c r="B2" s="201"/>
      <c r="C2" s="276"/>
    </row>
    <row r="3" customFormat="false" ht="14.25" hidden="false" customHeight="true" outlineLevel="0" collapsed="false">
      <c r="A3" s="201"/>
      <c r="B3" s="201"/>
      <c r="C3" s="201"/>
    </row>
    <row r="4" customFormat="false" ht="17.25" hidden="false" customHeight="true" outlineLevel="0" collapsed="false">
      <c r="A4" s="277"/>
      <c r="B4" s="277"/>
      <c r="C4" s="277"/>
    </row>
    <row r="5" customFormat="false" ht="17.25" hidden="false" customHeight="true" outlineLevel="0" collapsed="false">
      <c r="B5" s="278"/>
    </row>
    <row r="6" s="201" customFormat="true" ht="17.25" hidden="false" customHeight="true" outlineLevel="0" collapsed="false">
      <c r="A6" s="279"/>
      <c r="B6" s="279"/>
      <c r="C6" s="280"/>
    </row>
  </sheetData>
  <mergeCells count="2">
    <mergeCell ref="A1:B1"/>
    <mergeCell ref="A4:C4"/>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Mai 2007</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3" width="7.14"/>
    <col collapsed="false" customWidth="true" hidden="false" outlineLevel="0" max="2" min="2" style="3" width="42.85"/>
    <col collapsed="false" customWidth="true" hidden="false" outlineLevel="0" max="3" min="3" style="3" width="12.42"/>
    <col collapsed="false" customWidth="true" hidden="false" outlineLevel="0" max="4" min="4" style="3" width="13.85"/>
    <col collapsed="false" customWidth="true" hidden="false" outlineLevel="0" max="5" min="5" style="3" width="13.56"/>
    <col collapsed="false" customWidth="true" hidden="false" outlineLevel="0" max="6" min="6" style="3" width="9.99"/>
    <col collapsed="false" customWidth="true" hidden="false" outlineLevel="0" max="7" min="7" style="3" width="11.99"/>
    <col collapsed="false" customWidth="true" hidden="false" outlineLevel="0" max="8" min="8" style="3" width="17.14"/>
    <col collapsed="false" customWidth="false" hidden="false" outlineLevel="0" max="257" min="9" style="3" width="11.42"/>
  </cols>
  <sheetData>
    <row r="1" s="156" customFormat="true" ht="19.5" hidden="false" customHeight="true" outlineLevel="0" collapsed="false">
      <c r="A1" s="123"/>
      <c r="B1" s="123"/>
      <c r="C1" s="123"/>
      <c r="D1" s="123"/>
      <c r="E1" s="123"/>
      <c r="F1" s="123"/>
      <c r="G1" s="123"/>
      <c r="H1" s="123"/>
      <c r="I1" s="123"/>
    </row>
    <row r="2" s="156" customFormat="true" ht="20.1" hidden="false" customHeight="true" outlineLevel="0" collapsed="false">
      <c r="A2" s="123" t="s">
        <v>860</v>
      </c>
      <c r="B2" s="123"/>
      <c r="C2" s="123"/>
      <c r="D2" s="123"/>
      <c r="E2" s="123"/>
      <c r="F2" s="123"/>
      <c r="G2" s="123"/>
      <c r="H2" s="123"/>
      <c r="I2" s="123"/>
    </row>
    <row r="3" s="156" customFormat="true" ht="20.1" hidden="false" customHeight="true" outlineLevel="0" collapsed="false">
      <c r="A3" s="123" t="s">
        <v>861</v>
      </c>
      <c r="B3" s="123"/>
      <c r="C3" s="123"/>
      <c r="D3" s="123"/>
      <c r="E3" s="123"/>
      <c r="F3" s="123"/>
      <c r="G3" s="123"/>
      <c r="H3" s="123"/>
      <c r="I3" s="123"/>
    </row>
    <row r="4" customFormat="false" ht="20.1" hidden="false" customHeight="true" outlineLevel="0" collapsed="false">
      <c r="A4" s="157"/>
      <c r="B4" s="157"/>
      <c r="C4" s="157"/>
      <c r="D4" s="157"/>
      <c r="E4" s="157"/>
      <c r="F4" s="157"/>
      <c r="G4" s="157"/>
      <c r="H4" s="157"/>
      <c r="I4" s="157"/>
    </row>
    <row r="5" customFormat="false" ht="12.75" hidden="false" customHeight="true" outlineLevel="0" collapsed="false">
      <c r="A5" s="281" t="s">
        <v>862</v>
      </c>
      <c r="B5" s="127" t="s">
        <v>863</v>
      </c>
      <c r="C5" s="204" t="n">
        <v>2007</v>
      </c>
      <c r="D5" s="204"/>
      <c r="E5" s="282" t="n">
        <v>2006</v>
      </c>
      <c r="F5" s="204" t="n">
        <v>2007</v>
      </c>
      <c r="G5" s="204"/>
      <c r="H5" s="283" t="s">
        <v>864</v>
      </c>
      <c r="I5" s="283"/>
    </row>
    <row r="6" customFormat="false" ht="12.75" hidden="false" customHeight="false" outlineLevel="0" collapsed="false">
      <c r="A6" s="281"/>
      <c r="B6" s="127"/>
      <c r="C6" s="204"/>
      <c r="D6" s="204"/>
      <c r="E6" s="282"/>
      <c r="F6" s="204"/>
      <c r="G6" s="204"/>
      <c r="H6" s="283"/>
      <c r="I6" s="283"/>
    </row>
    <row r="7" customFormat="false" ht="12.75" hidden="false" customHeight="false" outlineLevel="0" collapsed="false">
      <c r="A7" s="281"/>
      <c r="B7" s="127"/>
      <c r="C7" s="284" t="s">
        <v>478</v>
      </c>
      <c r="D7" s="285" t="s">
        <v>515</v>
      </c>
      <c r="E7" s="285"/>
      <c r="F7" s="284" t="s">
        <v>478</v>
      </c>
      <c r="G7" s="285" t="s">
        <v>865</v>
      </c>
      <c r="H7" s="286" t="s">
        <v>866</v>
      </c>
      <c r="I7" s="286"/>
    </row>
    <row r="8" customFormat="false" ht="12.75" hidden="false" customHeight="false" outlineLevel="0" collapsed="false">
      <c r="A8" s="281"/>
      <c r="B8" s="127"/>
      <c r="C8" s="127" t="s">
        <v>563</v>
      </c>
      <c r="D8" s="127"/>
      <c r="E8" s="127"/>
      <c r="F8" s="127" t="s">
        <v>455</v>
      </c>
      <c r="G8" s="127"/>
      <c r="H8" s="287" t="s">
        <v>867</v>
      </c>
      <c r="I8" s="131" t="s">
        <v>455</v>
      </c>
    </row>
    <row r="9" customFormat="false" ht="12.75" hidden="false" customHeight="false" outlineLevel="0" collapsed="false">
      <c r="A9" s="281"/>
      <c r="B9" s="127"/>
      <c r="C9" s="127"/>
      <c r="D9" s="127"/>
      <c r="E9" s="127"/>
      <c r="F9" s="127"/>
      <c r="G9" s="127"/>
      <c r="H9" s="287"/>
      <c r="I9" s="131"/>
    </row>
    <row r="10" customFormat="false" ht="12.75" hidden="false" customHeight="false" outlineLevel="0" collapsed="false">
      <c r="A10" s="201"/>
      <c r="B10" s="288"/>
      <c r="C10" s="137"/>
      <c r="D10" s="137"/>
      <c r="E10" s="137"/>
      <c r="F10" s="137"/>
      <c r="G10" s="137"/>
      <c r="H10" s="289"/>
      <c r="I10" s="137"/>
    </row>
    <row r="11" customFormat="false" ht="17.25" hidden="false" customHeight="true" outlineLevel="0" collapsed="false">
      <c r="B11" s="212" t="s">
        <v>868</v>
      </c>
      <c r="C11" s="290" t="n">
        <v>1627044</v>
      </c>
      <c r="D11" s="290" t="n">
        <v>8435548</v>
      </c>
      <c r="E11" s="290" t="n">
        <v>7267296</v>
      </c>
      <c r="F11" s="291" t="n">
        <v>2.6</v>
      </c>
      <c r="G11" s="291" t="n">
        <v>2.7</v>
      </c>
      <c r="H11" s="292" t="n">
        <v>1168252</v>
      </c>
      <c r="I11" s="293" t="n">
        <v>16.1</v>
      </c>
      <c r="J11" s="256"/>
      <c r="K11" s="256"/>
    </row>
    <row r="12" customFormat="false" ht="17.25" hidden="false" customHeight="true" outlineLevel="0" collapsed="false">
      <c r="B12" s="212"/>
      <c r="C12" s="249"/>
      <c r="D12" s="290"/>
      <c r="E12" s="249"/>
      <c r="F12" s="294"/>
      <c r="G12" s="294"/>
      <c r="H12" s="295"/>
      <c r="I12" s="296"/>
      <c r="J12" s="120"/>
      <c r="K12" s="120"/>
    </row>
    <row r="13" s="47" customFormat="true" ht="17.25" hidden="false" customHeight="true" outlineLevel="0" collapsed="false">
      <c r="B13" s="212" t="s">
        <v>869</v>
      </c>
      <c r="C13" s="290" t="n">
        <v>19568297</v>
      </c>
      <c r="D13" s="290" t="n">
        <v>97053898</v>
      </c>
      <c r="E13" s="290" t="n">
        <v>81198183</v>
      </c>
      <c r="F13" s="291" t="n">
        <v>31.8</v>
      </c>
      <c r="G13" s="291" t="n">
        <v>30.8</v>
      </c>
      <c r="H13" s="292" t="n">
        <v>15855715</v>
      </c>
      <c r="I13" s="293" t="n">
        <v>19.5</v>
      </c>
      <c r="J13" s="256"/>
      <c r="K13" s="256"/>
    </row>
    <row r="14" s="47" customFormat="true" ht="17.25" hidden="false" customHeight="true" outlineLevel="0" collapsed="false">
      <c r="B14" s="212"/>
      <c r="C14" s="290"/>
      <c r="D14" s="290"/>
      <c r="E14" s="290"/>
      <c r="F14" s="291"/>
      <c r="G14" s="291"/>
      <c r="H14" s="292"/>
      <c r="I14" s="293"/>
      <c r="J14" s="256"/>
      <c r="K14" s="256"/>
    </row>
    <row r="15" s="47" customFormat="true" ht="17.25" hidden="false" customHeight="true" outlineLevel="0" collapsed="false">
      <c r="B15" s="212" t="s">
        <v>870</v>
      </c>
      <c r="C15" s="290" t="n">
        <v>17216806</v>
      </c>
      <c r="D15" s="290" t="n">
        <v>88699818</v>
      </c>
      <c r="E15" s="290" t="n">
        <v>84191267</v>
      </c>
      <c r="F15" s="291" t="n">
        <v>27.9</v>
      </c>
      <c r="G15" s="291" t="n">
        <v>28.1</v>
      </c>
      <c r="H15" s="292" t="n">
        <v>4508551</v>
      </c>
      <c r="I15" s="293" t="n">
        <v>5.4</v>
      </c>
      <c r="J15" s="256"/>
      <c r="K15" s="256"/>
    </row>
    <row r="16" s="47" customFormat="true" ht="17.25" hidden="false" customHeight="true" outlineLevel="0" collapsed="false">
      <c r="B16" s="212"/>
      <c r="C16" s="290"/>
      <c r="D16" s="290"/>
      <c r="E16" s="290"/>
      <c r="F16" s="291"/>
      <c r="G16" s="291"/>
      <c r="H16" s="292"/>
      <c r="I16" s="293"/>
      <c r="J16" s="256"/>
      <c r="K16" s="256"/>
    </row>
    <row r="17" s="47" customFormat="true" ht="17.25" hidden="false" customHeight="true" outlineLevel="0" collapsed="false">
      <c r="B17" s="212" t="s">
        <v>871</v>
      </c>
      <c r="C17" s="290" t="n">
        <v>2545741</v>
      </c>
      <c r="D17" s="290" t="n">
        <v>13790294</v>
      </c>
      <c r="E17" s="290" t="n">
        <v>13757334</v>
      </c>
      <c r="F17" s="291" t="n">
        <v>4.1</v>
      </c>
      <c r="G17" s="291" t="n">
        <v>4.4</v>
      </c>
      <c r="H17" s="292" t="n">
        <v>32960</v>
      </c>
      <c r="I17" s="293" t="n">
        <v>0.2</v>
      </c>
      <c r="J17" s="256"/>
      <c r="K17" s="256"/>
    </row>
    <row r="18" s="47" customFormat="true" ht="17.25" hidden="false" customHeight="true" outlineLevel="0" collapsed="false">
      <c r="B18" s="212"/>
      <c r="D18" s="290"/>
      <c r="E18" s="290"/>
      <c r="F18" s="291"/>
      <c r="G18" s="291"/>
      <c r="H18" s="292"/>
      <c r="I18" s="293"/>
      <c r="J18" s="256"/>
      <c r="K18" s="256"/>
    </row>
    <row r="19" s="47" customFormat="true" ht="17.25" hidden="false" customHeight="true" outlineLevel="0" collapsed="false">
      <c r="B19" s="212" t="s">
        <v>872</v>
      </c>
      <c r="C19" s="290" t="n">
        <v>8363528</v>
      </c>
      <c r="D19" s="290" t="n">
        <v>45818785</v>
      </c>
      <c r="E19" s="290" t="n">
        <v>41377681</v>
      </c>
      <c r="F19" s="291" t="n">
        <v>13.6</v>
      </c>
      <c r="G19" s="291" t="n">
        <v>14.5</v>
      </c>
      <c r="H19" s="292" t="n">
        <v>4441104</v>
      </c>
      <c r="I19" s="293" t="n">
        <v>10.7</v>
      </c>
      <c r="J19" s="256"/>
      <c r="K19" s="256"/>
    </row>
    <row r="20" s="47" customFormat="true" ht="17.25" hidden="false" customHeight="true" outlineLevel="0" collapsed="false">
      <c r="B20" s="212"/>
      <c r="C20" s="290"/>
      <c r="D20" s="290"/>
      <c r="E20" s="290"/>
      <c r="F20" s="291"/>
      <c r="G20" s="291"/>
      <c r="H20" s="292"/>
      <c r="I20" s="293"/>
      <c r="J20" s="256"/>
      <c r="K20" s="256"/>
    </row>
    <row r="21" s="47" customFormat="true" ht="17.25" hidden="false" customHeight="true" outlineLevel="0" collapsed="false">
      <c r="B21" s="212" t="s">
        <v>873</v>
      </c>
      <c r="C21" s="290" t="n">
        <v>6376614</v>
      </c>
      <c r="D21" s="290" t="n">
        <v>31718984</v>
      </c>
      <c r="E21" s="290" t="n">
        <v>39351456</v>
      </c>
      <c r="F21" s="291" t="n">
        <v>10.4</v>
      </c>
      <c r="G21" s="291" t="n">
        <v>10.1</v>
      </c>
      <c r="H21" s="292" t="n">
        <v>-7632472</v>
      </c>
      <c r="I21" s="293" t="n">
        <v>-19.4</v>
      </c>
      <c r="J21" s="256"/>
      <c r="K21" s="256"/>
    </row>
    <row r="22" s="47" customFormat="true" ht="17.25" hidden="false" customHeight="true" outlineLevel="0" collapsed="false">
      <c r="B22" s="212"/>
      <c r="C22" s="290"/>
      <c r="D22" s="290"/>
      <c r="E22" s="290"/>
      <c r="F22" s="291"/>
      <c r="G22" s="291"/>
      <c r="H22" s="292"/>
      <c r="I22" s="293"/>
      <c r="J22" s="256"/>
      <c r="K22" s="256"/>
    </row>
    <row r="23" s="47" customFormat="true" ht="17.25" hidden="false" customHeight="true" outlineLevel="0" collapsed="false">
      <c r="B23" s="297" t="s">
        <v>874</v>
      </c>
      <c r="C23" s="290"/>
      <c r="D23" s="290"/>
      <c r="E23" s="290"/>
      <c r="F23" s="291"/>
      <c r="G23" s="291"/>
      <c r="H23" s="292"/>
      <c r="I23" s="293"/>
      <c r="J23" s="256"/>
      <c r="K23" s="256"/>
    </row>
    <row r="24" s="47" customFormat="true" ht="17.25" hidden="false" customHeight="true" outlineLevel="0" collapsed="false">
      <c r="B24" s="212" t="s">
        <v>875</v>
      </c>
      <c r="C24" s="290" t="n">
        <v>5908684</v>
      </c>
      <c r="D24" s="290" t="n">
        <v>29919256</v>
      </c>
      <c r="E24" s="290" t="n">
        <v>26822247</v>
      </c>
      <c r="F24" s="291" t="n">
        <v>9.6</v>
      </c>
      <c r="G24" s="291" t="n">
        <v>9.5</v>
      </c>
      <c r="H24" s="292" t="n">
        <v>3097009</v>
      </c>
      <c r="I24" s="293" t="n">
        <v>11.5</v>
      </c>
      <c r="J24" s="256"/>
      <c r="K24" s="256"/>
    </row>
    <row r="25" customFormat="false" ht="17.25" hidden="false" customHeight="true" outlineLevel="0" collapsed="false">
      <c r="A25" s="298" t="n">
        <v>1</v>
      </c>
      <c r="B25" s="299" t="s">
        <v>876</v>
      </c>
      <c r="C25" s="300"/>
      <c r="D25" s="290"/>
      <c r="E25" s="300"/>
      <c r="F25" s="301"/>
      <c r="G25" s="301"/>
      <c r="H25" s="302"/>
      <c r="I25" s="293"/>
      <c r="J25" s="120"/>
      <c r="K25" s="120"/>
    </row>
    <row r="26" customFormat="false" ht="17.25" hidden="false" customHeight="true" outlineLevel="0" collapsed="false">
      <c r="A26" s="201"/>
      <c r="B26" s="218" t="s">
        <v>877</v>
      </c>
      <c r="C26" s="300" t="n">
        <v>1548972</v>
      </c>
      <c r="D26" s="300" t="n">
        <v>7971988</v>
      </c>
      <c r="E26" s="300" t="n">
        <v>6867450</v>
      </c>
      <c r="F26" s="301" t="n">
        <v>2.5</v>
      </c>
      <c r="G26" s="301" t="n">
        <v>2.5</v>
      </c>
      <c r="H26" s="302" t="n">
        <v>1104538</v>
      </c>
      <c r="I26" s="303" t="n">
        <v>16.1</v>
      </c>
      <c r="J26" s="120"/>
      <c r="K26" s="120"/>
    </row>
    <row r="27" customFormat="false" ht="17.25" hidden="false" customHeight="true" outlineLevel="0" collapsed="false">
      <c r="A27" s="298" t="n">
        <v>2</v>
      </c>
      <c r="B27" s="218" t="s">
        <v>878</v>
      </c>
      <c r="C27" s="300" t="n">
        <v>45335</v>
      </c>
      <c r="D27" s="300" t="n">
        <v>259053</v>
      </c>
      <c r="E27" s="300" t="n">
        <v>196021</v>
      </c>
      <c r="F27" s="301" t="n">
        <v>0.1</v>
      </c>
      <c r="G27" s="301" t="n">
        <v>0.1</v>
      </c>
      <c r="H27" s="302" t="n">
        <v>63032</v>
      </c>
      <c r="I27" s="303" t="n">
        <v>32.2</v>
      </c>
      <c r="J27" s="120"/>
      <c r="K27" s="120"/>
    </row>
    <row r="28" customFormat="false" ht="17.25" hidden="false" customHeight="true" outlineLevel="0" collapsed="false">
      <c r="A28" s="298" t="n">
        <v>5</v>
      </c>
      <c r="B28" s="218" t="s">
        <v>879</v>
      </c>
      <c r="C28" s="300" t="n">
        <v>30190</v>
      </c>
      <c r="D28" s="300" t="n">
        <v>188821</v>
      </c>
      <c r="E28" s="300" t="n">
        <v>203825</v>
      </c>
      <c r="F28" s="301" t="n">
        <v>0</v>
      </c>
      <c r="G28" s="301" t="n">
        <v>0.1</v>
      </c>
      <c r="H28" s="302" t="n">
        <v>-15004</v>
      </c>
      <c r="I28" s="303" t="n">
        <v>-7.4</v>
      </c>
      <c r="J28" s="120"/>
      <c r="K28" s="120"/>
    </row>
    <row r="29" customFormat="false" ht="17.25" hidden="false" customHeight="true" outlineLevel="0" collapsed="false">
      <c r="A29" s="298" t="n">
        <v>10</v>
      </c>
      <c r="B29" s="218" t="s">
        <v>880</v>
      </c>
      <c r="C29" s="300" t="n">
        <v>206005</v>
      </c>
      <c r="D29" s="300" t="n">
        <v>1166995</v>
      </c>
      <c r="E29" s="300" t="n">
        <v>1109224</v>
      </c>
      <c r="F29" s="301" t="n">
        <v>0.3</v>
      </c>
      <c r="G29" s="301" t="n">
        <v>0.4</v>
      </c>
      <c r="H29" s="302" t="n">
        <v>57771</v>
      </c>
      <c r="I29" s="303" t="n">
        <v>5.2</v>
      </c>
      <c r="J29" s="120"/>
      <c r="K29" s="120"/>
    </row>
    <row r="30" customFormat="false" ht="17.25" hidden="false" customHeight="true" outlineLevel="0" collapsed="false">
      <c r="A30" s="298" t="n">
        <v>11</v>
      </c>
      <c r="B30" s="218" t="s">
        <v>881</v>
      </c>
      <c r="C30" s="300" t="n">
        <v>4809311</v>
      </c>
      <c r="D30" s="300" t="n">
        <v>23789092</v>
      </c>
      <c r="E30" s="300" t="n">
        <v>30164230</v>
      </c>
      <c r="F30" s="301" t="n">
        <v>7.8</v>
      </c>
      <c r="G30" s="301" t="n">
        <v>7.5</v>
      </c>
      <c r="H30" s="302" t="n">
        <v>-6375138</v>
      </c>
      <c r="I30" s="303" t="n">
        <v>-21.1</v>
      </c>
      <c r="J30" s="120"/>
      <c r="K30" s="120"/>
    </row>
    <row r="31" customFormat="false" ht="17.25" hidden="false" customHeight="true" outlineLevel="0" collapsed="false">
      <c r="A31" s="298" t="n">
        <v>12</v>
      </c>
      <c r="B31" s="218" t="s">
        <v>882</v>
      </c>
      <c r="C31" s="290" t="s">
        <v>100</v>
      </c>
      <c r="D31" s="290" t="s">
        <v>100</v>
      </c>
      <c r="E31" s="290" t="s">
        <v>100</v>
      </c>
      <c r="F31" s="304" t="s">
        <v>100</v>
      </c>
      <c r="G31" s="304" t="s">
        <v>100</v>
      </c>
      <c r="H31" s="305" t="s">
        <v>100</v>
      </c>
      <c r="I31" s="306" t="s">
        <v>100</v>
      </c>
      <c r="J31" s="120"/>
      <c r="K31" s="120"/>
    </row>
    <row r="32" customFormat="false" ht="17.25" hidden="false" customHeight="true" outlineLevel="0" collapsed="false">
      <c r="A32" s="298" t="n">
        <v>13</v>
      </c>
      <c r="B32" s="218" t="s">
        <v>883</v>
      </c>
      <c r="C32" s="300" t="n">
        <v>653859</v>
      </c>
      <c r="D32" s="300" t="n">
        <v>2347798</v>
      </c>
      <c r="E32" s="300" t="n">
        <v>1849398</v>
      </c>
      <c r="F32" s="301" t="n">
        <v>1.1</v>
      </c>
      <c r="G32" s="301" t="n">
        <v>0.7</v>
      </c>
      <c r="H32" s="302" t="n">
        <v>498400</v>
      </c>
      <c r="I32" s="303" t="n">
        <v>26.9</v>
      </c>
      <c r="J32" s="120"/>
      <c r="K32" s="120"/>
    </row>
    <row r="33" customFormat="false" ht="17.25" hidden="false" customHeight="true" outlineLevel="0" collapsed="false">
      <c r="A33" s="298" t="n">
        <v>14</v>
      </c>
      <c r="B33" s="218" t="s">
        <v>884</v>
      </c>
      <c r="C33" s="300" t="n">
        <v>116780</v>
      </c>
      <c r="D33" s="300" t="n">
        <v>570511</v>
      </c>
      <c r="E33" s="300" t="n">
        <v>495413</v>
      </c>
      <c r="F33" s="301" t="n">
        <v>0.2</v>
      </c>
      <c r="G33" s="301" t="n">
        <v>0.2</v>
      </c>
      <c r="H33" s="302" t="n">
        <v>75098</v>
      </c>
      <c r="I33" s="303" t="n">
        <v>15.2</v>
      </c>
      <c r="J33" s="120"/>
      <c r="K33" s="120"/>
    </row>
    <row r="34" customFormat="false" ht="17.25" hidden="false" customHeight="true" outlineLevel="0" collapsed="false">
      <c r="A34" s="298" t="n">
        <v>15</v>
      </c>
      <c r="B34" s="218" t="s">
        <v>885</v>
      </c>
      <c r="C34" s="300" t="n">
        <v>2545513</v>
      </c>
      <c r="D34" s="300" t="n">
        <v>13811199</v>
      </c>
      <c r="E34" s="300" t="n">
        <v>12377393</v>
      </c>
      <c r="F34" s="301" t="n">
        <v>4.1</v>
      </c>
      <c r="G34" s="301" t="n">
        <v>4.4</v>
      </c>
      <c r="H34" s="302" t="n">
        <v>1433806</v>
      </c>
      <c r="I34" s="303" t="n">
        <v>11.6</v>
      </c>
      <c r="J34" s="120"/>
      <c r="K34" s="120"/>
    </row>
    <row r="35" customFormat="false" ht="17.25" hidden="false" customHeight="true" outlineLevel="0" collapsed="false">
      <c r="A35" s="298" t="n">
        <v>16</v>
      </c>
      <c r="B35" s="218" t="s">
        <v>886</v>
      </c>
      <c r="C35" s="300" t="n">
        <v>48229</v>
      </c>
      <c r="D35" s="300" t="n">
        <v>241422</v>
      </c>
      <c r="E35" s="300" t="n">
        <v>264532</v>
      </c>
      <c r="F35" s="301" t="n">
        <v>0.1</v>
      </c>
      <c r="G35" s="301" t="n">
        <v>0.1</v>
      </c>
      <c r="H35" s="302" t="n">
        <v>-23110</v>
      </c>
      <c r="I35" s="303" t="n">
        <v>-8.7</v>
      </c>
      <c r="J35" s="120"/>
      <c r="K35" s="120"/>
    </row>
    <row r="36" customFormat="false" ht="17.25" hidden="false" customHeight="true" outlineLevel="0" collapsed="false">
      <c r="A36" s="298" t="n">
        <v>17</v>
      </c>
      <c r="B36" s="218" t="s">
        <v>887</v>
      </c>
      <c r="C36" s="300" t="n">
        <v>847568</v>
      </c>
      <c r="D36" s="300" t="n">
        <v>4939307</v>
      </c>
      <c r="E36" s="300" t="n">
        <v>4778855</v>
      </c>
      <c r="F36" s="301" t="n">
        <v>1.4</v>
      </c>
      <c r="G36" s="301" t="n">
        <v>1.6</v>
      </c>
      <c r="H36" s="302" t="n">
        <v>160452</v>
      </c>
      <c r="I36" s="303" t="n">
        <v>3.4</v>
      </c>
      <c r="J36" s="120"/>
      <c r="K36" s="120"/>
    </row>
    <row r="37" customFormat="false" ht="17.25" hidden="false" customHeight="true" outlineLevel="0" collapsed="false">
      <c r="A37" s="298" t="n">
        <v>18</v>
      </c>
      <c r="B37" s="218" t="s">
        <v>888</v>
      </c>
      <c r="C37" s="300" t="n">
        <v>1197145</v>
      </c>
      <c r="D37" s="300" t="n">
        <v>7582415</v>
      </c>
      <c r="E37" s="300" t="n">
        <v>7226880</v>
      </c>
      <c r="F37" s="301" t="n">
        <v>1.9</v>
      </c>
      <c r="G37" s="301" t="n">
        <v>2.4</v>
      </c>
      <c r="H37" s="302" t="n">
        <v>355535</v>
      </c>
      <c r="I37" s="303" t="n">
        <v>4.9</v>
      </c>
      <c r="J37" s="120"/>
      <c r="K37" s="120"/>
    </row>
    <row r="38" customFormat="false" ht="17.25" hidden="false" customHeight="true" outlineLevel="0" collapsed="false">
      <c r="A38" s="298" t="n">
        <v>19</v>
      </c>
      <c r="B38" s="218" t="s">
        <v>889</v>
      </c>
      <c r="C38" s="300" t="n">
        <v>521586</v>
      </c>
      <c r="D38" s="300" t="n">
        <v>2903142</v>
      </c>
      <c r="E38" s="300" t="n">
        <v>2738985</v>
      </c>
      <c r="F38" s="301" t="n">
        <v>0.8</v>
      </c>
      <c r="G38" s="301" t="n">
        <v>0.9</v>
      </c>
      <c r="H38" s="302" t="n">
        <v>164157</v>
      </c>
      <c r="I38" s="303" t="n">
        <v>6</v>
      </c>
      <c r="J38" s="120"/>
      <c r="K38" s="120"/>
    </row>
    <row r="39" customFormat="false" ht="17.25" hidden="false" customHeight="true" outlineLevel="0" collapsed="false">
      <c r="A39" s="298" t="n">
        <v>20</v>
      </c>
      <c r="B39" s="299" t="s">
        <v>890</v>
      </c>
      <c r="D39" s="300"/>
      <c r="E39" s="300"/>
      <c r="F39" s="301"/>
      <c r="G39" s="301"/>
      <c r="H39" s="302"/>
      <c r="I39" s="303"/>
      <c r="J39" s="120"/>
      <c r="K39" s="120"/>
    </row>
    <row r="40" customFormat="false" ht="17.25" hidden="false" customHeight="true" outlineLevel="0" collapsed="false">
      <c r="A40" s="298"/>
      <c r="B40" s="218" t="s">
        <v>891</v>
      </c>
      <c r="C40" s="300" t="n">
        <v>447009</v>
      </c>
      <c r="D40" s="300" t="n">
        <v>2252169</v>
      </c>
      <c r="E40" s="300" t="n">
        <v>1796908</v>
      </c>
      <c r="F40" s="301" t="n">
        <v>0.7</v>
      </c>
      <c r="G40" s="301" t="n">
        <v>0.7</v>
      </c>
      <c r="H40" s="302" t="n">
        <v>455261</v>
      </c>
      <c r="I40" s="303" t="n">
        <v>25.3</v>
      </c>
      <c r="J40" s="120"/>
      <c r="K40" s="120"/>
    </row>
    <row r="41" customFormat="false" ht="17.25" hidden="false" customHeight="true" outlineLevel="0" collapsed="false">
      <c r="A41" s="298" t="n">
        <v>21</v>
      </c>
      <c r="B41" s="218" t="s">
        <v>892</v>
      </c>
      <c r="C41" s="300" t="n">
        <v>1198135</v>
      </c>
      <c r="D41" s="300" t="n">
        <v>5831463</v>
      </c>
      <c r="E41" s="300" t="n">
        <v>5294180</v>
      </c>
      <c r="F41" s="301" t="n">
        <v>1.9</v>
      </c>
      <c r="G41" s="301" t="n">
        <v>1.8</v>
      </c>
      <c r="H41" s="302" t="n">
        <v>537283</v>
      </c>
      <c r="I41" s="303" t="n">
        <v>10.1</v>
      </c>
      <c r="J41" s="120"/>
      <c r="K41" s="120"/>
    </row>
    <row r="42" customFormat="false" ht="17.25" hidden="false" customHeight="true" outlineLevel="0" collapsed="false">
      <c r="A42" s="298" t="n">
        <v>22</v>
      </c>
      <c r="B42" s="218" t="s">
        <v>893</v>
      </c>
      <c r="C42" s="300" t="n">
        <v>166338</v>
      </c>
      <c r="D42" s="300" t="n">
        <v>908378</v>
      </c>
      <c r="E42" s="300" t="n">
        <v>837252</v>
      </c>
      <c r="F42" s="301" t="n">
        <v>0.3</v>
      </c>
      <c r="G42" s="301" t="n">
        <v>0.3</v>
      </c>
      <c r="H42" s="302" t="n">
        <v>71126</v>
      </c>
      <c r="I42" s="303" t="n">
        <v>8.5</v>
      </c>
      <c r="J42" s="120"/>
      <c r="K42" s="120"/>
    </row>
    <row r="43" customFormat="false" ht="17.25" hidden="false" customHeight="true" outlineLevel="0" collapsed="false">
      <c r="A43" s="298" t="n">
        <v>23</v>
      </c>
      <c r="B43" s="299" t="s">
        <v>894</v>
      </c>
      <c r="C43" s="300"/>
      <c r="D43" s="300"/>
      <c r="E43" s="300"/>
      <c r="F43" s="301"/>
      <c r="G43" s="301"/>
      <c r="H43" s="302"/>
      <c r="I43" s="303"/>
      <c r="J43" s="120"/>
      <c r="K43" s="120"/>
    </row>
    <row r="44" customFormat="false" ht="17.25" hidden="false" customHeight="true" outlineLevel="0" collapsed="false">
      <c r="A44" s="298"/>
      <c r="B44" s="218" t="s">
        <v>895</v>
      </c>
      <c r="C44" s="300" t="n">
        <v>1205111</v>
      </c>
      <c r="D44" s="300" t="n">
        <v>6046593</v>
      </c>
      <c r="E44" s="300" t="n">
        <v>7358204</v>
      </c>
      <c r="F44" s="301" t="n">
        <v>2</v>
      </c>
      <c r="G44" s="301" t="n">
        <v>1.9</v>
      </c>
      <c r="H44" s="302" t="n">
        <v>-1311611</v>
      </c>
      <c r="I44" s="303" t="n">
        <v>-17.8</v>
      </c>
      <c r="J44" s="120"/>
      <c r="K44" s="120"/>
    </row>
    <row r="45" customFormat="false" ht="17.25" hidden="false" customHeight="true" outlineLevel="0" collapsed="false">
      <c r="A45" s="298" t="n">
        <v>24</v>
      </c>
      <c r="B45" s="218" t="s">
        <v>896</v>
      </c>
      <c r="C45" s="300" t="n">
        <v>7365396</v>
      </c>
      <c r="D45" s="300" t="n">
        <v>36946925</v>
      </c>
      <c r="E45" s="300" t="n">
        <v>32634984</v>
      </c>
      <c r="F45" s="301" t="n">
        <v>12</v>
      </c>
      <c r="G45" s="301" t="n">
        <v>11.7</v>
      </c>
      <c r="H45" s="302" t="n">
        <v>4311941</v>
      </c>
      <c r="I45" s="303" t="n">
        <v>13.2</v>
      </c>
      <c r="J45" s="120"/>
      <c r="K45" s="120"/>
    </row>
    <row r="46" customFormat="false" ht="17.25" hidden="false" customHeight="true" outlineLevel="0" collapsed="false">
      <c r="A46" s="298" t="n">
        <v>25</v>
      </c>
      <c r="B46" s="218" t="s">
        <v>897</v>
      </c>
      <c r="C46" s="300" t="n">
        <v>1631191</v>
      </c>
      <c r="D46" s="300" t="n">
        <v>8071610</v>
      </c>
      <c r="E46" s="300" t="n">
        <v>6707557</v>
      </c>
      <c r="F46" s="301" t="n">
        <v>2.6</v>
      </c>
      <c r="G46" s="301" t="n">
        <v>2.6</v>
      </c>
      <c r="H46" s="302" t="n">
        <v>1364053</v>
      </c>
      <c r="I46" s="303" t="n">
        <v>20.3</v>
      </c>
      <c r="J46" s="120"/>
      <c r="K46" s="120"/>
    </row>
    <row r="47" customFormat="false" ht="17.25" hidden="false" customHeight="true" outlineLevel="0" collapsed="false">
      <c r="A47" s="298" t="n">
        <v>26</v>
      </c>
      <c r="B47" s="218" t="s">
        <v>898</v>
      </c>
      <c r="C47" s="300" t="n">
        <v>622368</v>
      </c>
      <c r="D47" s="300" t="n">
        <v>3054468</v>
      </c>
      <c r="E47" s="300" t="n">
        <v>2659210</v>
      </c>
      <c r="F47" s="301" t="n">
        <v>1</v>
      </c>
      <c r="G47" s="301" t="n">
        <v>1</v>
      </c>
      <c r="H47" s="302" t="n">
        <v>395258</v>
      </c>
      <c r="I47" s="303" t="n">
        <v>14.9</v>
      </c>
      <c r="J47" s="120"/>
      <c r="K47" s="120"/>
    </row>
    <row r="48" customFormat="false" ht="17.25" hidden="false" customHeight="true" outlineLevel="0" collapsed="false">
      <c r="A48" s="298" t="n">
        <v>27</v>
      </c>
      <c r="B48" s="218" t="s">
        <v>899</v>
      </c>
      <c r="C48" s="300" t="n">
        <v>5589396</v>
      </c>
      <c r="D48" s="300" t="n">
        <v>27245645</v>
      </c>
      <c r="E48" s="300" t="n">
        <v>19116351</v>
      </c>
      <c r="F48" s="301" t="n">
        <v>9.1</v>
      </c>
      <c r="G48" s="301" t="n">
        <v>8.6</v>
      </c>
      <c r="H48" s="302" t="n">
        <v>8129294</v>
      </c>
      <c r="I48" s="303" t="n">
        <v>42.5</v>
      </c>
      <c r="J48" s="120"/>
      <c r="K48" s="120"/>
    </row>
    <row r="49" customFormat="false" ht="17.25" hidden="false" customHeight="true" outlineLevel="0" collapsed="false">
      <c r="A49" s="298" t="n">
        <v>28</v>
      </c>
      <c r="B49" s="218" t="s">
        <v>900</v>
      </c>
      <c r="C49" s="300" t="n">
        <v>1425004</v>
      </c>
      <c r="D49" s="300" t="n">
        <v>7430623</v>
      </c>
      <c r="E49" s="300" t="n">
        <v>6222721</v>
      </c>
      <c r="F49" s="301" t="n">
        <v>2.3</v>
      </c>
      <c r="G49" s="301" t="n">
        <v>2.4</v>
      </c>
      <c r="H49" s="302" t="n">
        <v>1207902</v>
      </c>
      <c r="I49" s="303" t="n">
        <v>19.4</v>
      </c>
      <c r="J49" s="120"/>
      <c r="K49" s="120"/>
    </row>
    <row r="50" customFormat="false" ht="17.25" hidden="false" customHeight="true" outlineLevel="0" collapsed="false">
      <c r="A50" s="298" t="n">
        <v>29</v>
      </c>
      <c r="B50" s="218" t="s">
        <v>901</v>
      </c>
      <c r="C50" s="300" t="n">
        <v>4310957</v>
      </c>
      <c r="D50" s="300" t="n">
        <v>22041550</v>
      </c>
      <c r="E50" s="300" t="n">
        <v>19594899</v>
      </c>
      <c r="F50" s="301" t="n">
        <v>7</v>
      </c>
      <c r="G50" s="301" t="n">
        <v>7</v>
      </c>
      <c r="H50" s="302" t="n">
        <v>2446651</v>
      </c>
      <c r="I50" s="303" t="n">
        <v>12.5</v>
      </c>
      <c r="J50" s="120"/>
      <c r="K50" s="120"/>
    </row>
    <row r="51" customFormat="false" ht="17.25" hidden="false" customHeight="true" outlineLevel="0" collapsed="false">
      <c r="A51" s="298" t="n">
        <v>30</v>
      </c>
      <c r="B51" s="299" t="s">
        <v>902</v>
      </c>
      <c r="C51" s="300"/>
      <c r="D51" s="300"/>
      <c r="E51" s="300"/>
      <c r="F51" s="301"/>
      <c r="G51" s="301"/>
      <c r="H51" s="302"/>
      <c r="I51" s="303"/>
      <c r="J51" s="120"/>
      <c r="K51" s="120"/>
    </row>
    <row r="52" customFormat="false" ht="17.25" hidden="false" customHeight="true" outlineLevel="0" collapsed="false">
      <c r="A52" s="298"/>
      <c r="B52" s="218" t="s">
        <v>903</v>
      </c>
      <c r="C52" s="300" t="n">
        <v>2483686</v>
      </c>
      <c r="D52" s="300" t="n">
        <v>12517536</v>
      </c>
      <c r="E52" s="300" t="n">
        <v>12541583</v>
      </c>
      <c r="F52" s="301" t="n">
        <v>4</v>
      </c>
      <c r="G52" s="301" t="n">
        <v>4</v>
      </c>
      <c r="H52" s="302" t="n">
        <v>-24047</v>
      </c>
      <c r="I52" s="303" t="n">
        <v>-0.2</v>
      </c>
      <c r="J52" s="120"/>
      <c r="K52" s="120"/>
    </row>
    <row r="53" customFormat="false" ht="17.25" hidden="false" customHeight="true" outlineLevel="0" collapsed="false">
      <c r="A53" s="298" t="n">
        <v>31</v>
      </c>
      <c r="B53" s="299" t="s">
        <v>904</v>
      </c>
      <c r="C53" s="300"/>
      <c r="D53" s="300"/>
      <c r="E53" s="300"/>
      <c r="F53" s="301"/>
      <c r="G53" s="301"/>
      <c r="H53" s="302"/>
      <c r="I53" s="303"/>
      <c r="J53" s="120"/>
      <c r="K53" s="120"/>
    </row>
    <row r="54" customFormat="false" ht="17.25" hidden="false" customHeight="true" outlineLevel="0" collapsed="false">
      <c r="A54" s="298"/>
      <c r="B54" s="218" t="s">
        <v>905</v>
      </c>
      <c r="C54" s="300" t="n">
        <v>2605531</v>
      </c>
      <c r="D54" s="300" t="n">
        <v>13298732</v>
      </c>
      <c r="E54" s="300" t="n">
        <v>11710931</v>
      </c>
      <c r="F54" s="301" t="n">
        <v>4.2</v>
      </c>
      <c r="G54" s="301" t="n">
        <v>4.2</v>
      </c>
      <c r="H54" s="302" t="n">
        <v>1587801</v>
      </c>
      <c r="I54" s="303" t="n">
        <v>13.6</v>
      </c>
      <c r="J54" s="120"/>
      <c r="K54" s="120"/>
    </row>
    <row r="55" customFormat="false" ht="17.25" hidden="false" customHeight="true" outlineLevel="0" collapsed="false">
      <c r="A55" s="298" t="n">
        <v>32</v>
      </c>
      <c r="B55" s="299" t="s">
        <v>906</v>
      </c>
      <c r="C55" s="300"/>
      <c r="D55" s="300"/>
      <c r="E55" s="300"/>
      <c r="F55" s="301"/>
      <c r="G55" s="301"/>
      <c r="H55" s="302"/>
      <c r="I55" s="303"/>
      <c r="J55" s="120"/>
      <c r="K55" s="120"/>
    </row>
    <row r="56" customFormat="false" ht="17.25" hidden="false" customHeight="true" outlineLevel="0" collapsed="false">
      <c r="A56" s="298"/>
      <c r="B56" s="218" t="s">
        <v>907</v>
      </c>
      <c r="C56" s="300" t="n">
        <v>3078440</v>
      </c>
      <c r="D56" s="300" t="n">
        <v>16962631</v>
      </c>
      <c r="E56" s="300" t="n">
        <v>18761513</v>
      </c>
      <c r="F56" s="301" t="n">
        <v>5</v>
      </c>
      <c r="G56" s="301" t="n">
        <v>5.4</v>
      </c>
      <c r="H56" s="302" t="n">
        <v>-1798882</v>
      </c>
      <c r="I56" s="303" t="n">
        <v>-9.6</v>
      </c>
      <c r="J56" s="120"/>
      <c r="K56" s="120"/>
    </row>
    <row r="57" customFormat="false" ht="17.25" hidden="false" customHeight="true" outlineLevel="0" collapsed="false">
      <c r="A57" s="298" t="n">
        <v>33</v>
      </c>
      <c r="B57" s="299" t="s">
        <v>908</v>
      </c>
      <c r="C57" s="300"/>
      <c r="D57" s="300"/>
      <c r="E57" s="300"/>
      <c r="F57" s="301"/>
      <c r="G57" s="301"/>
      <c r="H57" s="302"/>
      <c r="I57" s="303"/>
      <c r="J57" s="120"/>
      <c r="K57" s="120"/>
    </row>
    <row r="58" customFormat="false" ht="17.25" hidden="false" customHeight="true" outlineLevel="0" collapsed="false">
      <c r="A58" s="298"/>
      <c r="B58" s="218" t="s">
        <v>909</v>
      </c>
      <c r="C58" s="300" t="n">
        <v>1698356</v>
      </c>
      <c r="D58" s="300" t="n">
        <v>9125261</v>
      </c>
      <c r="E58" s="300" t="n">
        <v>7913249</v>
      </c>
      <c r="F58" s="301" t="n">
        <v>2.8</v>
      </c>
      <c r="G58" s="301" t="n">
        <v>2.9</v>
      </c>
      <c r="H58" s="302" t="n">
        <v>1212012</v>
      </c>
      <c r="I58" s="303" t="n">
        <v>15.3</v>
      </c>
      <c r="J58" s="120"/>
      <c r="K58" s="120"/>
    </row>
    <row r="59" customFormat="false" ht="17.25" hidden="false" customHeight="true" outlineLevel="0" collapsed="false">
      <c r="A59" s="298" t="n">
        <v>34</v>
      </c>
      <c r="B59" s="218" t="s">
        <v>910</v>
      </c>
      <c r="C59" s="300" t="n">
        <v>6701793</v>
      </c>
      <c r="D59" s="300" t="n">
        <v>31287416</v>
      </c>
      <c r="E59" s="300" t="n">
        <v>27992982</v>
      </c>
      <c r="F59" s="301" t="n">
        <v>10.9</v>
      </c>
      <c r="G59" s="301" t="n">
        <v>9.9</v>
      </c>
      <c r="H59" s="302" t="n">
        <v>3294434</v>
      </c>
      <c r="I59" s="303" t="n">
        <v>11.8</v>
      </c>
      <c r="J59" s="120"/>
      <c r="K59" s="120"/>
    </row>
    <row r="60" customFormat="false" ht="17.25" hidden="false" customHeight="true" outlineLevel="0" collapsed="false">
      <c r="A60" s="298" t="n">
        <v>35</v>
      </c>
      <c r="B60" s="218" t="s">
        <v>911</v>
      </c>
      <c r="C60" s="300" t="n">
        <v>1682230</v>
      </c>
      <c r="D60" s="300" t="n">
        <v>11509250</v>
      </c>
      <c r="E60" s="300" t="n">
        <v>12762420</v>
      </c>
      <c r="F60" s="301" t="n">
        <v>2.7</v>
      </c>
      <c r="G60" s="301" t="n">
        <v>3.6</v>
      </c>
      <c r="H60" s="302" t="n">
        <v>-1253170</v>
      </c>
      <c r="I60" s="303" t="n">
        <v>-9.8</v>
      </c>
      <c r="J60" s="307"/>
      <c r="K60" s="120"/>
    </row>
    <row r="61" customFormat="false" ht="17.25" hidden="false" customHeight="true" outlineLevel="0" collapsed="false">
      <c r="A61" s="298" t="n">
        <v>36</v>
      </c>
      <c r="B61" s="299" t="s">
        <v>912</v>
      </c>
      <c r="C61" s="300"/>
      <c r="D61" s="300"/>
      <c r="E61" s="300"/>
      <c r="F61" s="301"/>
      <c r="G61" s="301"/>
      <c r="H61" s="302"/>
      <c r="I61" s="303"/>
      <c r="J61" s="120"/>
      <c r="K61" s="120"/>
    </row>
    <row r="62" customFormat="false" ht="17.25" hidden="false" customHeight="true" outlineLevel="0" collapsed="false">
      <c r="A62" s="298"/>
      <c r="B62" s="218" t="s">
        <v>913</v>
      </c>
      <c r="C62" s="300" t="n">
        <v>1169614</v>
      </c>
      <c r="D62" s="300" t="n">
        <v>6700240</v>
      </c>
      <c r="E62" s="300" t="n">
        <v>6005748</v>
      </c>
      <c r="F62" s="301" t="n">
        <v>1.9</v>
      </c>
      <c r="G62" s="301" t="n">
        <v>2.1</v>
      </c>
      <c r="H62" s="302" t="n">
        <v>694492</v>
      </c>
      <c r="I62" s="303" t="n">
        <v>11.6</v>
      </c>
      <c r="J62" s="120"/>
      <c r="K62" s="120"/>
    </row>
    <row r="63" customFormat="false" ht="17.25" hidden="false" customHeight="true" outlineLevel="0" collapsed="false">
      <c r="A63" s="298" t="n">
        <v>40</v>
      </c>
      <c r="B63" s="218" t="s">
        <v>873</v>
      </c>
      <c r="C63" s="300" t="n">
        <v>156187</v>
      </c>
      <c r="D63" s="300" t="n">
        <v>716304</v>
      </c>
      <c r="E63" s="300" t="n">
        <v>719798</v>
      </c>
      <c r="F63" s="301" t="n">
        <v>0.3</v>
      </c>
      <c r="G63" s="301" t="n">
        <v>0.2</v>
      </c>
      <c r="H63" s="302" t="n">
        <v>-3494</v>
      </c>
      <c r="I63" s="303" t="n">
        <v>-0.5</v>
      </c>
      <c r="J63" s="120"/>
      <c r="K63" s="120"/>
    </row>
    <row r="64" customFormat="false" ht="17.25" hidden="false" customHeight="true" outlineLevel="0" collapsed="false">
      <c r="A64" s="298" t="n">
        <v>98</v>
      </c>
      <c r="B64" s="218" t="s">
        <v>914</v>
      </c>
      <c r="C64" s="300" t="n">
        <v>5499479</v>
      </c>
      <c r="D64" s="300" t="n">
        <v>27718046</v>
      </c>
      <c r="E64" s="300" t="n">
        <v>25062768</v>
      </c>
      <c r="F64" s="301" t="n">
        <v>8.9</v>
      </c>
      <c r="G64" s="301" t="n">
        <v>8.8</v>
      </c>
      <c r="H64" s="302" t="n">
        <v>2655278</v>
      </c>
      <c r="I64" s="303" t="n">
        <v>10.6</v>
      </c>
      <c r="J64" s="120"/>
      <c r="K64" s="120"/>
    </row>
    <row r="65" customFormat="false" ht="17.25" hidden="false" customHeight="true" outlineLevel="0" collapsed="false">
      <c r="B65" s="299"/>
      <c r="C65" s="300"/>
      <c r="D65" s="300"/>
      <c r="E65" s="308"/>
      <c r="F65" s="309"/>
      <c r="G65" s="309"/>
      <c r="H65" s="302"/>
      <c r="I65" s="303"/>
      <c r="J65" s="120"/>
      <c r="K65" s="120"/>
    </row>
    <row r="66" s="47" customFormat="true" ht="17.25" hidden="false" customHeight="true" outlineLevel="0" collapsed="false">
      <c r="B66" s="310" t="s">
        <v>915</v>
      </c>
      <c r="C66" s="290" t="n">
        <v>61606714</v>
      </c>
      <c r="D66" s="290" t="n">
        <v>315436583</v>
      </c>
      <c r="E66" s="290" t="n">
        <v>293965464</v>
      </c>
      <c r="F66" s="311" t="n">
        <v>100</v>
      </c>
      <c r="G66" s="311" t="n">
        <v>100</v>
      </c>
      <c r="H66" s="292" t="n">
        <v>21471119</v>
      </c>
      <c r="I66" s="293" t="n">
        <v>7.3</v>
      </c>
      <c r="J66" s="256"/>
      <c r="K66" s="256"/>
    </row>
  </sheetData>
  <mergeCells count="16">
    <mergeCell ref="A1:I1"/>
    <mergeCell ref="A2:I2"/>
    <mergeCell ref="A3:I3"/>
    <mergeCell ref="A4:I4"/>
    <mergeCell ref="A5:A9"/>
    <mergeCell ref="B5:B9"/>
    <mergeCell ref="C5:D6"/>
    <mergeCell ref="E5:E6"/>
    <mergeCell ref="F5:G6"/>
    <mergeCell ref="H5:I6"/>
    <mergeCell ref="D7:E7"/>
    <mergeCell ref="H7:I7"/>
    <mergeCell ref="C8:E9"/>
    <mergeCell ref="F8:G9"/>
    <mergeCell ref="H8:H9"/>
    <mergeCell ref="I8:I9"/>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Mai 2007</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3" width="7.14"/>
    <col collapsed="false" customWidth="true" hidden="false" outlineLevel="0" max="2" min="2" style="3" width="42.85"/>
    <col collapsed="false" customWidth="true" hidden="false" outlineLevel="0" max="3" min="3" style="3" width="12.42"/>
    <col collapsed="false" customWidth="true" hidden="false" outlineLevel="0" max="4" min="4" style="3" width="13.85"/>
    <col collapsed="false" customWidth="true" hidden="false" outlineLevel="0" max="5" min="5" style="3" width="13.56"/>
    <col collapsed="false" customWidth="true" hidden="false" outlineLevel="0" max="6" min="6" style="3" width="9.99"/>
    <col collapsed="false" customWidth="true" hidden="false" outlineLevel="0" max="7" min="7" style="3" width="11.99"/>
    <col collapsed="false" customWidth="true" hidden="false" outlineLevel="0" max="8" min="8" style="3" width="17.14"/>
    <col collapsed="false" customWidth="false" hidden="false" outlineLevel="0" max="257" min="9" style="3" width="11.42"/>
  </cols>
  <sheetData>
    <row r="1" s="313" customFormat="true" ht="20.25" hidden="false" customHeight="true" outlineLevel="0" collapsed="false">
      <c r="A1" s="312"/>
      <c r="B1" s="312"/>
      <c r="C1" s="312"/>
      <c r="D1" s="312"/>
      <c r="E1" s="312"/>
      <c r="F1" s="312"/>
      <c r="G1" s="312"/>
      <c r="H1" s="312"/>
      <c r="I1" s="312"/>
    </row>
    <row r="2" s="313" customFormat="true" ht="20.25" hidden="false" customHeight="true" outlineLevel="0" collapsed="false">
      <c r="A2" s="123" t="s">
        <v>860</v>
      </c>
      <c r="B2" s="123"/>
      <c r="C2" s="123"/>
      <c r="D2" s="123"/>
      <c r="E2" s="123"/>
      <c r="F2" s="123"/>
      <c r="G2" s="123"/>
      <c r="H2" s="123"/>
      <c r="I2" s="123"/>
    </row>
    <row r="3" s="313" customFormat="true" ht="20.25" hidden="false" customHeight="true" outlineLevel="0" collapsed="false">
      <c r="A3" s="123" t="s">
        <v>916</v>
      </c>
      <c r="B3" s="123"/>
      <c r="C3" s="123"/>
      <c r="D3" s="123"/>
      <c r="E3" s="123"/>
      <c r="F3" s="123"/>
      <c r="G3" s="123"/>
      <c r="H3" s="123"/>
      <c r="I3" s="123"/>
    </row>
    <row r="4" customFormat="false" ht="17.25" hidden="false" customHeight="true" outlineLevel="0" collapsed="false">
      <c r="A4" s="157"/>
      <c r="B4" s="157"/>
      <c r="C4" s="157"/>
      <c r="D4" s="157"/>
      <c r="E4" s="157"/>
      <c r="F4" s="157"/>
      <c r="G4" s="157"/>
      <c r="H4" s="157"/>
      <c r="I4" s="157"/>
    </row>
    <row r="5" customFormat="false" ht="12.75" hidden="false" customHeight="true" outlineLevel="0" collapsed="false">
      <c r="A5" s="281" t="s">
        <v>862</v>
      </c>
      <c r="B5" s="127" t="s">
        <v>863</v>
      </c>
      <c r="C5" s="204" t="n">
        <v>2007</v>
      </c>
      <c r="D5" s="204"/>
      <c r="E5" s="282" t="n">
        <v>2006</v>
      </c>
      <c r="F5" s="204" t="n">
        <v>2007</v>
      </c>
      <c r="G5" s="204"/>
      <c r="H5" s="283" t="s">
        <v>864</v>
      </c>
      <c r="I5" s="283"/>
    </row>
    <row r="6" customFormat="false" ht="12.75" hidden="false" customHeight="false" outlineLevel="0" collapsed="false">
      <c r="A6" s="281"/>
      <c r="B6" s="127"/>
      <c r="C6" s="204"/>
      <c r="D6" s="204"/>
      <c r="E6" s="282"/>
      <c r="F6" s="204"/>
      <c r="G6" s="204"/>
      <c r="H6" s="283"/>
      <c r="I6" s="283"/>
    </row>
    <row r="7" customFormat="false" ht="12.75" hidden="false" customHeight="false" outlineLevel="0" collapsed="false">
      <c r="A7" s="281"/>
      <c r="B7" s="127"/>
      <c r="C7" s="284" t="s">
        <v>478</v>
      </c>
      <c r="D7" s="285" t="s">
        <v>515</v>
      </c>
      <c r="E7" s="285"/>
      <c r="F7" s="284" t="s">
        <v>478</v>
      </c>
      <c r="G7" s="285" t="s">
        <v>865</v>
      </c>
      <c r="H7" s="286" t="s">
        <v>866</v>
      </c>
      <c r="I7" s="286"/>
    </row>
    <row r="8" customFormat="false" ht="12.75" hidden="false" customHeight="false" outlineLevel="0" collapsed="false">
      <c r="A8" s="281"/>
      <c r="B8" s="127"/>
      <c r="C8" s="127" t="s">
        <v>563</v>
      </c>
      <c r="D8" s="127"/>
      <c r="E8" s="127"/>
      <c r="F8" s="127" t="s">
        <v>455</v>
      </c>
      <c r="G8" s="127"/>
      <c r="H8" s="287" t="s">
        <v>867</v>
      </c>
      <c r="I8" s="131" t="s">
        <v>455</v>
      </c>
    </row>
    <row r="9" customFormat="false" ht="12.75" hidden="false" customHeight="false" outlineLevel="0" collapsed="false">
      <c r="A9" s="281"/>
      <c r="B9" s="127"/>
      <c r="C9" s="127"/>
      <c r="D9" s="127"/>
      <c r="E9" s="127"/>
      <c r="F9" s="127"/>
      <c r="G9" s="127"/>
      <c r="H9" s="287"/>
      <c r="I9" s="131"/>
    </row>
    <row r="10" customFormat="false" ht="12.75" hidden="false" customHeight="false" outlineLevel="0" collapsed="false">
      <c r="A10" s="201"/>
      <c r="B10" s="288"/>
      <c r="C10" s="137"/>
      <c r="D10" s="137"/>
      <c r="E10" s="137"/>
      <c r="F10" s="137"/>
      <c r="G10" s="137"/>
      <c r="H10" s="289"/>
      <c r="I10" s="137"/>
    </row>
    <row r="11" customFormat="false" ht="17.25" hidden="false" customHeight="true" outlineLevel="0" collapsed="false">
      <c r="B11" s="212" t="s">
        <v>868</v>
      </c>
      <c r="C11" s="314" t="n">
        <v>523283</v>
      </c>
      <c r="D11" s="314" t="n">
        <v>2994017</v>
      </c>
      <c r="E11" s="314" t="n">
        <v>2586607</v>
      </c>
      <c r="F11" s="291" t="n">
        <v>0.7</v>
      </c>
      <c r="G11" s="291" t="n">
        <v>0.8</v>
      </c>
      <c r="H11" s="292" t="n">
        <v>407410</v>
      </c>
      <c r="I11" s="293" t="n">
        <v>15.8</v>
      </c>
      <c r="J11" s="120"/>
      <c r="K11" s="120"/>
    </row>
    <row r="12" customFormat="false" ht="17.25" hidden="false" customHeight="true" outlineLevel="0" collapsed="false">
      <c r="B12" s="212"/>
      <c r="C12" s="246"/>
      <c r="D12" s="314"/>
      <c r="E12" s="246"/>
      <c r="F12" s="294"/>
      <c r="G12" s="294"/>
      <c r="H12" s="295"/>
      <c r="I12" s="296"/>
      <c r="J12" s="120"/>
      <c r="K12" s="120"/>
    </row>
    <row r="13" s="47" customFormat="true" ht="17.25" hidden="false" customHeight="true" outlineLevel="0" collapsed="false">
      <c r="B13" s="212" t="s">
        <v>869</v>
      </c>
      <c r="C13" s="314" t="n">
        <v>24331621</v>
      </c>
      <c r="D13" s="314" t="n">
        <v>122118886</v>
      </c>
      <c r="E13" s="314" t="n">
        <v>106567746</v>
      </c>
      <c r="F13" s="291" t="n">
        <v>30.8</v>
      </c>
      <c r="G13" s="291" t="n">
        <v>30.8</v>
      </c>
      <c r="H13" s="292" t="n">
        <v>15551140</v>
      </c>
      <c r="I13" s="293" t="n">
        <v>14.6</v>
      </c>
      <c r="J13" s="256"/>
      <c r="K13" s="256"/>
    </row>
    <row r="14" s="47" customFormat="true" ht="17.25" hidden="false" customHeight="true" outlineLevel="0" collapsed="false">
      <c r="B14" s="212"/>
      <c r="C14" s="314"/>
      <c r="D14" s="314"/>
      <c r="E14" s="314"/>
      <c r="F14" s="291"/>
      <c r="G14" s="291"/>
      <c r="H14" s="292"/>
      <c r="I14" s="293"/>
      <c r="J14" s="256"/>
      <c r="K14" s="256"/>
    </row>
    <row r="15" s="47" customFormat="true" ht="17.25" hidden="false" customHeight="true" outlineLevel="0" collapsed="false">
      <c r="B15" s="212" t="s">
        <v>870</v>
      </c>
      <c r="C15" s="314" t="n">
        <v>34596486</v>
      </c>
      <c r="D15" s="314" t="n">
        <v>173227130</v>
      </c>
      <c r="E15" s="314" t="n">
        <v>158863302</v>
      </c>
      <c r="F15" s="291" t="n">
        <v>43.8</v>
      </c>
      <c r="G15" s="291" t="n">
        <v>43.7</v>
      </c>
      <c r="H15" s="292" t="n">
        <v>14363828</v>
      </c>
      <c r="I15" s="293" t="n">
        <v>9</v>
      </c>
      <c r="J15" s="256"/>
      <c r="K15" s="256"/>
    </row>
    <row r="16" s="47" customFormat="true" ht="17.25" hidden="false" customHeight="true" outlineLevel="0" collapsed="false">
      <c r="B16" s="212"/>
      <c r="C16" s="314"/>
      <c r="D16" s="314"/>
      <c r="E16" s="314"/>
      <c r="F16" s="291"/>
      <c r="G16" s="291"/>
      <c r="H16" s="292"/>
      <c r="I16" s="293"/>
      <c r="J16" s="256"/>
      <c r="K16" s="256"/>
    </row>
    <row r="17" s="47" customFormat="true" ht="17.25" hidden="false" customHeight="true" outlineLevel="0" collapsed="false">
      <c r="B17" s="212" t="s">
        <v>871</v>
      </c>
      <c r="C17" s="314" t="n">
        <v>2793192</v>
      </c>
      <c r="D17" s="314" t="n">
        <v>13598739</v>
      </c>
      <c r="E17" s="314" t="n">
        <v>12711625</v>
      </c>
      <c r="F17" s="291" t="n">
        <v>3.5</v>
      </c>
      <c r="G17" s="291" t="n">
        <v>3.4</v>
      </c>
      <c r="H17" s="292" t="n">
        <v>887114</v>
      </c>
      <c r="I17" s="293" t="n">
        <v>7</v>
      </c>
      <c r="J17" s="256"/>
      <c r="K17" s="256"/>
    </row>
    <row r="18" s="47" customFormat="true" ht="17.25" hidden="false" customHeight="true" outlineLevel="0" collapsed="false">
      <c r="B18" s="212"/>
      <c r="C18" s="314"/>
      <c r="D18" s="314"/>
      <c r="E18" s="314"/>
      <c r="F18" s="291"/>
      <c r="G18" s="291"/>
      <c r="H18" s="292"/>
      <c r="I18" s="293"/>
      <c r="J18" s="256"/>
      <c r="K18" s="256"/>
    </row>
    <row r="19" s="47" customFormat="true" ht="17.25" hidden="false" customHeight="true" outlineLevel="0" collapsed="false">
      <c r="B19" s="212" t="s">
        <v>872</v>
      </c>
      <c r="C19" s="314" t="n">
        <v>9058301</v>
      </c>
      <c r="D19" s="314" t="n">
        <v>46880181</v>
      </c>
      <c r="E19" s="314" t="n">
        <v>41174796</v>
      </c>
      <c r="F19" s="291" t="n">
        <v>11.5</v>
      </c>
      <c r="G19" s="291" t="n">
        <v>11.8</v>
      </c>
      <c r="H19" s="292" t="n">
        <v>5705385</v>
      </c>
      <c r="I19" s="293" t="n">
        <v>13.9</v>
      </c>
      <c r="J19" s="256"/>
      <c r="K19" s="256"/>
    </row>
    <row r="20" s="47" customFormat="true" ht="17.25" hidden="false" customHeight="true" outlineLevel="0" collapsed="false">
      <c r="B20" s="212"/>
      <c r="C20" s="314"/>
      <c r="D20" s="314"/>
      <c r="E20" s="314"/>
      <c r="F20" s="291"/>
      <c r="G20" s="291"/>
      <c r="H20" s="292"/>
      <c r="I20" s="293"/>
      <c r="J20" s="256"/>
      <c r="K20" s="256"/>
    </row>
    <row r="21" s="47" customFormat="true" ht="17.25" hidden="false" customHeight="true" outlineLevel="0" collapsed="false">
      <c r="B21" s="212" t="s">
        <v>873</v>
      </c>
      <c r="C21" s="314" t="n">
        <v>1895442</v>
      </c>
      <c r="D21" s="314" t="n">
        <v>9090633</v>
      </c>
      <c r="E21" s="314" t="n">
        <v>9551025</v>
      </c>
      <c r="F21" s="291" t="n">
        <v>2.4</v>
      </c>
      <c r="G21" s="291" t="n">
        <v>2.3</v>
      </c>
      <c r="H21" s="292" t="n">
        <v>-460392</v>
      </c>
      <c r="I21" s="293" t="n">
        <v>-4.8</v>
      </c>
      <c r="J21" s="256"/>
      <c r="K21" s="256"/>
    </row>
    <row r="22" s="47" customFormat="true" ht="17.25" hidden="false" customHeight="true" outlineLevel="0" collapsed="false">
      <c r="B22" s="212"/>
      <c r="C22" s="314"/>
      <c r="D22" s="314"/>
      <c r="E22" s="314"/>
      <c r="F22" s="291"/>
      <c r="G22" s="291"/>
      <c r="H22" s="292"/>
      <c r="I22" s="293"/>
      <c r="J22" s="256"/>
      <c r="K22" s="256"/>
    </row>
    <row r="23" s="47" customFormat="true" ht="17.25" hidden="false" customHeight="true" outlineLevel="0" collapsed="false">
      <c r="B23" s="297" t="s">
        <v>874</v>
      </c>
      <c r="C23" s="314"/>
      <c r="D23" s="314"/>
      <c r="E23" s="314"/>
      <c r="F23" s="291"/>
      <c r="G23" s="291"/>
      <c r="H23" s="292"/>
      <c r="I23" s="293"/>
      <c r="J23" s="256"/>
      <c r="K23" s="256"/>
    </row>
    <row r="24" s="47" customFormat="true" ht="17.25" hidden="false" customHeight="true" outlineLevel="0" collapsed="false">
      <c r="B24" s="212" t="s">
        <v>875</v>
      </c>
      <c r="C24" s="314" t="n">
        <v>5700112</v>
      </c>
      <c r="D24" s="314" t="n">
        <v>28636277</v>
      </c>
      <c r="E24" s="314" t="n">
        <v>26603304</v>
      </c>
      <c r="F24" s="291" t="n">
        <v>7.2</v>
      </c>
      <c r="G24" s="291" t="n">
        <v>7.2</v>
      </c>
      <c r="H24" s="292" t="n">
        <v>2032973</v>
      </c>
      <c r="I24" s="293" t="n">
        <v>7.6</v>
      </c>
      <c r="J24" s="256"/>
      <c r="K24" s="256"/>
    </row>
    <row r="25" customFormat="false" ht="17.25" hidden="false" customHeight="true" outlineLevel="0" collapsed="false">
      <c r="A25" s="298" t="n">
        <v>1</v>
      </c>
      <c r="B25" s="299" t="s">
        <v>876</v>
      </c>
      <c r="C25" s="181"/>
      <c r="D25" s="314"/>
      <c r="E25" s="181"/>
      <c r="F25" s="301"/>
      <c r="G25" s="301"/>
      <c r="H25" s="302"/>
      <c r="I25" s="293"/>
      <c r="J25" s="120"/>
      <c r="K25" s="120"/>
    </row>
    <row r="26" customFormat="false" ht="17.25" hidden="false" customHeight="true" outlineLevel="0" collapsed="false">
      <c r="A26" s="201"/>
      <c r="B26" s="218" t="s">
        <v>877</v>
      </c>
      <c r="C26" s="181" t="n">
        <v>447021</v>
      </c>
      <c r="D26" s="181" t="n">
        <v>2605965</v>
      </c>
      <c r="E26" s="181" t="n">
        <v>2300364</v>
      </c>
      <c r="F26" s="301" t="n">
        <v>0.6</v>
      </c>
      <c r="G26" s="301" t="n">
        <v>0.7</v>
      </c>
      <c r="H26" s="302" t="n">
        <v>305601</v>
      </c>
      <c r="I26" s="303" t="n">
        <v>13.3</v>
      </c>
      <c r="J26" s="120"/>
      <c r="K26" s="120"/>
    </row>
    <row r="27" customFormat="false" ht="17.25" hidden="false" customHeight="true" outlineLevel="0" collapsed="false">
      <c r="A27" s="298" t="n">
        <v>2</v>
      </c>
      <c r="B27" s="218" t="s">
        <v>878</v>
      </c>
      <c r="C27" s="181" t="n">
        <v>51265</v>
      </c>
      <c r="D27" s="181" t="n">
        <v>259164</v>
      </c>
      <c r="E27" s="181" t="n">
        <v>199412</v>
      </c>
      <c r="F27" s="301" t="n">
        <v>0.1</v>
      </c>
      <c r="G27" s="301" t="n">
        <v>0.1</v>
      </c>
      <c r="H27" s="302" t="n">
        <v>59752</v>
      </c>
      <c r="I27" s="303" t="n">
        <v>30</v>
      </c>
      <c r="J27" s="120"/>
      <c r="K27" s="120"/>
    </row>
    <row r="28" customFormat="false" ht="17.25" hidden="false" customHeight="true" outlineLevel="0" collapsed="false">
      <c r="A28" s="298" t="n">
        <v>5</v>
      </c>
      <c r="B28" s="218" t="s">
        <v>879</v>
      </c>
      <c r="C28" s="181" t="n">
        <v>19889</v>
      </c>
      <c r="D28" s="181" t="n">
        <v>105741</v>
      </c>
      <c r="E28" s="181" t="n">
        <v>86831</v>
      </c>
      <c r="F28" s="301" t="n">
        <v>0</v>
      </c>
      <c r="G28" s="301" t="n">
        <v>0</v>
      </c>
      <c r="H28" s="302" t="n">
        <v>18910</v>
      </c>
      <c r="I28" s="303" t="n">
        <v>21.8</v>
      </c>
      <c r="J28" s="120"/>
      <c r="K28" s="120"/>
    </row>
    <row r="29" customFormat="false" ht="17.25" hidden="false" customHeight="true" outlineLevel="0" collapsed="false">
      <c r="A29" s="298" t="n">
        <v>10</v>
      </c>
      <c r="B29" s="218" t="s">
        <v>880</v>
      </c>
      <c r="C29" s="181" t="n">
        <v>14856</v>
      </c>
      <c r="D29" s="181" t="n">
        <v>114409</v>
      </c>
      <c r="E29" s="181" t="n">
        <v>111361</v>
      </c>
      <c r="F29" s="301" t="n">
        <v>0</v>
      </c>
      <c r="G29" s="301" t="n">
        <v>0</v>
      </c>
      <c r="H29" s="302" t="n">
        <v>3048</v>
      </c>
      <c r="I29" s="303" t="n">
        <v>2.7</v>
      </c>
      <c r="J29" s="120"/>
      <c r="K29" s="120"/>
    </row>
    <row r="30" customFormat="false" ht="17.25" hidden="false" customHeight="true" outlineLevel="0" collapsed="false">
      <c r="A30" s="298" t="n">
        <v>11</v>
      </c>
      <c r="B30" s="218" t="s">
        <v>881</v>
      </c>
      <c r="C30" s="181" t="n">
        <v>140778</v>
      </c>
      <c r="D30" s="181" t="n">
        <v>1325280</v>
      </c>
      <c r="E30" s="181" t="n">
        <v>1772677</v>
      </c>
      <c r="F30" s="301" t="n">
        <v>0.2</v>
      </c>
      <c r="G30" s="301" t="n">
        <v>0.3</v>
      </c>
      <c r="H30" s="302" t="n">
        <v>-447397</v>
      </c>
      <c r="I30" s="303" t="n">
        <v>-25.2</v>
      </c>
      <c r="J30" s="120"/>
      <c r="K30" s="120"/>
    </row>
    <row r="31" customFormat="false" ht="17.25" hidden="false" customHeight="true" outlineLevel="0" collapsed="false">
      <c r="A31" s="298" t="n">
        <v>12</v>
      </c>
      <c r="B31" s="218" t="s">
        <v>882</v>
      </c>
      <c r="C31" s="314" t="s">
        <v>100</v>
      </c>
      <c r="D31" s="314" t="s">
        <v>100</v>
      </c>
      <c r="E31" s="314" t="s">
        <v>100</v>
      </c>
      <c r="F31" s="314" t="s">
        <v>100</v>
      </c>
      <c r="G31" s="304" t="s">
        <v>100</v>
      </c>
      <c r="H31" s="305" t="s">
        <v>100</v>
      </c>
      <c r="I31" s="306" t="s">
        <v>100</v>
      </c>
      <c r="J31" s="120"/>
      <c r="K31" s="120"/>
    </row>
    <row r="32" customFormat="false" ht="17.25" hidden="false" customHeight="true" outlineLevel="0" collapsed="false">
      <c r="A32" s="298" t="n">
        <v>13</v>
      </c>
      <c r="B32" s="218" t="s">
        <v>883</v>
      </c>
      <c r="C32" s="181" t="n">
        <v>3609</v>
      </c>
      <c r="D32" s="181" t="n">
        <v>45533</v>
      </c>
      <c r="E32" s="181" t="n">
        <v>40819</v>
      </c>
      <c r="F32" s="301" t="n">
        <v>0</v>
      </c>
      <c r="G32" s="301" t="n">
        <v>0</v>
      </c>
      <c r="H32" s="302" t="n">
        <v>4714</v>
      </c>
      <c r="I32" s="303" t="n">
        <v>11.5</v>
      </c>
      <c r="J32" s="120"/>
      <c r="K32" s="120"/>
    </row>
    <row r="33" customFormat="false" ht="17.25" hidden="false" customHeight="true" outlineLevel="0" collapsed="false">
      <c r="A33" s="298" t="n">
        <v>14</v>
      </c>
      <c r="B33" s="218" t="s">
        <v>884</v>
      </c>
      <c r="C33" s="181" t="n">
        <v>87120</v>
      </c>
      <c r="D33" s="181" t="n">
        <v>457367</v>
      </c>
      <c r="E33" s="181" t="n">
        <v>438802</v>
      </c>
      <c r="F33" s="301" t="n">
        <v>0.1</v>
      </c>
      <c r="G33" s="301" t="n">
        <v>0.1</v>
      </c>
      <c r="H33" s="302" t="n">
        <v>18565</v>
      </c>
      <c r="I33" s="303" t="n">
        <v>4.2</v>
      </c>
      <c r="J33" s="120"/>
      <c r="K33" s="120"/>
    </row>
    <row r="34" customFormat="false" ht="17.25" hidden="false" customHeight="true" outlineLevel="0" collapsed="false">
      <c r="A34" s="298" t="n">
        <v>15</v>
      </c>
      <c r="B34" s="218" t="s">
        <v>885</v>
      </c>
      <c r="C34" s="181" t="n">
        <v>2719700</v>
      </c>
      <c r="D34" s="181" t="n">
        <v>13460618</v>
      </c>
      <c r="E34" s="181" t="n">
        <v>11937720</v>
      </c>
      <c r="F34" s="301" t="n">
        <v>3.4</v>
      </c>
      <c r="G34" s="301" t="n">
        <v>3.4</v>
      </c>
      <c r="H34" s="302" t="n">
        <v>1522898</v>
      </c>
      <c r="I34" s="303" t="n">
        <v>12.8</v>
      </c>
      <c r="J34" s="120"/>
      <c r="K34" s="120"/>
    </row>
    <row r="35" customFormat="false" ht="17.25" hidden="false" customHeight="true" outlineLevel="0" collapsed="false">
      <c r="A35" s="298" t="n">
        <v>16</v>
      </c>
      <c r="B35" s="218" t="s">
        <v>886</v>
      </c>
      <c r="C35" s="181" t="n">
        <v>197526</v>
      </c>
      <c r="D35" s="181" t="n">
        <v>1023486</v>
      </c>
      <c r="E35" s="181" t="n">
        <v>975090</v>
      </c>
      <c r="F35" s="301" t="n">
        <v>0.3</v>
      </c>
      <c r="G35" s="301" t="n">
        <v>0.3</v>
      </c>
      <c r="H35" s="302" t="n">
        <v>48396</v>
      </c>
      <c r="I35" s="303" t="n">
        <v>5</v>
      </c>
      <c r="J35" s="120"/>
      <c r="K35" s="120"/>
    </row>
    <row r="36" customFormat="false" ht="17.25" hidden="false" customHeight="true" outlineLevel="0" collapsed="false">
      <c r="A36" s="298" t="n">
        <v>17</v>
      </c>
      <c r="B36" s="218" t="s">
        <v>887</v>
      </c>
      <c r="C36" s="181" t="n">
        <v>954521</v>
      </c>
      <c r="D36" s="181" t="n">
        <v>4730067</v>
      </c>
      <c r="E36" s="181" t="n">
        <v>4492762</v>
      </c>
      <c r="F36" s="301" t="n">
        <v>1.2</v>
      </c>
      <c r="G36" s="301" t="n">
        <v>1.2</v>
      </c>
      <c r="H36" s="302" t="n">
        <v>237305</v>
      </c>
      <c r="I36" s="303" t="n">
        <v>5.3</v>
      </c>
      <c r="J36" s="120"/>
      <c r="K36" s="120"/>
    </row>
    <row r="37" customFormat="false" ht="17.25" hidden="false" customHeight="true" outlineLevel="0" collapsed="false">
      <c r="A37" s="298" t="n">
        <v>18</v>
      </c>
      <c r="B37" s="218" t="s">
        <v>888</v>
      </c>
      <c r="C37" s="181" t="n">
        <v>617517</v>
      </c>
      <c r="D37" s="181" t="n">
        <v>4196050</v>
      </c>
      <c r="E37" s="181" t="n">
        <v>3737664</v>
      </c>
      <c r="F37" s="301" t="n">
        <v>0.8</v>
      </c>
      <c r="G37" s="301" t="n">
        <v>1.1</v>
      </c>
      <c r="H37" s="302" t="n">
        <v>458386</v>
      </c>
      <c r="I37" s="303" t="n">
        <v>12.3</v>
      </c>
      <c r="J37" s="120"/>
      <c r="K37" s="120"/>
    </row>
    <row r="38" customFormat="false" ht="17.25" hidden="false" customHeight="true" outlineLevel="0" collapsed="false">
      <c r="A38" s="298" t="n">
        <v>19</v>
      </c>
      <c r="B38" s="218" t="s">
        <v>889</v>
      </c>
      <c r="C38" s="181" t="n">
        <v>309422</v>
      </c>
      <c r="D38" s="181" t="n">
        <v>1646613</v>
      </c>
      <c r="E38" s="181" t="n">
        <v>1423914</v>
      </c>
      <c r="F38" s="301" t="n">
        <v>0.4</v>
      </c>
      <c r="G38" s="301" t="n">
        <v>0.4</v>
      </c>
      <c r="H38" s="302" t="n">
        <v>222699</v>
      </c>
      <c r="I38" s="303" t="n">
        <v>15.6</v>
      </c>
      <c r="J38" s="120"/>
      <c r="K38" s="120"/>
    </row>
    <row r="39" customFormat="false" ht="17.25" hidden="false" customHeight="true" outlineLevel="0" collapsed="false">
      <c r="A39" s="298" t="n">
        <v>20</v>
      </c>
      <c r="B39" s="299" t="s">
        <v>890</v>
      </c>
      <c r="C39" s="181"/>
      <c r="D39" s="181"/>
      <c r="E39" s="181"/>
      <c r="F39" s="301"/>
      <c r="G39" s="301"/>
      <c r="H39" s="302"/>
      <c r="I39" s="303"/>
      <c r="J39" s="120"/>
      <c r="K39" s="120"/>
    </row>
    <row r="40" customFormat="false" ht="17.25" hidden="false" customHeight="true" outlineLevel="0" collapsed="false">
      <c r="A40" s="298"/>
      <c r="B40" s="218" t="s">
        <v>891</v>
      </c>
      <c r="C40" s="181" t="n">
        <v>597718</v>
      </c>
      <c r="D40" s="181" t="n">
        <v>2781027</v>
      </c>
      <c r="E40" s="181" t="n">
        <v>2277989</v>
      </c>
      <c r="F40" s="301" t="n">
        <v>0.8</v>
      </c>
      <c r="G40" s="301" t="n">
        <v>0.7</v>
      </c>
      <c r="H40" s="302" t="n">
        <v>503038</v>
      </c>
      <c r="I40" s="303" t="n">
        <v>22.1</v>
      </c>
      <c r="J40" s="120"/>
      <c r="K40" s="120"/>
    </row>
    <row r="41" customFormat="false" ht="17.25" hidden="false" customHeight="true" outlineLevel="0" collapsed="false">
      <c r="A41" s="298" t="n">
        <v>21</v>
      </c>
      <c r="B41" s="218" t="s">
        <v>892</v>
      </c>
      <c r="C41" s="181" t="n">
        <v>1530939</v>
      </c>
      <c r="D41" s="181" t="n">
        <v>7487246</v>
      </c>
      <c r="E41" s="181" t="n">
        <v>6781656</v>
      </c>
      <c r="F41" s="301" t="n">
        <v>1.9</v>
      </c>
      <c r="G41" s="301" t="n">
        <v>1.9</v>
      </c>
      <c r="H41" s="302" t="n">
        <v>705590</v>
      </c>
      <c r="I41" s="303" t="n">
        <v>10.4</v>
      </c>
      <c r="J41" s="120"/>
      <c r="K41" s="120"/>
    </row>
    <row r="42" customFormat="false" ht="17.25" hidden="false" customHeight="true" outlineLevel="0" collapsed="false">
      <c r="A42" s="298" t="n">
        <v>22</v>
      </c>
      <c r="B42" s="218" t="s">
        <v>893</v>
      </c>
      <c r="C42" s="181" t="n">
        <v>394032</v>
      </c>
      <c r="D42" s="181" t="n">
        <v>2163915</v>
      </c>
      <c r="E42" s="181" t="n">
        <v>2006346</v>
      </c>
      <c r="F42" s="301" t="n">
        <v>0.5</v>
      </c>
      <c r="G42" s="301" t="n">
        <v>0.5</v>
      </c>
      <c r="H42" s="302" t="n">
        <v>157569</v>
      </c>
      <c r="I42" s="303" t="n">
        <v>7.9</v>
      </c>
      <c r="J42" s="120"/>
      <c r="K42" s="120"/>
    </row>
    <row r="43" customFormat="false" ht="17.25" hidden="false" customHeight="true" outlineLevel="0" collapsed="false">
      <c r="A43" s="298" t="n">
        <v>23</v>
      </c>
      <c r="B43" s="299" t="s">
        <v>917</v>
      </c>
      <c r="C43" s="181"/>
      <c r="D43" s="181"/>
      <c r="E43" s="181"/>
      <c r="F43" s="301"/>
      <c r="G43" s="301"/>
      <c r="H43" s="302"/>
      <c r="I43" s="303"/>
      <c r="J43" s="120"/>
      <c r="K43" s="120"/>
    </row>
    <row r="44" customFormat="false" ht="17.25" hidden="false" customHeight="true" outlineLevel="0" collapsed="false">
      <c r="A44" s="298"/>
      <c r="B44" s="218" t="s">
        <v>895</v>
      </c>
      <c r="C44" s="181" t="n">
        <v>1550964</v>
      </c>
      <c r="D44" s="181" t="n">
        <v>6262958</v>
      </c>
      <c r="E44" s="181" t="n">
        <v>6060269</v>
      </c>
      <c r="F44" s="301" t="n">
        <v>2</v>
      </c>
      <c r="G44" s="301" t="n">
        <v>1.6</v>
      </c>
      <c r="H44" s="302" t="n">
        <v>202689</v>
      </c>
      <c r="I44" s="303" t="n">
        <v>3.3</v>
      </c>
      <c r="J44" s="120"/>
      <c r="K44" s="120"/>
    </row>
    <row r="45" customFormat="false" ht="17.25" hidden="false" customHeight="true" outlineLevel="0" collapsed="false">
      <c r="A45" s="298" t="n">
        <v>24</v>
      </c>
      <c r="B45" s="218" t="s">
        <v>896</v>
      </c>
      <c r="C45" s="181" t="n">
        <v>10329127</v>
      </c>
      <c r="D45" s="181" t="n">
        <v>52628372</v>
      </c>
      <c r="E45" s="181" t="n">
        <v>47045531</v>
      </c>
      <c r="F45" s="301" t="n">
        <v>13.1</v>
      </c>
      <c r="G45" s="301" t="n">
        <v>13.3</v>
      </c>
      <c r="H45" s="302" t="n">
        <v>5582841</v>
      </c>
      <c r="I45" s="303" t="n">
        <v>11.9</v>
      </c>
      <c r="J45" s="120"/>
      <c r="K45" s="120"/>
    </row>
    <row r="46" customFormat="false" ht="17.25" hidden="false" customHeight="true" outlineLevel="0" collapsed="false">
      <c r="A46" s="298" t="n">
        <v>25</v>
      </c>
      <c r="B46" s="218" t="s">
        <v>897</v>
      </c>
      <c r="C46" s="181" t="n">
        <v>2702178</v>
      </c>
      <c r="D46" s="181" t="n">
        <v>13113171</v>
      </c>
      <c r="E46" s="181" t="n">
        <v>11090155</v>
      </c>
      <c r="F46" s="301" t="n">
        <v>3.4</v>
      </c>
      <c r="G46" s="301" t="n">
        <v>3.3</v>
      </c>
      <c r="H46" s="302" t="n">
        <v>2023016</v>
      </c>
      <c r="I46" s="303" t="n">
        <v>18.2</v>
      </c>
      <c r="J46" s="120"/>
      <c r="K46" s="120"/>
    </row>
    <row r="47" customFormat="false" ht="17.25" hidden="false" customHeight="true" outlineLevel="0" collapsed="false">
      <c r="A47" s="298" t="n">
        <v>26</v>
      </c>
      <c r="B47" s="218" t="s">
        <v>898</v>
      </c>
      <c r="C47" s="181" t="n">
        <v>966991</v>
      </c>
      <c r="D47" s="181" t="n">
        <v>4773629</v>
      </c>
      <c r="E47" s="181" t="n">
        <v>4128672</v>
      </c>
      <c r="F47" s="301" t="n">
        <v>1.2</v>
      </c>
      <c r="G47" s="301" t="n">
        <v>1.2</v>
      </c>
      <c r="H47" s="302" t="n">
        <v>644957</v>
      </c>
      <c r="I47" s="303" t="n">
        <v>15.6</v>
      </c>
      <c r="J47" s="120"/>
      <c r="K47" s="120"/>
    </row>
    <row r="48" customFormat="false" ht="17.25" hidden="false" customHeight="true" outlineLevel="0" collapsed="false">
      <c r="A48" s="298" t="n">
        <v>27</v>
      </c>
      <c r="B48" s="218" t="s">
        <v>899</v>
      </c>
      <c r="C48" s="181" t="n">
        <v>5215343</v>
      </c>
      <c r="D48" s="181" t="n">
        <v>26513485</v>
      </c>
      <c r="E48" s="181" t="n">
        <v>20284471</v>
      </c>
      <c r="F48" s="301" t="n">
        <v>6.6</v>
      </c>
      <c r="G48" s="301" t="n">
        <v>6.7</v>
      </c>
      <c r="H48" s="302" t="n">
        <v>6229014</v>
      </c>
      <c r="I48" s="303" t="n">
        <v>30.7</v>
      </c>
      <c r="J48" s="120"/>
      <c r="K48" s="120"/>
    </row>
    <row r="49" customFormat="false" ht="17.25" hidden="false" customHeight="true" outlineLevel="0" collapsed="false">
      <c r="A49" s="298" t="n">
        <v>28</v>
      </c>
      <c r="B49" s="218" t="s">
        <v>900</v>
      </c>
      <c r="C49" s="181" t="n">
        <v>2644581</v>
      </c>
      <c r="D49" s="181" t="n">
        <v>13022109</v>
      </c>
      <c r="E49" s="181" t="n">
        <v>11048146</v>
      </c>
      <c r="F49" s="301" t="n">
        <v>3.4</v>
      </c>
      <c r="G49" s="301" t="n">
        <v>3.3</v>
      </c>
      <c r="H49" s="302" t="n">
        <v>1973963</v>
      </c>
      <c r="I49" s="303" t="n">
        <v>17.9</v>
      </c>
      <c r="J49" s="120"/>
      <c r="K49" s="120"/>
    </row>
    <row r="50" customFormat="false" ht="17.25" hidden="false" customHeight="true" outlineLevel="0" collapsed="false">
      <c r="A50" s="298" t="n">
        <v>29</v>
      </c>
      <c r="B50" s="218" t="s">
        <v>901</v>
      </c>
      <c r="C50" s="181" t="n">
        <v>11280900</v>
      </c>
      <c r="D50" s="181" t="n">
        <v>55908676</v>
      </c>
      <c r="E50" s="181" t="n">
        <v>49284420</v>
      </c>
      <c r="F50" s="301" t="n">
        <v>14.3</v>
      </c>
      <c r="G50" s="301" t="n">
        <v>14.1</v>
      </c>
      <c r="H50" s="302" t="n">
        <v>6624256</v>
      </c>
      <c r="I50" s="303" t="n">
        <v>13.4</v>
      </c>
      <c r="J50" s="120"/>
      <c r="K50" s="120"/>
    </row>
    <row r="51" customFormat="false" ht="17.25" hidden="false" customHeight="true" outlineLevel="0" collapsed="false">
      <c r="A51" s="298" t="n">
        <v>30</v>
      </c>
      <c r="B51" s="299" t="s">
        <v>902</v>
      </c>
      <c r="C51" s="181"/>
      <c r="D51" s="181"/>
      <c r="E51" s="181"/>
      <c r="F51" s="301"/>
      <c r="G51" s="301"/>
      <c r="H51" s="302"/>
      <c r="I51" s="303"/>
      <c r="J51" s="120"/>
      <c r="K51" s="120"/>
    </row>
    <row r="52" customFormat="false" ht="17.25" hidden="false" customHeight="true" outlineLevel="0" collapsed="false">
      <c r="A52" s="298"/>
      <c r="B52" s="218" t="s">
        <v>903</v>
      </c>
      <c r="C52" s="181" t="n">
        <v>1689234</v>
      </c>
      <c r="D52" s="181" t="n">
        <v>10029186</v>
      </c>
      <c r="E52" s="181" t="n">
        <v>9279908</v>
      </c>
      <c r="F52" s="301" t="n">
        <v>2.1</v>
      </c>
      <c r="G52" s="301" t="n">
        <v>2.5</v>
      </c>
      <c r="H52" s="302" t="n">
        <v>749278</v>
      </c>
      <c r="I52" s="303" t="n">
        <v>8.1</v>
      </c>
      <c r="J52" s="120"/>
      <c r="K52" s="120"/>
    </row>
    <row r="53" customFormat="false" ht="17.25" hidden="false" customHeight="true" outlineLevel="0" collapsed="false">
      <c r="A53" s="298" t="n">
        <v>31</v>
      </c>
      <c r="B53" s="299" t="s">
        <v>904</v>
      </c>
      <c r="C53" s="181"/>
      <c r="D53" s="181"/>
      <c r="E53" s="181"/>
      <c r="F53" s="301"/>
      <c r="G53" s="301"/>
      <c r="H53" s="302"/>
      <c r="I53" s="303"/>
      <c r="J53" s="120"/>
      <c r="K53" s="120"/>
    </row>
    <row r="54" customFormat="false" ht="17.25" hidden="false" customHeight="true" outlineLevel="0" collapsed="false">
      <c r="A54" s="298"/>
      <c r="B54" s="218" t="s">
        <v>905</v>
      </c>
      <c r="C54" s="181" t="n">
        <v>3925013</v>
      </c>
      <c r="D54" s="181" t="n">
        <v>19560883</v>
      </c>
      <c r="E54" s="181" t="n">
        <v>17442270</v>
      </c>
      <c r="F54" s="301" t="n">
        <v>5</v>
      </c>
      <c r="G54" s="301" t="n">
        <v>4.9</v>
      </c>
      <c r="H54" s="302" t="n">
        <v>2118613</v>
      </c>
      <c r="I54" s="303" t="n">
        <v>12.1</v>
      </c>
      <c r="J54" s="120"/>
      <c r="K54" s="120"/>
    </row>
    <row r="55" customFormat="false" ht="17.25" hidden="false" customHeight="true" outlineLevel="0" collapsed="false">
      <c r="A55" s="298" t="n">
        <v>32</v>
      </c>
      <c r="B55" s="299" t="s">
        <v>906</v>
      </c>
      <c r="C55" s="181"/>
      <c r="D55" s="181"/>
      <c r="E55" s="181"/>
      <c r="F55" s="301"/>
      <c r="G55" s="301"/>
      <c r="H55" s="302"/>
      <c r="I55" s="303"/>
      <c r="J55" s="120"/>
      <c r="K55" s="120"/>
    </row>
    <row r="56" customFormat="false" ht="17.25" hidden="false" customHeight="true" outlineLevel="0" collapsed="false">
      <c r="A56" s="298"/>
      <c r="B56" s="218" t="s">
        <v>907</v>
      </c>
      <c r="C56" s="181" t="n">
        <v>2899348</v>
      </c>
      <c r="D56" s="181" t="n">
        <v>14776207</v>
      </c>
      <c r="E56" s="181" t="n">
        <v>15443668</v>
      </c>
      <c r="F56" s="301" t="n">
        <v>3.7</v>
      </c>
      <c r="G56" s="301" t="n">
        <v>3.7</v>
      </c>
      <c r="H56" s="302" t="n">
        <v>-667461</v>
      </c>
      <c r="I56" s="303" t="n">
        <v>-4.3</v>
      </c>
      <c r="J56" s="120"/>
      <c r="K56" s="120"/>
    </row>
    <row r="57" customFormat="false" ht="17.25" hidden="false" customHeight="true" outlineLevel="0" collapsed="false">
      <c r="A57" s="298" t="n">
        <v>33</v>
      </c>
      <c r="B57" s="299" t="s">
        <v>908</v>
      </c>
      <c r="C57" s="181"/>
      <c r="D57" s="181"/>
      <c r="E57" s="181"/>
      <c r="F57" s="301"/>
      <c r="G57" s="301"/>
      <c r="H57" s="302"/>
      <c r="I57" s="303"/>
      <c r="J57" s="120"/>
      <c r="K57" s="120"/>
    </row>
    <row r="58" customFormat="false" ht="17.25" hidden="false" customHeight="true" outlineLevel="0" collapsed="false">
      <c r="A58" s="298"/>
      <c r="B58" s="218" t="s">
        <v>909</v>
      </c>
      <c r="C58" s="181" t="n">
        <v>3273542</v>
      </c>
      <c r="D58" s="181" t="n">
        <v>16208058</v>
      </c>
      <c r="E58" s="181" t="n">
        <v>14907106</v>
      </c>
      <c r="F58" s="301" t="n">
        <v>4.1</v>
      </c>
      <c r="G58" s="301" t="n">
        <v>4.1</v>
      </c>
      <c r="H58" s="302" t="n">
        <v>1300952</v>
      </c>
      <c r="I58" s="303" t="n">
        <v>8.7</v>
      </c>
      <c r="J58" s="120"/>
      <c r="K58" s="120"/>
    </row>
    <row r="59" customFormat="false" ht="17.25" hidden="false" customHeight="true" outlineLevel="0" collapsed="false">
      <c r="A59" s="298" t="n">
        <v>34</v>
      </c>
      <c r="B59" s="218" t="s">
        <v>910</v>
      </c>
      <c r="C59" s="181" t="n">
        <v>15150083</v>
      </c>
      <c r="D59" s="181" t="n">
        <v>75041217</v>
      </c>
      <c r="E59" s="181" t="n">
        <v>68772746</v>
      </c>
      <c r="F59" s="301" t="n">
        <v>19.2</v>
      </c>
      <c r="G59" s="301" t="n">
        <v>18.9</v>
      </c>
      <c r="H59" s="302" t="n">
        <v>6268471</v>
      </c>
      <c r="I59" s="303" t="n">
        <v>9.1</v>
      </c>
      <c r="J59" s="120"/>
      <c r="K59" s="120"/>
    </row>
    <row r="60" customFormat="false" ht="17.25" hidden="false" customHeight="true" outlineLevel="0" collapsed="false">
      <c r="A60" s="298" t="n">
        <v>35</v>
      </c>
      <c r="B60" s="218" t="s">
        <v>911</v>
      </c>
      <c r="C60" s="181" t="n">
        <v>2632769</v>
      </c>
      <c r="D60" s="181" t="n">
        <v>13095646</v>
      </c>
      <c r="E60" s="181" t="n">
        <v>13973431</v>
      </c>
      <c r="F60" s="301" t="n">
        <v>3.3</v>
      </c>
      <c r="G60" s="301" t="n">
        <v>3.3</v>
      </c>
      <c r="H60" s="302" t="n">
        <v>-877785</v>
      </c>
      <c r="I60" s="303" t="n">
        <v>-6.3</v>
      </c>
      <c r="J60" s="307"/>
      <c r="K60" s="120"/>
    </row>
    <row r="61" customFormat="false" ht="17.25" hidden="false" customHeight="true" outlineLevel="0" collapsed="false">
      <c r="A61" s="298" t="n">
        <v>36</v>
      </c>
      <c r="B61" s="299" t="s">
        <v>912</v>
      </c>
      <c r="C61" s="181"/>
      <c r="D61" s="181"/>
      <c r="E61" s="181"/>
      <c r="F61" s="301"/>
      <c r="G61" s="301"/>
      <c r="H61" s="302"/>
      <c r="I61" s="303"/>
      <c r="J61" s="120"/>
      <c r="K61" s="120"/>
    </row>
    <row r="62" customFormat="false" ht="17.25" hidden="false" customHeight="true" outlineLevel="0" collapsed="false">
      <c r="A62" s="298"/>
      <c r="B62" s="218" t="s">
        <v>913</v>
      </c>
      <c r="C62" s="181" t="n">
        <v>1361828</v>
      </c>
      <c r="D62" s="181" t="n">
        <v>6435245</v>
      </c>
      <c r="E62" s="181" t="n">
        <v>5839059</v>
      </c>
      <c r="F62" s="301" t="n">
        <v>1.7</v>
      </c>
      <c r="G62" s="301" t="n">
        <v>1.6</v>
      </c>
      <c r="H62" s="302" t="n">
        <v>596186</v>
      </c>
      <c r="I62" s="303" t="n">
        <v>10.2</v>
      </c>
      <c r="J62" s="120"/>
      <c r="K62" s="120"/>
    </row>
    <row r="63" customFormat="false" ht="17.25" hidden="false" customHeight="true" outlineLevel="0" collapsed="false">
      <c r="A63" s="298" t="n">
        <v>40</v>
      </c>
      <c r="B63" s="218" t="s">
        <v>873</v>
      </c>
      <c r="C63" s="181" t="n">
        <v>188844</v>
      </c>
      <c r="D63" s="181" t="n">
        <v>1387986</v>
      </c>
      <c r="E63" s="181" t="n">
        <v>1606718</v>
      </c>
      <c r="F63" s="301" t="n">
        <v>0.2</v>
      </c>
      <c r="G63" s="301" t="n">
        <v>0.4</v>
      </c>
      <c r="H63" s="302" t="n">
        <v>-218732</v>
      </c>
      <c r="I63" s="303" t="n">
        <v>-13.6</v>
      </c>
      <c r="J63" s="120"/>
      <c r="K63" s="120"/>
    </row>
    <row r="64" customFormat="false" ht="17.25" hidden="false" customHeight="true" outlineLevel="0" collapsed="false">
      <c r="A64" s="298" t="n">
        <v>98</v>
      </c>
      <c r="B64" s="218" t="s">
        <v>914</v>
      </c>
      <c r="C64" s="181" t="n">
        <v>5001779</v>
      </c>
      <c r="D64" s="181" t="n">
        <v>25386554</v>
      </c>
      <c r="E64" s="181" t="n">
        <v>23268428</v>
      </c>
      <c r="F64" s="301" t="n">
        <v>6.3</v>
      </c>
      <c r="G64" s="301" t="n">
        <v>6.4</v>
      </c>
      <c r="H64" s="302" t="n">
        <v>2118126</v>
      </c>
      <c r="I64" s="303" t="n">
        <v>9.1</v>
      </c>
      <c r="J64" s="120"/>
      <c r="K64" s="120"/>
    </row>
    <row r="65" customFormat="false" ht="17.25" hidden="false" customHeight="true" outlineLevel="0" collapsed="false">
      <c r="B65" s="299"/>
      <c r="C65" s="181"/>
      <c r="D65" s="181"/>
      <c r="E65" s="181"/>
      <c r="F65" s="309"/>
      <c r="G65" s="309"/>
      <c r="H65" s="302"/>
      <c r="I65" s="303"/>
      <c r="J65" s="120"/>
      <c r="K65" s="120"/>
    </row>
    <row r="66" s="47" customFormat="true" ht="17.25" hidden="false" customHeight="true" outlineLevel="0" collapsed="false">
      <c r="B66" s="310" t="s">
        <v>915</v>
      </c>
      <c r="C66" s="314" t="n">
        <v>78898437</v>
      </c>
      <c r="D66" s="314" t="n">
        <v>396545863</v>
      </c>
      <c r="E66" s="314" t="n">
        <v>358058405</v>
      </c>
      <c r="F66" s="311" t="n">
        <v>100</v>
      </c>
      <c r="G66" s="311" t="n">
        <v>100</v>
      </c>
      <c r="H66" s="292" t="n">
        <v>38487458</v>
      </c>
      <c r="I66" s="293" t="n">
        <v>10.7</v>
      </c>
      <c r="J66" s="256"/>
      <c r="K66" s="256"/>
    </row>
  </sheetData>
  <mergeCells count="16">
    <mergeCell ref="A1:I1"/>
    <mergeCell ref="A2:I2"/>
    <mergeCell ref="A3:I3"/>
    <mergeCell ref="A4:I4"/>
    <mergeCell ref="A5:A9"/>
    <mergeCell ref="B5:B9"/>
    <mergeCell ref="C5:D6"/>
    <mergeCell ref="E5:E6"/>
    <mergeCell ref="F5:G6"/>
    <mergeCell ref="H5:I6"/>
    <mergeCell ref="D7:E7"/>
    <mergeCell ref="H7:I7"/>
    <mergeCell ref="C8:E9"/>
    <mergeCell ref="F8:G9"/>
    <mergeCell ref="H8:H9"/>
    <mergeCell ref="I8:I9"/>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Mai 2007</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M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false" hidden="false" outlineLevel="0" max="257" min="1" style="3" width="11.42"/>
  </cols>
  <sheetData>
    <row r="1" s="156" customFormat="true" ht="20.1" hidden="false" customHeight="true" outlineLevel="0" collapsed="false">
      <c r="A1" s="123"/>
      <c r="B1" s="123"/>
      <c r="C1" s="123"/>
      <c r="D1" s="123"/>
      <c r="E1" s="123"/>
      <c r="F1" s="123"/>
      <c r="G1" s="123"/>
      <c r="H1" s="123"/>
      <c r="I1" s="123"/>
      <c r="J1" s="123"/>
      <c r="K1" s="123"/>
      <c r="L1" s="123"/>
      <c r="M1" s="123"/>
    </row>
    <row r="2" s="156" customFormat="true" ht="20.1" hidden="false" customHeight="true" outlineLevel="0" collapsed="false">
      <c r="A2" s="123" t="s">
        <v>918</v>
      </c>
      <c r="B2" s="123"/>
      <c r="C2" s="123"/>
      <c r="D2" s="123"/>
      <c r="E2" s="123"/>
      <c r="F2" s="123"/>
      <c r="G2" s="123"/>
      <c r="H2" s="123"/>
      <c r="I2" s="123"/>
      <c r="J2" s="123"/>
      <c r="K2" s="123"/>
      <c r="L2" s="123"/>
      <c r="M2" s="123"/>
    </row>
    <row r="3" s="156" customFormat="true" ht="20.1" hidden="false" customHeight="true" outlineLevel="0" collapsed="false">
      <c r="A3" s="123" t="s">
        <v>919</v>
      </c>
      <c r="B3" s="123"/>
      <c r="C3" s="123"/>
      <c r="D3" s="123"/>
      <c r="E3" s="123"/>
      <c r="F3" s="123"/>
      <c r="G3" s="123"/>
      <c r="H3" s="123"/>
      <c r="I3" s="123"/>
      <c r="J3" s="123"/>
      <c r="K3" s="123"/>
      <c r="L3" s="123"/>
      <c r="M3" s="123"/>
    </row>
    <row r="4" customFormat="false" ht="20.1" hidden="false" customHeight="true" outlineLevel="0" collapsed="false">
      <c r="A4" s="200"/>
      <c r="B4" s="200"/>
      <c r="C4" s="200"/>
      <c r="D4" s="200"/>
      <c r="E4" s="200"/>
      <c r="F4" s="200"/>
      <c r="G4" s="200"/>
      <c r="H4" s="200"/>
      <c r="I4" s="200"/>
      <c r="J4" s="200"/>
      <c r="K4" s="200"/>
      <c r="L4" s="200"/>
      <c r="M4" s="200"/>
    </row>
    <row r="5" customFormat="false" ht="12.75" hidden="false" customHeight="true" outlineLevel="0" collapsed="false">
      <c r="A5" s="126" t="s">
        <v>449</v>
      </c>
      <c r="B5" s="127" t="s">
        <v>920</v>
      </c>
      <c r="C5" s="315" t="s">
        <v>921</v>
      </c>
      <c r="D5" s="315"/>
      <c r="E5" s="315"/>
      <c r="F5" s="315"/>
      <c r="G5" s="315"/>
      <c r="H5" s="159" t="s">
        <v>922</v>
      </c>
      <c r="I5" s="159"/>
      <c r="J5" s="159"/>
      <c r="K5" s="159"/>
      <c r="L5" s="159"/>
      <c r="M5" s="159"/>
    </row>
    <row r="6" customFormat="false" ht="12.75" hidden="false" customHeight="true" outlineLevel="0" collapsed="false">
      <c r="A6" s="126"/>
      <c r="B6" s="127"/>
      <c r="C6" s="316" t="s">
        <v>923</v>
      </c>
      <c r="D6" s="160" t="s">
        <v>924</v>
      </c>
      <c r="E6" s="317" t="s">
        <v>925</v>
      </c>
      <c r="F6" s="317"/>
      <c r="G6" s="316" t="s">
        <v>926</v>
      </c>
      <c r="H6" s="127" t="s">
        <v>923</v>
      </c>
      <c r="I6" s="127" t="s">
        <v>927</v>
      </c>
      <c r="J6" s="127" t="s">
        <v>928</v>
      </c>
      <c r="K6" s="159" t="s">
        <v>929</v>
      </c>
      <c r="L6" s="159"/>
      <c r="M6" s="159"/>
    </row>
    <row r="7" customFormat="false" ht="12.75" hidden="false" customHeight="true" outlineLevel="0" collapsed="false">
      <c r="A7" s="126"/>
      <c r="B7" s="127"/>
      <c r="C7" s="316"/>
      <c r="D7" s="160"/>
      <c r="E7" s="318" t="s">
        <v>930</v>
      </c>
      <c r="F7" s="319" t="s">
        <v>931</v>
      </c>
      <c r="G7" s="316"/>
      <c r="H7" s="127"/>
      <c r="I7" s="127"/>
      <c r="J7" s="127"/>
      <c r="K7" s="127" t="s">
        <v>923</v>
      </c>
      <c r="L7" s="317" t="s">
        <v>932</v>
      </c>
      <c r="M7" s="200" t="s">
        <v>933</v>
      </c>
    </row>
    <row r="8" customFormat="false" ht="12.75" hidden="false" customHeight="true" outlineLevel="0" collapsed="false">
      <c r="A8" s="126"/>
      <c r="B8" s="127"/>
      <c r="C8" s="316"/>
      <c r="D8" s="160"/>
      <c r="E8" s="166" t="s">
        <v>934</v>
      </c>
      <c r="F8" s="166"/>
      <c r="G8" s="316"/>
      <c r="H8" s="127"/>
      <c r="I8" s="127"/>
      <c r="J8" s="127"/>
      <c r="K8" s="127"/>
      <c r="L8" s="157" t="s">
        <v>935</v>
      </c>
      <c r="M8" s="157"/>
    </row>
    <row r="9" customFormat="false" ht="12.75" hidden="false" customHeight="true" outlineLevel="0" collapsed="false">
      <c r="A9" s="126"/>
      <c r="B9" s="131" t="s">
        <v>936</v>
      </c>
      <c r="C9" s="131"/>
      <c r="D9" s="131"/>
      <c r="E9" s="131"/>
      <c r="F9" s="131"/>
      <c r="G9" s="131"/>
      <c r="H9" s="131"/>
      <c r="I9" s="131"/>
      <c r="J9" s="131"/>
      <c r="K9" s="131"/>
      <c r="L9" s="131"/>
      <c r="M9" s="131"/>
    </row>
    <row r="11" customFormat="false" ht="15" hidden="false" customHeight="true" outlineLevel="0" collapsed="false">
      <c r="A11" s="320" t="s">
        <v>75</v>
      </c>
      <c r="B11" s="320"/>
      <c r="C11" s="320"/>
      <c r="D11" s="320"/>
      <c r="E11" s="320"/>
      <c r="F11" s="320"/>
      <c r="G11" s="320"/>
      <c r="H11" s="320"/>
      <c r="I11" s="320"/>
      <c r="J11" s="320"/>
      <c r="K11" s="320"/>
      <c r="L11" s="320"/>
      <c r="M11" s="320"/>
    </row>
    <row r="13" customFormat="false" ht="12.75" hidden="false" customHeight="false" outlineLevel="0" collapsed="false">
      <c r="A13" s="172" t="s">
        <v>460</v>
      </c>
      <c r="B13" s="246" t="n">
        <v>628087</v>
      </c>
      <c r="C13" s="246" t="n">
        <v>47165</v>
      </c>
      <c r="D13" s="246" t="n">
        <v>802</v>
      </c>
      <c r="E13" s="246" t="n">
        <v>12670</v>
      </c>
      <c r="F13" s="246" t="n">
        <v>27199</v>
      </c>
      <c r="G13" s="246" t="n">
        <v>6494</v>
      </c>
      <c r="H13" s="246" t="n">
        <v>559682</v>
      </c>
      <c r="I13" s="246" t="n">
        <v>63487</v>
      </c>
      <c r="J13" s="246" t="n">
        <v>48401</v>
      </c>
      <c r="K13" s="246" t="n">
        <v>447795</v>
      </c>
      <c r="L13" s="246" t="n">
        <v>66660</v>
      </c>
      <c r="M13" s="246" t="n">
        <v>381135</v>
      </c>
    </row>
    <row r="14" customFormat="false" ht="12.75" hidden="false" customHeight="false" outlineLevel="0" collapsed="false">
      <c r="A14" s="172" t="s">
        <v>461</v>
      </c>
      <c r="B14" s="246" t="n">
        <v>731479</v>
      </c>
      <c r="C14" s="246" t="n">
        <v>47689</v>
      </c>
      <c r="D14" s="246" t="n">
        <v>788</v>
      </c>
      <c r="E14" s="246" t="n">
        <v>12652</v>
      </c>
      <c r="F14" s="246" t="n">
        <v>27428</v>
      </c>
      <c r="G14" s="246" t="n">
        <v>6821</v>
      </c>
      <c r="H14" s="246" t="n">
        <v>624393</v>
      </c>
      <c r="I14" s="246" t="n">
        <v>80448</v>
      </c>
      <c r="J14" s="246" t="n">
        <v>60799</v>
      </c>
      <c r="K14" s="246" t="n">
        <v>483146</v>
      </c>
      <c r="L14" s="246" t="n">
        <v>75345</v>
      </c>
      <c r="M14" s="246" t="n">
        <v>407801</v>
      </c>
    </row>
    <row r="15" customFormat="false" ht="12.75" hidden="false" customHeight="false" outlineLevel="0" collapsed="false">
      <c r="A15" s="218"/>
      <c r="B15" s="321"/>
      <c r="C15" s="321"/>
      <c r="D15" s="321"/>
      <c r="E15" s="321"/>
      <c r="F15" s="321"/>
      <c r="G15" s="321"/>
      <c r="H15" s="321"/>
      <c r="I15" s="321"/>
      <c r="J15" s="321"/>
      <c r="K15" s="321"/>
      <c r="L15" s="321"/>
      <c r="M15" s="321"/>
    </row>
    <row r="16" customFormat="false" ht="12.75" hidden="false" customHeight="false" outlineLevel="0" collapsed="false">
      <c r="A16" s="172" t="s">
        <v>937</v>
      </c>
      <c r="B16" s="246" t="n">
        <v>52341</v>
      </c>
      <c r="C16" s="246" t="n">
        <v>3930</v>
      </c>
      <c r="D16" s="246" t="n">
        <v>67</v>
      </c>
      <c r="E16" s="246" t="n">
        <v>1056</v>
      </c>
      <c r="F16" s="246" t="n">
        <v>2267</v>
      </c>
      <c r="G16" s="246" t="n">
        <v>541</v>
      </c>
      <c r="H16" s="246" t="n">
        <v>46640</v>
      </c>
      <c r="I16" s="246" t="n">
        <v>5291</v>
      </c>
      <c r="J16" s="246" t="n">
        <v>4033</v>
      </c>
      <c r="K16" s="246" t="n">
        <v>37316</v>
      </c>
      <c r="L16" s="246" t="n">
        <v>5555</v>
      </c>
      <c r="M16" s="246" t="n">
        <v>31761</v>
      </c>
    </row>
    <row r="17" customFormat="false" ht="12.75" hidden="false" customHeight="false" outlineLevel="0" collapsed="false">
      <c r="A17" s="172" t="s">
        <v>938</v>
      </c>
      <c r="B17" s="246" t="n">
        <v>60957</v>
      </c>
      <c r="C17" s="246" t="n">
        <v>3974</v>
      </c>
      <c r="D17" s="246" t="n">
        <v>66</v>
      </c>
      <c r="E17" s="246" t="n">
        <v>1054</v>
      </c>
      <c r="F17" s="246" t="n">
        <v>2286</v>
      </c>
      <c r="G17" s="246" t="n">
        <v>568</v>
      </c>
      <c r="H17" s="246" t="n">
        <v>52033</v>
      </c>
      <c r="I17" s="246" t="n">
        <v>6704</v>
      </c>
      <c r="J17" s="246" t="n">
        <v>5067</v>
      </c>
      <c r="K17" s="246" t="n">
        <v>40262</v>
      </c>
      <c r="L17" s="246" t="n">
        <v>6279</v>
      </c>
      <c r="M17" s="246" t="n">
        <v>33983</v>
      </c>
    </row>
    <row r="18" customFormat="false" ht="12.75" hidden="false" customHeight="false" outlineLevel="0" collapsed="false">
      <c r="A18" s="218"/>
      <c r="B18" s="321"/>
      <c r="C18" s="321"/>
      <c r="D18" s="321"/>
      <c r="E18" s="321"/>
      <c r="F18" s="321"/>
      <c r="G18" s="321"/>
      <c r="H18" s="321"/>
      <c r="I18" s="321"/>
      <c r="J18" s="321"/>
      <c r="K18" s="321"/>
      <c r="L18" s="321"/>
      <c r="M18" s="321"/>
    </row>
    <row r="19" customFormat="false" ht="12.75" hidden="false" customHeight="false" outlineLevel="0" collapsed="false">
      <c r="A19" s="322" t="s">
        <v>461</v>
      </c>
      <c r="B19" s="321"/>
      <c r="C19" s="321"/>
      <c r="D19" s="321"/>
      <c r="E19" s="321"/>
      <c r="F19" s="321"/>
      <c r="G19" s="321"/>
      <c r="H19" s="321"/>
      <c r="I19" s="321"/>
      <c r="J19" s="321"/>
      <c r="K19" s="321"/>
      <c r="L19" s="321"/>
      <c r="M19" s="321"/>
    </row>
    <row r="20" customFormat="false" ht="12.75" hidden="false" customHeight="false" outlineLevel="0" collapsed="false">
      <c r="A20" s="218" t="s">
        <v>463</v>
      </c>
      <c r="B20" s="246" t="n">
        <v>59596</v>
      </c>
      <c r="C20" s="246" t="n">
        <v>4079</v>
      </c>
      <c r="D20" s="246" t="n">
        <v>84</v>
      </c>
      <c r="E20" s="246" t="n">
        <v>1089</v>
      </c>
      <c r="F20" s="246" t="n">
        <v>2364</v>
      </c>
      <c r="G20" s="246" t="n">
        <v>541</v>
      </c>
      <c r="H20" s="246" t="n">
        <v>50623</v>
      </c>
      <c r="I20" s="246" t="n">
        <v>7021</v>
      </c>
      <c r="J20" s="246" t="n">
        <v>5073</v>
      </c>
      <c r="K20" s="246" t="n">
        <v>38528</v>
      </c>
      <c r="L20" s="246" t="n">
        <v>6069</v>
      </c>
      <c r="M20" s="246" t="n">
        <v>32459</v>
      </c>
    </row>
    <row r="21" customFormat="false" ht="12.75" hidden="false" customHeight="false" outlineLevel="0" collapsed="false">
      <c r="A21" s="218" t="s">
        <v>464</v>
      </c>
      <c r="B21" s="246" t="n">
        <v>60099</v>
      </c>
      <c r="C21" s="246" t="n">
        <v>3861</v>
      </c>
      <c r="D21" s="246" t="n">
        <v>57</v>
      </c>
      <c r="E21" s="246" t="n">
        <v>992</v>
      </c>
      <c r="F21" s="246" t="n">
        <v>2278</v>
      </c>
      <c r="G21" s="246" t="n">
        <v>534</v>
      </c>
      <c r="H21" s="246" t="n">
        <v>51328</v>
      </c>
      <c r="I21" s="246" t="n">
        <v>6348</v>
      </c>
      <c r="J21" s="246" t="n">
        <v>5025</v>
      </c>
      <c r="K21" s="246" t="n">
        <v>39955</v>
      </c>
      <c r="L21" s="246" t="n">
        <v>6577</v>
      </c>
      <c r="M21" s="246" t="n">
        <v>33379</v>
      </c>
    </row>
    <row r="22" customFormat="false" ht="12.75" hidden="false" customHeight="false" outlineLevel="0" collapsed="false">
      <c r="A22" s="218" t="s">
        <v>465</v>
      </c>
      <c r="B22" s="246" t="n">
        <v>59865</v>
      </c>
      <c r="C22" s="246" t="n">
        <v>3990</v>
      </c>
      <c r="D22" s="246" t="n">
        <v>59</v>
      </c>
      <c r="E22" s="246" t="n">
        <v>1059</v>
      </c>
      <c r="F22" s="246" t="n">
        <v>2290</v>
      </c>
      <c r="G22" s="246" t="n">
        <v>582</v>
      </c>
      <c r="H22" s="246" t="n">
        <v>50954</v>
      </c>
      <c r="I22" s="246" t="n">
        <v>6742</v>
      </c>
      <c r="J22" s="246" t="n">
        <v>5343</v>
      </c>
      <c r="K22" s="246" t="n">
        <v>38869</v>
      </c>
      <c r="L22" s="246" t="n">
        <v>6369</v>
      </c>
      <c r="M22" s="246" t="n">
        <v>32500</v>
      </c>
    </row>
    <row r="23" customFormat="false" ht="12.75" hidden="false" customHeight="false" outlineLevel="0" collapsed="false">
      <c r="A23" s="218" t="s">
        <v>466</v>
      </c>
      <c r="B23" s="246" t="n">
        <v>58139</v>
      </c>
      <c r="C23" s="246" t="n">
        <v>3994</v>
      </c>
      <c r="D23" s="246" t="n">
        <v>69</v>
      </c>
      <c r="E23" s="246" t="n">
        <v>1155</v>
      </c>
      <c r="F23" s="246" t="n">
        <v>2280</v>
      </c>
      <c r="G23" s="246" t="n">
        <v>490</v>
      </c>
      <c r="H23" s="246" t="n">
        <v>49563</v>
      </c>
      <c r="I23" s="246" t="n">
        <v>6505</v>
      </c>
      <c r="J23" s="246" t="n">
        <v>5083</v>
      </c>
      <c r="K23" s="246" t="n">
        <v>37975</v>
      </c>
      <c r="L23" s="246" t="n">
        <v>6129</v>
      </c>
      <c r="M23" s="246" t="n">
        <v>31847</v>
      </c>
    </row>
    <row r="24" customFormat="false" ht="12.75" hidden="false" customHeight="false" outlineLevel="0" collapsed="false">
      <c r="A24" s="218" t="s">
        <v>467</v>
      </c>
      <c r="B24" s="246" t="n">
        <v>63783</v>
      </c>
      <c r="C24" s="246" t="n">
        <v>4039</v>
      </c>
      <c r="D24" s="246" t="n">
        <v>61</v>
      </c>
      <c r="E24" s="246" t="n">
        <v>1019</v>
      </c>
      <c r="F24" s="246" t="n">
        <v>2383</v>
      </c>
      <c r="G24" s="246" t="n">
        <v>576</v>
      </c>
      <c r="H24" s="246" t="n">
        <v>54629</v>
      </c>
      <c r="I24" s="246" t="n">
        <v>6976</v>
      </c>
      <c r="J24" s="246" t="n">
        <v>5862</v>
      </c>
      <c r="K24" s="246" t="n">
        <v>41792</v>
      </c>
      <c r="L24" s="246" t="n">
        <v>6495</v>
      </c>
      <c r="M24" s="246" t="n">
        <v>35297</v>
      </c>
    </row>
    <row r="25" customFormat="false" ht="12.75" hidden="false" customHeight="false" outlineLevel="0" collapsed="false">
      <c r="A25" s="218" t="s">
        <v>468</v>
      </c>
      <c r="B25" s="246" t="n">
        <v>66613</v>
      </c>
      <c r="C25" s="246" t="n">
        <v>4357</v>
      </c>
      <c r="D25" s="246" t="n">
        <v>85</v>
      </c>
      <c r="E25" s="246" t="n">
        <v>1201</v>
      </c>
      <c r="F25" s="246" t="n">
        <v>2448</v>
      </c>
      <c r="G25" s="246" t="n">
        <v>623</v>
      </c>
      <c r="H25" s="246" t="n">
        <v>56798</v>
      </c>
      <c r="I25" s="246" t="n">
        <v>6120</v>
      </c>
      <c r="J25" s="246" t="n">
        <v>5585</v>
      </c>
      <c r="K25" s="246" t="n">
        <v>45094</v>
      </c>
      <c r="L25" s="246" t="n">
        <v>7119</v>
      </c>
      <c r="M25" s="246" t="n">
        <v>37974</v>
      </c>
    </row>
    <row r="26" customFormat="false" ht="12.75" hidden="false" customHeight="false" outlineLevel="0" collapsed="false">
      <c r="A26" s="218" t="s">
        <v>469</v>
      </c>
      <c r="B26" s="246" t="n">
        <v>66583</v>
      </c>
      <c r="C26" s="246" t="n">
        <v>3968</v>
      </c>
      <c r="D26" s="246" t="n">
        <v>77</v>
      </c>
      <c r="E26" s="246" t="n">
        <v>1101</v>
      </c>
      <c r="F26" s="246" t="n">
        <v>2189</v>
      </c>
      <c r="G26" s="246" t="n">
        <v>601</v>
      </c>
      <c r="H26" s="246" t="n">
        <v>57099</v>
      </c>
      <c r="I26" s="246" t="n">
        <v>6135</v>
      </c>
      <c r="J26" s="246" t="n">
        <v>5535</v>
      </c>
      <c r="K26" s="246" t="n">
        <v>45429</v>
      </c>
      <c r="L26" s="246" t="n">
        <v>7159</v>
      </c>
      <c r="M26" s="246" t="n">
        <v>38270</v>
      </c>
    </row>
    <row r="27" customFormat="false" ht="12.75" hidden="false" customHeight="false" outlineLevel="0" collapsed="false">
      <c r="A27" s="218" t="s">
        <v>470</v>
      </c>
      <c r="B27" s="246" t="n">
        <v>62432</v>
      </c>
      <c r="C27" s="246" t="n">
        <v>4209</v>
      </c>
      <c r="D27" s="246" t="n">
        <v>52</v>
      </c>
      <c r="E27" s="246" t="n">
        <v>1123</v>
      </c>
      <c r="F27" s="246" t="n">
        <v>2337</v>
      </c>
      <c r="G27" s="246" t="n">
        <v>698</v>
      </c>
      <c r="H27" s="246" t="n">
        <v>53109</v>
      </c>
      <c r="I27" s="246" t="n">
        <v>6551</v>
      </c>
      <c r="J27" s="246" t="n">
        <v>5007</v>
      </c>
      <c r="K27" s="246" t="n">
        <v>41551</v>
      </c>
      <c r="L27" s="246" t="n">
        <v>6391</v>
      </c>
      <c r="M27" s="246" t="n">
        <v>35160</v>
      </c>
    </row>
    <row r="28" customFormat="false" ht="12.75" hidden="false" customHeight="false" outlineLevel="0" collapsed="false">
      <c r="A28" s="218"/>
      <c r="B28" s="321"/>
      <c r="C28" s="321"/>
      <c r="D28" s="321"/>
      <c r="E28" s="321"/>
      <c r="F28" s="321"/>
      <c r="G28" s="321"/>
      <c r="H28" s="321"/>
      <c r="I28" s="321"/>
      <c r="J28" s="321"/>
      <c r="K28" s="321"/>
      <c r="L28" s="321"/>
      <c r="M28" s="321"/>
    </row>
    <row r="29" customFormat="false" ht="12.75" hidden="false" customHeight="false" outlineLevel="0" collapsed="false">
      <c r="A29" s="322" t="n">
        <v>2007</v>
      </c>
      <c r="B29" s="321"/>
      <c r="C29" s="321"/>
      <c r="D29" s="321"/>
      <c r="E29" s="321"/>
      <c r="F29" s="321"/>
      <c r="G29" s="321"/>
      <c r="H29" s="321"/>
      <c r="I29" s="321"/>
      <c r="J29" s="321"/>
      <c r="K29" s="321"/>
      <c r="L29" s="321"/>
      <c r="M29" s="321"/>
    </row>
    <row r="30" customFormat="false" ht="12.75" hidden="false" customHeight="false" outlineLevel="0" collapsed="false">
      <c r="A30" s="172" t="s">
        <v>471</v>
      </c>
      <c r="B30" s="246" t="n">
        <v>61220</v>
      </c>
      <c r="C30" s="246" t="n">
        <v>4249</v>
      </c>
      <c r="D30" s="246" t="n">
        <v>101</v>
      </c>
      <c r="E30" s="246" t="n">
        <v>1129</v>
      </c>
      <c r="F30" s="246" t="n">
        <v>2434</v>
      </c>
      <c r="G30" s="246" t="n">
        <v>585</v>
      </c>
      <c r="H30" s="246" t="n">
        <v>51913</v>
      </c>
      <c r="I30" s="246" t="n">
        <v>5946</v>
      </c>
      <c r="J30" s="246" t="n">
        <v>5145</v>
      </c>
      <c r="K30" s="246" t="n">
        <v>40822</v>
      </c>
      <c r="L30" s="246" t="n">
        <v>6814</v>
      </c>
      <c r="M30" s="246" t="n">
        <v>34008</v>
      </c>
      <c r="N30" s="323"/>
      <c r="O30" s="323"/>
      <c r="P30" s="323"/>
      <c r="Q30" s="323"/>
      <c r="R30" s="323"/>
      <c r="S30" s="323"/>
      <c r="T30" s="323"/>
      <c r="U30" s="323"/>
      <c r="V30" s="323"/>
      <c r="W30" s="323"/>
      <c r="X30" s="323"/>
      <c r="Y30" s="323"/>
      <c r="Z30" s="323"/>
      <c r="AA30" s="323"/>
      <c r="AB30" s="323"/>
      <c r="AC30" s="323"/>
      <c r="AD30" s="323"/>
      <c r="AE30" s="323"/>
      <c r="AF30" s="323"/>
      <c r="AG30" s="323"/>
      <c r="AH30" s="323"/>
      <c r="AI30" s="323"/>
      <c r="AJ30" s="323"/>
      <c r="AK30" s="323"/>
      <c r="AL30" s="323"/>
      <c r="AM30" s="323"/>
      <c r="AN30" s="323"/>
      <c r="AO30" s="323"/>
      <c r="AP30" s="323"/>
      <c r="AQ30" s="323"/>
      <c r="AR30" s="323"/>
      <c r="AS30" s="323"/>
      <c r="AT30" s="323"/>
      <c r="AU30" s="323"/>
      <c r="AV30" s="323"/>
      <c r="AW30" s="323"/>
      <c r="AX30" s="323"/>
      <c r="AY30" s="323"/>
      <c r="AZ30" s="323"/>
    </row>
    <row r="31" customFormat="false" ht="12.75" hidden="false" customHeight="false" outlineLevel="0" collapsed="false">
      <c r="A31" s="218" t="s">
        <v>472</v>
      </c>
      <c r="B31" s="246" t="n">
        <v>63467</v>
      </c>
      <c r="C31" s="246" t="n">
        <v>4163</v>
      </c>
      <c r="D31" s="246" t="n">
        <v>78</v>
      </c>
      <c r="E31" s="246" t="n">
        <v>1060</v>
      </c>
      <c r="F31" s="246" t="n">
        <v>2375</v>
      </c>
      <c r="G31" s="246" t="n">
        <v>650</v>
      </c>
      <c r="H31" s="246" t="n">
        <v>54057</v>
      </c>
      <c r="I31" s="246" t="n">
        <v>6253</v>
      </c>
      <c r="J31" s="246" t="n">
        <v>5158</v>
      </c>
      <c r="K31" s="246" t="n">
        <v>42647</v>
      </c>
      <c r="L31" s="246" t="n">
        <v>7120</v>
      </c>
      <c r="M31" s="246" t="n">
        <v>35527</v>
      </c>
      <c r="N31" s="323"/>
      <c r="O31" s="323"/>
      <c r="P31" s="323"/>
      <c r="Q31" s="323"/>
      <c r="R31" s="323"/>
      <c r="S31" s="323"/>
      <c r="T31" s="323"/>
      <c r="U31" s="323"/>
      <c r="V31" s="323"/>
      <c r="W31" s="323"/>
      <c r="X31" s="323"/>
      <c r="Y31" s="323"/>
      <c r="Z31" s="323"/>
      <c r="AA31" s="323"/>
      <c r="AB31" s="323"/>
      <c r="AC31" s="323"/>
      <c r="AD31" s="323"/>
      <c r="AE31" s="323"/>
      <c r="AF31" s="323"/>
      <c r="AG31" s="323"/>
      <c r="AH31" s="323"/>
      <c r="AI31" s="323"/>
      <c r="AJ31" s="323"/>
      <c r="AK31" s="323"/>
      <c r="AL31" s="323"/>
      <c r="AM31" s="323"/>
      <c r="AN31" s="323"/>
      <c r="AO31" s="323"/>
      <c r="AP31" s="323"/>
      <c r="AQ31" s="323"/>
      <c r="AR31" s="323"/>
      <c r="AS31" s="323"/>
      <c r="AT31" s="323"/>
      <c r="AU31" s="323"/>
      <c r="AV31" s="323"/>
      <c r="AW31" s="323"/>
      <c r="AX31" s="323"/>
      <c r="AY31" s="323"/>
      <c r="AZ31" s="323"/>
    </row>
    <row r="32" customFormat="false" ht="12.75" hidden="false" customHeight="false" outlineLevel="0" collapsed="false">
      <c r="A32" s="218" t="s">
        <v>473</v>
      </c>
      <c r="B32" s="246" t="n">
        <v>65325</v>
      </c>
      <c r="C32" s="246" t="n">
        <v>4588</v>
      </c>
      <c r="D32" s="246" t="n">
        <v>78</v>
      </c>
      <c r="E32" s="246" t="n">
        <v>1269</v>
      </c>
      <c r="F32" s="246" t="n">
        <v>2660</v>
      </c>
      <c r="G32" s="246" t="n">
        <v>581</v>
      </c>
      <c r="H32" s="246" t="n">
        <v>55119</v>
      </c>
      <c r="I32" s="246" t="n">
        <v>5425</v>
      </c>
      <c r="J32" s="246" t="n">
        <v>5413</v>
      </c>
      <c r="K32" s="246" t="n">
        <v>44281</v>
      </c>
      <c r="L32" s="246" t="n">
        <v>7513</v>
      </c>
      <c r="M32" s="246" t="n">
        <v>36768</v>
      </c>
      <c r="N32" s="323"/>
      <c r="O32" s="323"/>
      <c r="P32" s="323"/>
      <c r="Q32" s="323"/>
      <c r="R32" s="323"/>
      <c r="S32" s="323"/>
      <c r="T32" s="323"/>
      <c r="U32" s="323"/>
      <c r="V32" s="323"/>
      <c r="W32" s="323"/>
      <c r="X32" s="323"/>
      <c r="Y32" s="323"/>
      <c r="Z32" s="323"/>
      <c r="AA32" s="323"/>
      <c r="AB32" s="323"/>
      <c r="AC32" s="323"/>
      <c r="AD32" s="323"/>
      <c r="AE32" s="323"/>
      <c r="AF32" s="323"/>
      <c r="AG32" s="323"/>
      <c r="AH32" s="323"/>
      <c r="AI32" s="323"/>
      <c r="AJ32" s="323"/>
      <c r="AK32" s="323"/>
      <c r="AL32" s="323"/>
      <c r="AM32" s="323"/>
      <c r="AN32" s="323"/>
      <c r="AO32" s="323"/>
      <c r="AP32" s="323"/>
      <c r="AQ32" s="323"/>
      <c r="AR32" s="323"/>
      <c r="AS32" s="323"/>
      <c r="AT32" s="323"/>
      <c r="AU32" s="323"/>
      <c r="AV32" s="323"/>
      <c r="AW32" s="323"/>
      <c r="AX32" s="323"/>
      <c r="AY32" s="323"/>
      <c r="AZ32" s="323"/>
    </row>
    <row r="33" customFormat="false" ht="12.75" hidden="false" customHeight="false" outlineLevel="0" collapsed="false">
      <c r="A33" s="172" t="s">
        <v>474</v>
      </c>
      <c r="B33" s="246" t="n">
        <v>63818</v>
      </c>
      <c r="C33" s="246" t="n">
        <v>4623</v>
      </c>
      <c r="D33" s="246" t="n">
        <v>76</v>
      </c>
      <c r="E33" s="246" t="n">
        <v>1149</v>
      </c>
      <c r="F33" s="246" t="n">
        <v>2781</v>
      </c>
      <c r="G33" s="246" t="n">
        <v>616</v>
      </c>
      <c r="H33" s="246" t="n">
        <v>53789</v>
      </c>
      <c r="I33" s="246" t="n">
        <v>5991</v>
      </c>
      <c r="J33" s="246" t="n">
        <v>5163</v>
      </c>
      <c r="K33" s="246" t="n">
        <v>42634</v>
      </c>
      <c r="L33" s="246" t="n">
        <v>7443</v>
      </c>
      <c r="M33" s="246" t="n">
        <v>35191</v>
      </c>
      <c r="N33" s="323"/>
      <c r="O33" s="323"/>
      <c r="P33" s="323"/>
      <c r="Q33" s="323"/>
      <c r="R33" s="323"/>
      <c r="S33" s="323"/>
      <c r="T33" s="323"/>
      <c r="U33" s="323"/>
      <c r="V33" s="323"/>
      <c r="W33" s="323"/>
      <c r="X33" s="323"/>
      <c r="Y33" s="323"/>
      <c r="Z33" s="323"/>
      <c r="AA33" s="323"/>
      <c r="AB33" s="323"/>
      <c r="AC33" s="323"/>
      <c r="AD33" s="323"/>
      <c r="AE33" s="323"/>
      <c r="AF33" s="323"/>
      <c r="AG33" s="323"/>
      <c r="AH33" s="323"/>
      <c r="AI33" s="323"/>
      <c r="AJ33" s="323"/>
      <c r="AK33" s="323"/>
      <c r="AL33" s="323"/>
      <c r="AM33" s="323"/>
      <c r="AN33" s="323"/>
      <c r="AO33" s="323"/>
      <c r="AP33" s="323"/>
      <c r="AQ33" s="323"/>
      <c r="AR33" s="323"/>
      <c r="AS33" s="323"/>
      <c r="AT33" s="323"/>
      <c r="AU33" s="323"/>
      <c r="AV33" s="323"/>
      <c r="AW33" s="323"/>
      <c r="AX33" s="323"/>
      <c r="AY33" s="323"/>
      <c r="AZ33" s="323"/>
    </row>
    <row r="34" customFormat="false" ht="12.75" hidden="false" customHeight="false" outlineLevel="0" collapsed="false">
      <c r="A34" s="218" t="s">
        <v>463</v>
      </c>
      <c r="B34" s="246" t="n">
        <v>61607</v>
      </c>
      <c r="C34" s="246" t="n">
        <v>4065</v>
      </c>
      <c r="D34" s="246" t="n">
        <v>87</v>
      </c>
      <c r="E34" s="246" t="n">
        <v>1021</v>
      </c>
      <c r="F34" s="246" t="n">
        <v>2412</v>
      </c>
      <c r="G34" s="246" t="n">
        <v>544</v>
      </c>
      <c r="H34" s="246" t="n">
        <v>52234</v>
      </c>
      <c r="I34" s="246" t="n">
        <v>6147</v>
      </c>
      <c r="J34" s="246" t="n">
        <v>5471</v>
      </c>
      <c r="K34" s="246" t="n">
        <v>40615</v>
      </c>
      <c r="L34" s="246" t="n">
        <v>7177</v>
      </c>
      <c r="M34" s="246" t="n">
        <v>33438</v>
      </c>
      <c r="N34" s="323"/>
      <c r="O34" s="323"/>
      <c r="P34" s="323"/>
      <c r="Q34" s="323"/>
      <c r="R34" s="323"/>
      <c r="S34" s="323"/>
      <c r="T34" s="323"/>
      <c r="U34" s="323"/>
      <c r="V34" s="323"/>
      <c r="W34" s="323"/>
      <c r="X34" s="323"/>
      <c r="Y34" s="323"/>
      <c r="Z34" s="323"/>
      <c r="AA34" s="323"/>
      <c r="AB34" s="323"/>
      <c r="AC34" s="323"/>
      <c r="AD34" s="323"/>
      <c r="AE34" s="323"/>
      <c r="AF34" s="323"/>
      <c r="AG34" s="323"/>
      <c r="AH34" s="323"/>
      <c r="AI34" s="323"/>
      <c r="AJ34" s="323"/>
      <c r="AK34" s="323"/>
      <c r="AL34" s="323"/>
      <c r="AM34" s="323"/>
      <c r="AN34" s="323"/>
      <c r="AO34" s="323"/>
      <c r="AP34" s="323"/>
      <c r="AQ34" s="323"/>
      <c r="AR34" s="323"/>
      <c r="AS34" s="323"/>
      <c r="AT34" s="323"/>
      <c r="AU34" s="323"/>
      <c r="AV34" s="323"/>
      <c r="AW34" s="323"/>
      <c r="AX34" s="323"/>
      <c r="AY34" s="323"/>
      <c r="AZ34" s="323"/>
    </row>
    <row r="36" customFormat="false" ht="15" hidden="false" customHeight="true" outlineLevel="0" collapsed="false">
      <c r="A36" s="320" t="s">
        <v>939</v>
      </c>
      <c r="B36" s="320"/>
      <c r="C36" s="320"/>
      <c r="D36" s="320"/>
      <c r="E36" s="320"/>
      <c r="F36" s="320"/>
      <c r="G36" s="320"/>
      <c r="H36" s="320"/>
      <c r="I36" s="320"/>
      <c r="J36" s="320"/>
      <c r="K36" s="320"/>
      <c r="L36" s="320"/>
      <c r="M36" s="320"/>
    </row>
    <row r="38" customFormat="false" ht="12.75" hidden="false" customHeight="false" outlineLevel="0" collapsed="false">
      <c r="A38" s="172" t="s">
        <v>460</v>
      </c>
      <c r="B38" s="246" t="n">
        <v>371136</v>
      </c>
      <c r="C38" s="246" t="n">
        <v>33018</v>
      </c>
      <c r="D38" s="246" t="n">
        <v>784</v>
      </c>
      <c r="E38" s="246" t="n">
        <v>9414</v>
      </c>
      <c r="F38" s="246" t="n">
        <v>19028</v>
      </c>
      <c r="G38" s="246" t="n">
        <v>3792</v>
      </c>
      <c r="H38" s="246" t="n">
        <v>320183</v>
      </c>
      <c r="I38" s="246" t="n">
        <v>16616</v>
      </c>
      <c r="J38" s="246" t="n">
        <v>34109</v>
      </c>
      <c r="K38" s="246" t="n">
        <v>269457</v>
      </c>
      <c r="L38" s="246" t="n">
        <v>51210</v>
      </c>
      <c r="M38" s="246" t="n">
        <v>218247</v>
      </c>
    </row>
    <row r="39" customFormat="false" ht="12.75" hidden="false" customHeight="false" outlineLevel="0" collapsed="false">
      <c r="A39" s="172" t="s">
        <v>461</v>
      </c>
      <c r="B39" s="246" t="n">
        <v>427121</v>
      </c>
      <c r="C39" s="246" t="n">
        <v>32339</v>
      </c>
      <c r="D39" s="246" t="n">
        <v>770</v>
      </c>
      <c r="E39" s="246" t="n">
        <v>9068</v>
      </c>
      <c r="F39" s="246" t="n">
        <v>18698</v>
      </c>
      <c r="G39" s="246" t="n">
        <v>3802</v>
      </c>
      <c r="H39" s="246" t="n">
        <v>338576</v>
      </c>
      <c r="I39" s="246" t="n">
        <v>18225</v>
      </c>
      <c r="J39" s="246" t="n">
        <v>41101</v>
      </c>
      <c r="K39" s="246" t="n">
        <v>279250</v>
      </c>
      <c r="L39" s="246" t="n">
        <v>56459</v>
      </c>
      <c r="M39" s="246" t="n">
        <v>222791</v>
      </c>
    </row>
    <row r="40" customFormat="false" ht="12.75" hidden="false" customHeight="false" outlineLevel="0" collapsed="false">
      <c r="A40" s="218"/>
      <c r="B40" s="321"/>
      <c r="C40" s="321"/>
      <c r="D40" s="321"/>
      <c r="E40" s="321"/>
      <c r="F40" s="321"/>
      <c r="G40" s="321"/>
      <c r="H40" s="321"/>
      <c r="I40" s="321"/>
      <c r="J40" s="321"/>
      <c r="K40" s="321"/>
      <c r="L40" s="321"/>
      <c r="M40" s="321"/>
    </row>
    <row r="41" customFormat="false" ht="12.75" hidden="false" customHeight="false" outlineLevel="0" collapsed="false">
      <c r="A41" s="172" t="s">
        <v>937</v>
      </c>
      <c r="B41" s="246" t="n">
        <v>30928</v>
      </c>
      <c r="C41" s="246" t="n">
        <v>2751</v>
      </c>
      <c r="D41" s="246" t="n">
        <v>65</v>
      </c>
      <c r="E41" s="246" t="n">
        <v>784</v>
      </c>
      <c r="F41" s="246" t="n">
        <v>1586</v>
      </c>
      <c r="G41" s="246" t="n">
        <v>316</v>
      </c>
      <c r="H41" s="246" t="n">
        <v>26682</v>
      </c>
      <c r="I41" s="246" t="n">
        <v>1385</v>
      </c>
      <c r="J41" s="246" t="n">
        <v>2842</v>
      </c>
      <c r="K41" s="246" t="n">
        <v>22455</v>
      </c>
      <c r="L41" s="246" t="n">
        <v>4268</v>
      </c>
      <c r="M41" s="246" t="n">
        <v>18187</v>
      </c>
    </row>
    <row r="42" customFormat="false" ht="12.75" hidden="false" customHeight="false" outlineLevel="0" collapsed="false">
      <c r="A42" s="172" t="s">
        <v>938</v>
      </c>
      <c r="B42" s="246" t="n">
        <v>35593</v>
      </c>
      <c r="C42" s="246" t="n">
        <v>2695</v>
      </c>
      <c r="D42" s="246" t="n">
        <v>64</v>
      </c>
      <c r="E42" s="246" t="n">
        <v>756</v>
      </c>
      <c r="F42" s="246" t="n">
        <v>1558</v>
      </c>
      <c r="G42" s="246" t="n">
        <v>317</v>
      </c>
      <c r="H42" s="246" t="n">
        <v>28215</v>
      </c>
      <c r="I42" s="246" t="n">
        <v>1519</v>
      </c>
      <c r="J42" s="246" t="n">
        <v>3425</v>
      </c>
      <c r="K42" s="246" t="n">
        <v>23271</v>
      </c>
      <c r="L42" s="246" t="n">
        <v>4705</v>
      </c>
      <c r="M42" s="246" t="n">
        <v>18566</v>
      </c>
    </row>
    <row r="43" customFormat="false" ht="12.75" hidden="false" customHeight="false" outlineLevel="0" collapsed="false">
      <c r="A43" s="218"/>
      <c r="B43" s="321"/>
      <c r="C43" s="321"/>
      <c r="D43" s="321"/>
      <c r="E43" s="321"/>
      <c r="F43" s="321"/>
      <c r="G43" s="321"/>
      <c r="H43" s="321"/>
      <c r="I43" s="321"/>
      <c r="J43" s="321"/>
      <c r="K43" s="321"/>
      <c r="L43" s="321"/>
      <c r="M43" s="321"/>
    </row>
    <row r="44" customFormat="false" ht="12.75" hidden="false" customHeight="false" outlineLevel="0" collapsed="false">
      <c r="A44" s="322" t="s">
        <v>461</v>
      </c>
      <c r="B44" s="321"/>
      <c r="C44" s="321"/>
      <c r="D44" s="321"/>
      <c r="E44" s="321"/>
      <c r="F44" s="321"/>
      <c r="G44" s="321"/>
      <c r="H44" s="321"/>
      <c r="I44" s="321"/>
      <c r="J44" s="321"/>
      <c r="K44" s="321"/>
      <c r="L44" s="321"/>
      <c r="M44" s="321"/>
    </row>
    <row r="45" customFormat="false" ht="12.75" hidden="false" customHeight="false" outlineLevel="0" collapsed="false">
      <c r="A45" s="218" t="s">
        <v>463</v>
      </c>
      <c r="B45" s="246" t="n">
        <v>34960</v>
      </c>
      <c r="C45" s="246" t="n">
        <v>2824</v>
      </c>
      <c r="D45" s="246" t="n">
        <v>82</v>
      </c>
      <c r="E45" s="246" t="n">
        <v>788</v>
      </c>
      <c r="F45" s="246" t="n">
        <v>1644</v>
      </c>
      <c r="G45" s="246" t="n">
        <v>309</v>
      </c>
      <c r="H45" s="246" t="n">
        <v>27524</v>
      </c>
      <c r="I45" s="246" t="n">
        <v>1530</v>
      </c>
      <c r="J45" s="246" t="n">
        <v>3432</v>
      </c>
      <c r="K45" s="246" t="n">
        <v>22562</v>
      </c>
      <c r="L45" s="246" t="n">
        <v>4530</v>
      </c>
      <c r="M45" s="246" t="n">
        <v>18032</v>
      </c>
    </row>
    <row r="46" customFormat="false" ht="12.75" hidden="false" customHeight="false" outlineLevel="0" collapsed="false">
      <c r="A46" s="218" t="s">
        <v>464</v>
      </c>
      <c r="B46" s="246" t="n">
        <v>35976</v>
      </c>
      <c r="C46" s="246" t="n">
        <v>2586</v>
      </c>
      <c r="D46" s="246" t="n">
        <v>55</v>
      </c>
      <c r="E46" s="246" t="n">
        <v>712</v>
      </c>
      <c r="F46" s="246" t="n">
        <v>1536</v>
      </c>
      <c r="G46" s="246" t="n">
        <v>283</v>
      </c>
      <c r="H46" s="246" t="n">
        <v>28741</v>
      </c>
      <c r="I46" s="246" t="n">
        <v>1294</v>
      </c>
      <c r="J46" s="246" t="n">
        <v>3486</v>
      </c>
      <c r="K46" s="246" t="n">
        <v>23960</v>
      </c>
      <c r="L46" s="246" t="n">
        <v>5060</v>
      </c>
      <c r="M46" s="246" t="n">
        <v>18900</v>
      </c>
    </row>
    <row r="47" customFormat="false" ht="12.75" hidden="false" customHeight="false" outlineLevel="0" collapsed="false">
      <c r="A47" s="218" t="s">
        <v>465</v>
      </c>
      <c r="B47" s="246" t="n">
        <v>35076</v>
      </c>
      <c r="C47" s="246" t="n">
        <v>2709</v>
      </c>
      <c r="D47" s="246" t="n">
        <v>57</v>
      </c>
      <c r="E47" s="246" t="n">
        <v>735</v>
      </c>
      <c r="F47" s="246" t="n">
        <v>1580</v>
      </c>
      <c r="G47" s="246" t="n">
        <v>337</v>
      </c>
      <c r="H47" s="246" t="n">
        <v>27706</v>
      </c>
      <c r="I47" s="246" t="n">
        <v>1482</v>
      </c>
      <c r="J47" s="246" t="n">
        <v>3533</v>
      </c>
      <c r="K47" s="246" t="n">
        <v>22691</v>
      </c>
      <c r="L47" s="246" t="n">
        <v>4813</v>
      </c>
      <c r="M47" s="246" t="n">
        <v>17879</v>
      </c>
    </row>
    <row r="48" customFormat="false" ht="12.75" hidden="false" customHeight="false" outlineLevel="0" collapsed="false">
      <c r="A48" s="218" t="s">
        <v>466</v>
      </c>
      <c r="B48" s="246" t="n">
        <v>32582</v>
      </c>
      <c r="C48" s="246" t="n">
        <v>2733</v>
      </c>
      <c r="D48" s="246" t="n">
        <v>68</v>
      </c>
      <c r="E48" s="246" t="n">
        <v>823</v>
      </c>
      <c r="F48" s="246" t="n">
        <v>1588</v>
      </c>
      <c r="G48" s="246" t="n">
        <v>254</v>
      </c>
      <c r="H48" s="246" t="n">
        <v>25523</v>
      </c>
      <c r="I48" s="246" t="n">
        <v>1128</v>
      </c>
      <c r="J48" s="246" t="n">
        <v>3393</v>
      </c>
      <c r="K48" s="246" t="n">
        <v>21001</v>
      </c>
      <c r="L48" s="246" t="n">
        <v>4541</v>
      </c>
      <c r="M48" s="246" t="n">
        <v>16460</v>
      </c>
    </row>
    <row r="49" customFormat="false" ht="12.75" hidden="false" customHeight="false" outlineLevel="0" collapsed="false">
      <c r="A49" s="218" t="s">
        <v>467</v>
      </c>
      <c r="B49" s="246" t="n">
        <v>36899</v>
      </c>
      <c r="C49" s="246" t="n">
        <v>2739</v>
      </c>
      <c r="D49" s="246" t="n">
        <v>59</v>
      </c>
      <c r="E49" s="246" t="n">
        <v>733</v>
      </c>
      <c r="F49" s="246" t="n">
        <v>1630</v>
      </c>
      <c r="G49" s="246" t="n">
        <v>317</v>
      </c>
      <c r="H49" s="246" t="n">
        <v>29319</v>
      </c>
      <c r="I49" s="246" t="n">
        <v>1173</v>
      </c>
      <c r="J49" s="246" t="n">
        <v>4011</v>
      </c>
      <c r="K49" s="246" t="n">
        <v>24134</v>
      </c>
      <c r="L49" s="246" t="n">
        <v>4923</v>
      </c>
      <c r="M49" s="246" t="n">
        <v>19211</v>
      </c>
    </row>
    <row r="50" customFormat="false" ht="12.75" hidden="false" customHeight="false" outlineLevel="0" collapsed="false">
      <c r="A50" s="218" t="s">
        <v>468</v>
      </c>
      <c r="B50" s="246" t="n">
        <v>39487</v>
      </c>
      <c r="C50" s="246" t="n">
        <v>2934</v>
      </c>
      <c r="D50" s="246" t="n">
        <v>83</v>
      </c>
      <c r="E50" s="246" t="n">
        <v>843</v>
      </c>
      <c r="F50" s="246" t="n">
        <v>1666</v>
      </c>
      <c r="G50" s="246" t="n">
        <v>341</v>
      </c>
      <c r="H50" s="246" t="n">
        <v>31382</v>
      </c>
      <c r="I50" s="246" t="n">
        <v>1355</v>
      </c>
      <c r="J50" s="246" t="n">
        <v>3757</v>
      </c>
      <c r="K50" s="246" t="n">
        <v>26270</v>
      </c>
      <c r="L50" s="246" t="n">
        <v>5349</v>
      </c>
      <c r="M50" s="246" t="n">
        <v>20921</v>
      </c>
    </row>
    <row r="51" customFormat="false" ht="12.75" hidden="false" customHeight="false" outlineLevel="0" collapsed="false">
      <c r="A51" s="218" t="s">
        <v>469</v>
      </c>
      <c r="B51" s="246" t="n">
        <v>39629</v>
      </c>
      <c r="C51" s="246" t="n">
        <v>2662</v>
      </c>
      <c r="D51" s="246" t="n">
        <v>76</v>
      </c>
      <c r="E51" s="246" t="n">
        <v>760</v>
      </c>
      <c r="F51" s="246" t="n">
        <v>1472</v>
      </c>
      <c r="G51" s="246" t="n">
        <v>354</v>
      </c>
      <c r="H51" s="246" t="n">
        <v>31773</v>
      </c>
      <c r="I51" s="246" t="n">
        <v>1483</v>
      </c>
      <c r="J51" s="246" t="n">
        <v>3549</v>
      </c>
      <c r="K51" s="246" t="n">
        <v>26741</v>
      </c>
      <c r="L51" s="246" t="n">
        <v>5374</v>
      </c>
      <c r="M51" s="246" t="n">
        <v>21367</v>
      </c>
    </row>
    <row r="52" customFormat="false" ht="12.75" hidden="false" customHeight="false" outlineLevel="0" collapsed="false">
      <c r="A52" s="218" t="s">
        <v>470</v>
      </c>
      <c r="B52" s="246" t="n">
        <v>36518</v>
      </c>
      <c r="C52" s="246" t="n">
        <v>2914</v>
      </c>
      <c r="D52" s="246" t="n">
        <v>50</v>
      </c>
      <c r="E52" s="246" t="n">
        <v>853</v>
      </c>
      <c r="F52" s="246" t="n">
        <v>1595</v>
      </c>
      <c r="G52" s="246" t="n">
        <v>415</v>
      </c>
      <c r="H52" s="246" t="n">
        <v>28744</v>
      </c>
      <c r="I52" s="246" t="n">
        <v>1632</v>
      </c>
      <c r="J52" s="246" t="n">
        <v>3393</v>
      </c>
      <c r="K52" s="246" t="n">
        <v>23718</v>
      </c>
      <c r="L52" s="246" t="n">
        <v>4654</v>
      </c>
      <c r="M52" s="246" t="n">
        <v>19064</v>
      </c>
    </row>
    <row r="53" customFormat="false" ht="12.75" hidden="false" customHeight="false" outlineLevel="0" collapsed="false">
      <c r="A53" s="218"/>
      <c r="B53" s="321"/>
      <c r="C53" s="321"/>
      <c r="D53" s="321"/>
      <c r="E53" s="321"/>
      <c r="F53" s="321"/>
      <c r="G53" s="321"/>
      <c r="H53" s="321"/>
      <c r="I53" s="321"/>
      <c r="J53" s="321"/>
      <c r="K53" s="321"/>
      <c r="L53" s="321"/>
      <c r="M53" s="321"/>
    </row>
    <row r="54" customFormat="false" ht="12.75" hidden="false" customHeight="false" outlineLevel="0" collapsed="false">
      <c r="A54" s="322" t="n">
        <v>2007</v>
      </c>
      <c r="B54" s="321"/>
      <c r="C54" s="321"/>
      <c r="D54" s="321"/>
      <c r="E54" s="321"/>
      <c r="F54" s="321"/>
      <c r="G54" s="321"/>
      <c r="H54" s="321"/>
      <c r="I54" s="321"/>
      <c r="J54" s="321"/>
      <c r="K54" s="321"/>
      <c r="L54" s="321"/>
      <c r="M54" s="321"/>
    </row>
    <row r="55" customFormat="false" ht="12.75" hidden="false" customHeight="false" outlineLevel="0" collapsed="false">
      <c r="A55" s="218" t="s">
        <v>471</v>
      </c>
      <c r="B55" s="246" t="n">
        <v>35713</v>
      </c>
      <c r="C55" s="246" t="n">
        <v>2854</v>
      </c>
      <c r="D55" s="246" t="n">
        <v>100</v>
      </c>
      <c r="E55" s="246" t="n">
        <v>786</v>
      </c>
      <c r="F55" s="246" t="n">
        <v>1633</v>
      </c>
      <c r="G55" s="246" t="n">
        <v>336</v>
      </c>
      <c r="H55" s="246" t="n">
        <v>28104</v>
      </c>
      <c r="I55" s="246" t="n">
        <v>1553</v>
      </c>
      <c r="J55" s="246" t="n">
        <v>3268</v>
      </c>
      <c r="K55" s="246" t="n">
        <v>23282</v>
      </c>
      <c r="L55" s="246" t="n">
        <v>4911</v>
      </c>
      <c r="M55" s="246" t="n">
        <v>18372</v>
      </c>
      <c r="N55" s="323"/>
      <c r="O55" s="323"/>
      <c r="P55" s="323"/>
      <c r="Q55" s="323"/>
      <c r="R55" s="323"/>
      <c r="S55" s="323"/>
      <c r="T55" s="323"/>
      <c r="U55" s="323"/>
      <c r="V55" s="323"/>
      <c r="W55" s="323"/>
      <c r="X55" s="323"/>
      <c r="Y55" s="323"/>
      <c r="Z55" s="323"/>
      <c r="AA55" s="323"/>
      <c r="AB55" s="323"/>
      <c r="AC55" s="323"/>
      <c r="AD55" s="323"/>
      <c r="AE55" s="323"/>
      <c r="AF55" s="323"/>
      <c r="AG55" s="323"/>
      <c r="AH55" s="323"/>
      <c r="AI55" s="323"/>
      <c r="AJ55" s="323"/>
    </row>
    <row r="56" customFormat="false" ht="12.75" hidden="false" customHeight="false" outlineLevel="0" collapsed="false">
      <c r="A56" s="218" t="s">
        <v>472</v>
      </c>
      <c r="B56" s="246" t="n">
        <v>36939</v>
      </c>
      <c r="C56" s="246" t="n">
        <v>2660</v>
      </c>
      <c r="D56" s="246" t="n">
        <v>76</v>
      </c>
      <c r="E56" s="246" t="n">
        <v>746</v>
      </c>
      <c r="F56" s="246" t="n">
        <v>1551</v>
      </c>
      <c r="G56" s="246" t="n">
        <v>287</v>
      </c>
      <c r="H56" s="246" t="n">
        <v>29311</v>
      </c>
      <c r="I56" s="246" t="n">
        <v>1667</v>
      </c>
      <c r="J56" s="246" t="n">
        <v>3180</v>
      </c>
      <c r="K56" s="246" t="n">
        <v>24464</v>
      </c>
      <c r="L56" s="246" t="n">
        <v>5185</v>
      </c>
      <c r="M56" s="246" t="n">
        <v>19278</v>
      </c>
      <c r="N56" s="323"/>
      <c r="O56" s="323"/>
      <c r="P56" s="323"/>
      <c r="Q56" s="323"/>
      <c r="R56" s="323"/>
      <c r="S56" s="323"/>
      <c r="T56" s="323"/>
      <c r="U56" s="323"/>
      <c r="V56" s="323"/>
      <c r="W56" s="323"/>
      <c r="X56" s="323"/>
      <c r="Y56" s="323"/>
      <c r="Z56" s="323"/>
      <c r="AA56" s="323"/>
      <c r="AB56" s="323"/>
      <c r="AC56" s="323"/>
      <c r="AD56" s="323"/>
      <c r="AE56" s="323"/>
      <c r="AF56" s="323"/>
      <c r="AG56" s="323"/>
      <c r="AH56" s="323"/>
      <c r="AI56" s="323"/>
      <c r="AJ56" s="323"/>
    </row>
    <row r="57" customFormat="false" ht="12.75" hidden="false" customHeight="false" outlineLevel="0" collapsed="false">
      <c r="A57" s="218" t="s">
        <v>473</v>
      </c>
      <c r="B57" s="246" t="n">
        <v>39535</v>
      </c>
      <c r="C57" s="246" t="n">
        <v>3099</v>
      </c>
      <c r="D57" s="246" t="n">
        <v>76</v>
      </c>
      <c r="E57" s="246" t="n">
        <v>909</v>
      </c>
      <c r="F57" s="246" t="n">
        <v>1793</v>
      </c>
      <c r="G57" s="246" t="n">
        <v>322</v>
      </c>
      <c r="H57" s="246" t="n">
        <v>31102</v>
      </c>
      <c r="I57" s="246" t="n">
        <v>1377</v>
      </c>
      <c r="J57" s="246" t="n">
        <v>3475</v>
      </c>
      <c r="K57" s="246" t="n">
        <v>26250</v>
      </c>
      <c r="L57" s="246" t="n">
        <v>5451</v>
      </c>
      <c r="M57" s="246" t="n">
        <v>20799</v>
      </c>
      <c r="N57" s="323"/>
      <c r="O57" s="323"/>
      <c r="P57" s="323"/>
      <c r="Q57" s="323"/>
      <c r="R57" s="323"/>
      <c r="S57" s="323"/>
      <c r="T57" s="323"/>
      <c r="U57" s="323"/>
      <c r="V57" s="323"/>
      <c r="W57" s="323"/>
      <c r="X57" s="323"/>
      <c r="Y57" s="323"/>
      <c r="Z57" s="323"/>
      <c r="AA57" s="323"/>
      <c r="AB57" s="323"/>
      <c r="AC57" s="323"/>
      <c r="AD57" s="323"/>
      <c r="AE57" s="323"/>
      <c r="AF57" s="323"/>
      <c r="AG57" s="323"/>
      <c r="AH57" s="323"/>
      <c r="AI57" s="323"/>
      <c r="AJ57" s="323"/>
    </row>
    <row r="58" customFormat="false" ht="12.75" hidden="false" customHeight="false" outlineLevel="0" collapsed="false">
      <c r="A58" s="218" t="s">
        <v>474</v>
      </c>
      <c r="B58" s="246" t="n">
        <v>38185</v>
      </c>
      <c r="C58" s="246" t="n">
        <v>3091</v>
      </c>
      <c r="D58" s="246" t="n">
        <v>73</v>
      </c>
      <c r="E58" s="246" t="n">
        <v>850</v>
      </c>
      <c r="F58" s="246" t="n">
        <v>1841</v>
      </c>
      <c r="G58" s="246" t="n">
        <v>326</v>
      </c>
      <c r="H58" s="246" t="n">
        <v>29994</v>
      </c>
      <c r="I58" s="246" t="n">
        <v>1435</v>
      </c>
      <c r="J58" s="246" t="n">
        <v>3487</v>
      </c>
      <c r="K58" s="246" t="n">
        <v>25072</v>
      </c>
      <c r="L58" s="246" t="n">
        <v>5360</v>
      </c>
      <c r="M58" s="246" t="n">
        <v>19712</v>
      </c>
      <c r="N58" s="323"/>
      <c r="O58" s="323"/>
      <c r="P58" s="323"/>
      <c r="Q58" s="323"/>
      <c r="R58" s="323"/>
      <c r="S58" s="323"/>
      <c r="T58" s="323"/>
      <c r="U58" s="323"/>
      <c r="V58" s="323"/>
      <c r="W58" s="323"/>
      <c r="X58" s="323"/>
      <c r="Y58" s="323"/>
      <c r="Z58" s="323"/>
      <c r="AA58" s="323"/>
      <c r="AB58" s="323"/>
      <c r="AC58" s="323"/>
      <c r="AD58" s="323"/>
      <c r="AE58" s="323"/>
      <c r="AF58" s="323"/>
      <c r="AG58" s="323"/>
      <c r="AH58" s="323"/>
      <c r="AI58" s="323"/>
      <c r="AJ58" s="323"/>
    </row>
    <row r="59" customFormat="false" ht="12.75" hidden="false" customHeight="false" outlineLevel="0" collapsed="false">
      <c r="A59" s="218" t="s">
        <v>463</v>
      </c>
      <c r="B59" s="246" t="n">
        <v>37750</v>
      </c>
      <c r="C59" s="246" t="n">
        <v>2823</v>
      </c>
      <c r="D59" s="246" t="n">
        <v>86</v>
      </c>
      <c r="E59" s="246" t="n">
        <v>759</v>
      </c>
      <c r="F59" s="246" t="n">
        <v>1667</v>
      </c>
      <c r="G59" s="246" t="n">
        <v>311</v>
      </c>
      <c r="H59" s="246" t="n">
        <v>29902</v>
      </c>
      <c r="I59" s="246" t="n">
        <v>1195</v>
      </c>
      <c r="J59" s="246" t="n">
        <v>3768</v>
      </c>
      <c r="K59" s="246" t="n">
        <v>24939</v>
      </c>
      <c r="L59" s="246" t="n">
        <v>5358</v>
      </c>
      <c r="M59" s="246" t="n">
        <v>19581</v>
      </c>
      <c r="N59" s="323"/>
      <c r="O59" s="323"/>
      <c r="P59" s="323"/>
      <c r="Q59" s="323"/>
      <c r="R59" s="323"/>
      <c r="S59" s="323"/>
      <c r="T59" s="323"/>
      <c r="U59" s="323"/>
      <c r="V59" s="323"/>
      <c r="W59" s="323"/>
      <c r="X59" s="323"/>
      <c r="Y59" s="323"/>
      <c r="Z59" s="323"/>
      <c r="AA59" s="323"/>
      <c r="AB59" s="323"/>
      <c r="AC59" s="323"/>
      <c r="AD59" s="323"/>
      <c r="AE59" s="323"/>
      <c r="AF59" s="323"/>
      <c r="AG59" s="323"/>
      <c r="AH59" s="323"/>
      <c r="AI59" s="323"/>
      <c r="AJ59" s="323"/>
    </row>
    <row r="61" customFormat="false" ht="15" hidden="false" customHeight="true" outlineLevel="0" collapsed="false">
      <c r="A61" s="320" t="s">
        <v>940</v>
      </c>
      <c r="B61" s="320"/>
      <c r="C61" s="320"/>
      <c r="D61" s="320"/>
      <c r="E61" s="320"/>
      <c r="F61" s="320"/>
      <c r="G61" s="320"/>
      <c r="H61" s="320"/>
      <c r="I61" s="320"/>
      <c r="J61" s="320"/>
      <c r="K61" s="320"/>
      <c r="L61" s="320"/>
      <c r="M61" s="320"/>
    </row>
    <row r="63" customFormat="false" ht="12.75" hidden="false" customHeight="false" outlineLevel="0" collapsed="false">
      <c r="A63" s="172" t="s">
        <v>460</v>
      </c>
      <c r="B63" s="246" t="n">
        <v>256951</v>
      </c>
      <c r="C63" s="246" t="n">
        <v>14148</v>
      </c>
      <c r="D63" s="246" t="n">
        <v>18</v>
      </c>
      <c r="E63" s="246" t="n">
        <v>3256</v>
      </c>
      <c r="F63" s="246" t="n">
        <v>8171</v>
      </c>
      <c r="G63" s="246" t="n">
        <v>2702</v>
      </c>
      <c r="H63" s="246" t="n">
        <v>239499</v>
      </c>
      <c r="I63" s="246" t="n">
        <v>46870</v>
      </c>
      <c r="J63" s="246" t="n">
        <v>14291</v>
      </c>
      <c r="K63" s="246" t="n">
        <v>178338</v>
      </c>
      <c r="L63" s="246" t="n">
        <v>15450</v>
      </c>
      <c r="M63" s="246" t="n">
        <v>162888</v>
      </c>
      <c r="AH63" s="323"/>
      <c r="AI63" s="323"/>
      <c r="AJ63" s="323"/>
      <c r="AK63" s="323"/>
      <c r="AL63" s="323"/>
      <c r="AM63" s="323"/>
      <c r="AN63" s="323"/>
      <c r="AO63" s="323"/>
      <c r="AP63" s="323"/>
      <c r="AQ63" s="323"/>
      <c r="AR63" s="323"/>
      <c r="AS63" s="323"/>
      <c r="AT63" s="323"/>
      <c r="AU63" s="323"/>
      <c r="AV63" s="323"/>
      <c r="AW63" s="323"/>
      <c r="AX63" s="323"/>
      <c r="AY63" s="323"/>
      <c r="AZ63" s="323"/>
      <c r="BA63" s="323"/>
      <c r="BB63" s="323"/>
      <c r="BC63" s="323"/>
      <c r="BD63" s="323"/>
      <c r="BE63" s="323"/>
      <c r="BF63" s="323"/>
      <c r="BG63" s="323"/>
      <c r="BH63" s="323"/>
      <c r="BI63" s="323"/>
      <c r="BJ63" s="323"/>
      <c r="BK63" s="323"/>
      <c r="BL63" s="323"/>
      <c r="BM63" s="323"/>
    </row>
    <row r="64" customFormat="false" ht="12.75" hidden="false" customHeight="false" outlineLevel="0" collapsed="false">
      <c r="A64" s="172" t="s">
        <v>461</v>
      </c>
      <c r="B64" s="246" t="n">
        <v>304358</v>
      </c>
      <c r="C64" s="246" t="n">
        <v>15350</v>
      </c>
      <c r="D64" s="246" t="n">
        <v>18</v>
      </c>
      <c r="E64" s="246" t="n">
        <v>3583</v>
      </c>
      <c r="F64" s="246" t="n">
        <v>8730</v>
      </c>
      <c r="G64" s="246" t="n">
        <v>3019</v>
      </c>
      <c r="H64" s="246" t="n">
        <v>285817</v>
      </c>
      <c r="I64" s="246" t="n">
        <v>62223</v>
      </c>
      <c r="J64" s="246" t="n">
        <v>19698</v>
      </c>
      <c r="K64" s="246" t="n">
        <v>203896</v>
      </c>
      <c r="L64" s="246" t="n">
        <v>18886</v>
      </c>
      <c r="M64" s="246" t="n">
        <v>185010</v>
      </c>
      <c r="AH64" s="323"/>
      <c r="AI64" s="323"/>
      <c r="AJ64" s="323"/>
      <c r="AK64" s="323"/>
      <c r="AL64" s="323"/>
      <c r="AM64" s="323"/>
      <c r="AN64" s="323"/>
      <c r="AO64" s="323"/>
      <c r="AP64" s="323"/>
      <c r="AQ64" s="323"/>
      <c r="AR64" s="323"/>
      <c r="AS64" s="323"/>
      <c r="AT64" s="323"/>
      <c r="AU64" s="323"/>
      <c r="AV64" s="323"/>
      <c r="AW64" s="323"/>
      <c r="AX64" s="323"/>
      <c r="AY64" s="323"/>
      <c r="AZ64" s="323"/>
      <c r="BA64" s="323"/>
      <c r="BB64" s="323"/>
      <c r="BC64" s="323"/>
      <c r="BD64" s="323"/>
      <c r="BE64" s="323"/>
      <c r="BF64" s="323"/>
      <c r="BG64" s="323"/>
      <c r="BH64" s="323"/>
      <c r="BI64" s="323"/>
      <c r="BJ64" s="323"/>
      <c r="BK64" s="323"/>
      <c r="BL64" s="323"/>
      <c r="BM64" s="323"/>
    </row>
    <row r="65" customFormat="false" ht="12.75" hidden="false" customHeight="false" outlineLevel="0" collapsed="false">
      <c r="A65" s="218"/>
      <c r="B65" s="321"/>
      <c r="C65" s="321"/>
      <c r="D65" s="321"/>
      <c r="E65" s="321"/>
      <c r="F65" s="321"/>
      <c r="G65" s="321"/>
      <c r="H65" s="321"/>
      <c r="I65" s="321"/>
      <c r="J65" s="321"/>
      <c r="K65" s="321"/>
      <c r="L65" s="321"/>
      <c r="M65" s="321"/>
      <c r="AH65" s="323"/>
      <c r="AI65" s="323"/>
      <c r="AJ65" s="323"/>
      <c r="AK65" s="323"/>
      <c r="AL65" s="323"/>
      <c r="AM65" s="323"/>
      <c r="AN65" s="323"/>
      <c r="AO65" s="323"/>
      <c r="AP65" s="323"/>
      <c r="AQ65" s="323"/>
      <c r="AR65" s="323"/>
      <c r="AS65" s="323"/>
      <c r="AT65" s="323"/>
      <c r="AU65" s="323"/>
      <c r="AV65" s="323"/>
      <c r="AW65" s="323"/>
      <c r="AX65" s="323"/>
      <c r="AY65" s="323"/>
      <c r="AZ65" s="323"/>
      <c r="BA65" s="323"/>
      <c r="BB65" s="323"/>
      <c r="BC65" s="323"/>
      <c r="BD65" s="323"/>
      <c r="BE65" s="323"/>
      <c r="BF65" s="323"/>
      <c r="BG65" s="323"/>
      <c r="BH65" s="323"/>
      <c r="BI65" s="323"/>
      <c r="BJ65" s="323"/>
      <c r="BK65" s="323"/>
      <c r="BL65" s="323"/>
      <c r="BM65" s="323"/>
    </row>
    <row r="66" customFormat="false" ht="12.75" hidden="false" customHeight="false" outlineLevel="0" collapsed="false">
      <c r="A66" s="172" t="s">
        <v>937</v>
      </c>
      <c r="B66" s="246" t="n">
        <v>21413</v>
      </c>
      <c r="C66" s="246" t="n">
        <v>1179</v>
      </c>
      <c r="D66" s="246" t="n">
        <v>2</v>
      </c>
      <c r="E66" s="246" t="n">
        <v>271</v>
      </c>
      <c r="F66" s="246" t="n">
        <v>681</v>
      </c>
      <c r="G66" s="246" t="n">
        <v>225</v>
      </c>
      <c r="H66" s="246" t="n">
        <v>19958</v>
      </c>
      <c r="I66" s="246" t="n">
        <v>3906</v>
      </c>
      <c r="J66" s="246" t="n">
        <v>1191</v>
      </c>
      <c r="K66" s="246" t="n">
        <v>14861</v>
      </c>
      <c r="L66" s="246" t="n">
        <v>1287</v>
      </c>
      <c r="M66" s="246" t="n">
        <v>13574</v>
      </c>
      <c r="AH66" s="323"/>
      <c r="AI66" s="323"/>
      <c r="AJ66" s="323"/>
      <c r="AK66" s="323"/>
      <c r="AL66" s="323"/>
      <c r="AM66" s="323"/>
      <c r="AN66" s="323"/>
      <c r="AO66" s="323"/>
      <c r="AP66" s="323"/>
      <c r="AQ66" s="323"/>
      <c r="AR66" s="323"/>
      <c r="AS66" s="323"/>
      <c r="AT66" s="323"/>
      <c r="AU66" s="323"/>
      <c r="AV66" s="323"/>
      <c r="AW66" s="323"/>
      <c r="AX66" s="323"/>
      <c r="AY66" s="323"/>
      <c r="AZ66" s="323"/>
      <c r="BA66" s="323"/>
      <c r="BB66" s="323"/>
      <c r="BC66" s="323"/>
      <c r="BD66" s="323"/>
      <c r="BE66" s="323"/>
      <c r="BF66" s="323"/>
      <c r="BG66" s="323"/>
      <c r="BH66" s="323"/>
      <c r="BI66" s="323"/>
      <c r="BJ66" s="323"/>
      <c r="BK66" s="323"/>
      <c r="BL66" s="323"/>
      <c r="BM66" s="323"/>
    </row>
    <row r="67" customFormat="false" ht="12.75" hidden="false" customHeight="false" outlineLevel="0" collapsed="false">
      <c r="A67" s="172" t="s">
        <v>938</v>
      </c>
      <c r="B67" s="246" t="n">
        <v>25363</v>
      </c>
      <c r="C67" s="246" t="n">
        <v>1279</v>
      </c>
      <c r="D67" s="246" t="n">
        <v>1</v>
      </c>
      <c r="E67" s="246" t="n">
        <v>299</v>
      </c>
      <c r="F67" s="246" t="n">
        <v>727</v>
      </c>
      <c r="G67" s="246" t="n">
        <v>252</v>
      </c>
      <c r="H67" s="246" t="n">
        <v>23818</v>
      </c>
      <c r="I67" s="246" t="n">
        <v>5185</v>
      </c>
      <c r="J67" s="246" t="n">
        <v>1641</v>
      </c>
      <c r="K67" s="246" t="n">
        <v>16991</v>
      </c>
      <c r="L67" s="246" t="n">
        <v>1574</v>
      </c>
      <c r="M67" s="246" t="n">
        <v>15417</v>
      </c>
      <c r="AH67" s="323"/>
      <c r="AI67" s="323"/>
      <c r="AJ67" s="323"/>
      <c r="AK67" s="323"/>
      <c r="AL67" s="323"/>
      <c r="AM67" s="323"/>
      <c r="AN67" s="323"/>
      <c r="AO67" s="323"/>
      <c r="AP67" s="323"/>
      <c r="AQ67" s="323"/>
      <c r="AR67" s="323"/>
      <c r="AS67" s="323"/>
      <c r="AT67" s="323"/>
      <c r="AU67" s="323"/>
      <c r="AV67" s="323"/>
      <c r="AW67" s="323"/>
      <c r="AX67" s="323"/>
      <c r="AY67" s="323"/>
      <c r="AZ67" s="323"/>
      <c r="BA67" s="323"/>
      <c r="BB67" s="323"/>
      <c r="BC67" s="323"/>
      <c r="BD67" s="323"/>
      <c r="BE67" s="323"/>
      <c r="BF67" s="323"/>
      <c r="BG67" s="323"/>
      <c r="BH67" s="323"/>
      <c r="BI67" s="323"/>
      <c r="BJ67" s="323"/>
      <c r="BK67" s="323"/>
      <c r="BL67" s="323"/>
      <c r="BM67" s="323"/>
    </row>
    <row r="68" customFormat="false" ht="12.75" hidden="false" customHeight="false" outlineLevel="0" collapsed="false">
      <c r="A68" s="218"/>
      <c r="B68" s="321"/>
      <c r="C68" s="321"/>
      <c r="D68" s="321"/>
      <c r="E68" s="321"/>
      <c r="F68" s="321"/>
      <c r="G68" s="321"/>
      <c r="H68" s="321"/>
      <c r="I68" s="321"/>
      <c r="J68" s="321"/>
      <c r="K68" s="321"/>
      <c r="L68" s="321"/>
      <c r="M68" s="321"/>
    </row>
    <row r="69" customFormat="false" ht="12.75" hidden="false" customHeight="false" outlineLevel="0" collapsed="false">
      <c r="A69" s="322" t="s">
        <v>461</v>
      </c>
      <c r="B69" s="321"/>
      <c r="C69" s="321"/>
      <c r="D69" s="321"/>
      <c r="E69" s="321"/>
      <c r="F69" s="321"/>
      <c r="G69" s="321"/>
      <c r="H69" s="321"/>
      <c r="I69" s="321"/>
      <c r="J69" s="321"/>
      <c r="K69" s="321"/>
      <c r="L69" s="321"/>
      <c r="M69" s="321"/>
    </row>
    <row r="70" customFormat="false" ht="12.75" hidden="false" customHeight="false" outlineLevel="0" collapsed="false">
      <c r="A70" s="218" t="s">
        <v>463</v>
      </c>
      <c r="B70" s="246" t="n">
        <v>24636</v>
      </c>
      <c r="C70" s="246" t="n">
        <v>1256</v>
      </c>
      <c r="D70" s="246" t="n">
        <v>2</v>
      </c>
      <c r="E70" s="246" t="n">
        <v>301</v>
      </c>
      <c r="F70" s="246" t="n">
        <v>721</v>
      </c>
      <c r="G70" s="246" t="n">
        <v>232</v>
      </c>
      <c r="H70" s="246" t="n">
        <v>23099</v>
      </c>
      <c r="I70" s="246" t="n">
        <v>5491</v>
      </c>
      <c r="J70" s="246" t="n">
        <v>1641</v>
      </c>
      <c r="K70" s="246" t="n">
        <v>15966</v>
      </c>
      <c r="L70" s="246" t="n">
        <v>1539</v>
      </c>
      <c r="M70" s="246" t="n">
        <v>14427</v>
      </c>
      <c r="AH70" s="323"/>
      <c r="AI70" s="323"/>
      <c r="AJ70" s="323"/>
      <c r="AK70" s="323"/>
      <c r="AL70" s="323"/>
    </row>
    <row r="71" customFormat="false" ht="12.75" hidden="false" customHeight="false" outlineLevel="0" collapsed="false">
      <c r="A71" s="218" t="s">
        <v>464</v>
      </c>
      <c r="B71" s="246" t="n">
        <v>24123</v>
      </c>
      <c r="C71" s="246" t="n">
        <v>1276</v>
      </c>
      <c r="D71" s="246" t="n">
        <v>1</v>
      </c>
      <c r="E71" s="246" t="n">
        <v>280</v>
      </c>
      <c r="F71" s="246" t="n">
        <v>742</v>
      </c>
      <c r="G71" s="246" t="n">
        <v>252</v>
      </c>
      <c r="H71" s="246" t="n">
        <v>22587</v>
      </c>
      <c r="I71" s="246" t="n">
        <v>5053</v>
      </c>
      <c r="J71" s="246" t="n">
        <v>1539</v>
      </c>
      <c r="K71" s="246" t="n">
        <v>15995</v>
      </c>
      <c r="L71" s="246" t="n">
        <v>1516</v>
      </c>
      <c r="M71" s="246" t="n">
        <v>14479</v>
      </c>
      <c r="AH71" s="323"/>
      <c r="AI71" s="323"/>
      <c r="AJ71" s="323"/>
      <c r="AK71" s="323"/>
      <c r="AL71" s="323"/>
    </row>
    <row r="72" customFormat="false" ht="12.75" hidden="false" customHeight="false" outlineLevel="0" collapsed="false">
      <c r="A72" s="218" t="s">
        <v>465</v>
      </c>
      <c r="B72" s="246" t="n">
        <v>24789</v>
      </c>
      <c r="C72" s="246" t="n">
        <v>1280</v>
      </c>
      <c r="D72" s="246" t="n">
        <v>1</v>
      </c>
      <c r="E72" s="246" t="n">
        <v>323</v>
      </c>
      <c r="F72" s="246" t="n">
        <v>710</v>
      </c>
      <c r="G72" s="246" t="n">
        <v>246</v>
      </c>
      <c r="H72" s="246" t="n">
        <v>23247</v>
      </c>
      <c r="I72" s="246" t="n">
        <v>5260</v>
      </c>
      <c r="J72" s="246" t="n">
        <v>1810</v>
      </c>
      <c r="K72" s="246" t="n">
        <v>16177</v>
      </c>
      <c r="L72" s="246" t="n">
        <v>1556</v>
      </c>
      <c r="M72" s="246" t="n">
        <v>14621</v>
      </c>
      <c r="AH72" s="323"/>
      <c r="AI72" s="323"/>
      <c r="AJ72" s="323"/>
      <c r="AK72" s="323"/>
      <c r="AL72" s="323"/>
    </row>
    <row r="73" customFormat="false" ht="12.75" hidden="false" customHeight="false" outlineLevel="0" collapsed="false">
      <c r="A73" s="218" t="s">
        <v>466</v>
      </c>
      <c r="B73" s="246" t="n">
        <v>25556</v>
      </c>
      <c r="C73" s="246" t="n">
        <v>1262</v>
      </c>
      <c r="D73" s="246" t="n">
        <v>1</v>
      </c>
      <c r="E73" s="246" t="n">
        <v>333</v>
      </c>
      <c r="F73" s="246" t="n">
        <v>692</v>
      </c>
      <c r="G73" s="246" t="n">
        <v>236</v>
      </c>
      <c r="H73" s="246" t="n">
        <v>24040</v>
      </c>
      <c r="I73" s="246" t="n">
        <v>5377</v>
      </c>
      <c r="J73" s="246" t="n">
        <v>1689</v>
      </c>
      <c r="K73" s="246" t="n">
        <v>16974</v>
      </c>
      <c r="L73" s="246" t="n">
        <v>1588</v>
      </c>
      <c r="M73" s="246" t="n">
        <v>15386</v>
      </c>
      <c r="AH73" s="323"/>
      <c r="AI73" s="323"/>
      <c r="AJ73" s="323"/>
      <c r="AK73" s="323"/>
      <c r="AL73" s="323"/>
    </row>
    <row r="74" customFormat="false" ht="12.75" hidden="false" customHeight="false" outlineLevel="0" collapsed="false">
      <c r="A74" s="218" t="s">
        <v>467</v>
      </c>
      <c r="B74" s="246" t="n">
        <v>26884</v>
      </c>
      <c r="C74" s="246" t="n">
        <v>1300</v>
      </c>
      <c r="D74" s="246" t="n">
        <v>1</v>
      </c>
      <c r="E74" s="246" t="n">
        <v>286</v>
      </c>
      <c r="F74" s="246" t="n">
        <v>753</v>
      </c>
      <c r="G74" s="246" t="n">
        <v>259</v>
      </c>
      <c r="H74" s="246" t="n">
        <v>25311</v>
      </c>
      <c r="I74" s="246" t="n">
        <v>5803</v>
      </c>
      <c r="J74" s="246" t="n">
        <v>1851</v>
      </c>
      <c r="K74" s="246" t="n">
        <v>17657</v>
      </c>
      <c r="L74" s="246" t="n">
        <v>1571</v>
      </c>
      <c r="M74" s="246" t="n">
        <v>16086</v>
      </c>
      <c r="AH74" s="323"/>
      <c r="AI74" s="323"/>
      <c r="AJ74" s="323"/>
      <c r="AK74" s="323"/>
      <c r="AL74" s="323"/>
    </row>
    <row r="75" customFormat="false" ht="12.75" hidden="false" customHeight="false" outlineLevel="0" collapsed="false">
      <c r="A75" s="218" t="s">
        <v>468</v>
      </c>
      <c r="B75" s="246" t="n">
        <v>27126</v>
      </c>
      <c r="C75" s="246" t="n">
        <v>1422</v>
      </c>
      <c r="D75" s="246" t="n">
        <v>2</v>
      </c>
      <c r="E75" s="246" t="n">
        <v>358</v>
      </c>
      <c r="F75" s="246" t="n">
        <v>781</v>
      </c>
      <c r="G75" s="246" t="n">
        <v>281</v>
      </c>
      <c r="H75" s="246" t="n">
        <v>25416</v>
      </c>
      <c r="I75" s="246" t="n">
        <v>4765</v>
      </c>
      <c r="J75" s="246" t="n">
        <v>1827</v>
      </c>
      <c r="K75" s="246" t="n">
        <v>18823</v>
      </c>
      <c r="L75" s="246" t="n">
        <v>1771</v>
      </c>
      <c r="M75" s="246" t="n">
        <v>17053</v>
      </c>
      <c r="AH75" s="323"/>
      <c r="AI75" s="323"/>
      <c r="AJ75" s="323"/>
      <c r="AK75" s="323"/>
      <c r="AL75" s="323"/>
    </row>
    <row r="76" customFormat="false" ht="12.75" hidden="false" customHeight="false" outlineLevel="0" collapsed="false">
      <c r="A76" s="218" t="s">
        <v>469</v>
      </c>
      <c r="B76" s="246" t="n">
        <v>26954</v>
      </c>
      <c r="C76" s="246" t="n">
        <v>1306</v>
      </c>
      <c r="D76" s="246" t="n">
        <v>1</v>
      </c>
      <c r="E76" s="246" t="n">
        <v>341</v>
      </c>
      <c r="F76" s="246" t="n">
        <v>717</v>
      </c>
      <c r="G76" s="246" t="n">
        <v>247</v>
      </c>
      <c r="H76" s="246" t="n">
        <v>25326</v>
      </c>
      <c r="I76" s="246" t="n">
        <v>4652</v>
      </c>
      <c r="J76" s="246" t="n">
        <v>1986</v>
      </c>
      <c r="K76" s="246" t="n">
        <v>18688</v>
      </c>
      <c r="L76" s="246" t="n">
        <v>1785</v>
      </c>
      <c r="M76" s="246" t="n">
        <v>16903</v>
      </c>
      <c r="AH76" s="323"/>
      <c r="AI76" s="323"/>
      <c r="AJ76" s="323"/>
      <c r="AK76" s="323"/>
      <c r="AL76" s="323"/>
    </row>
    <row r="77" customFormat="false" ht="12.75" hidden="false" customHeight="false" outlineLevel="0" collapsed="false">
      <c r="A77" s="218" t="s">
        <v>470</v>
      </c>
      <c r="B77" s="246" t="n">
        <v>25914</v>
      </c>
      <c r="C77" s="246" t="n">
        <v>1295</v>
      </c>
      <c r="D77" s="246" t="n">
        <v>1</v>
      </c>
      <c r="E77" s="246" t="n">
        <v>269</v>
      </c>
      <c r="F77" s="246" t="n">
        <v>742</v>
      </c>
      <c r="G77" s="246" t="n">
        <v>282</v>
      </c>
      <c r="H77" s="246" t="n">
        <v>24365</v>
      </c>
      <c r="I77" s="246" t="n">
        <v>4918</v>
      </c>
      <c r="J77" s="246" t="n">
        <v>1614</v>
      </c>
      <c r="K77" s="246" t="n">
        <v>17832</v>
      </c>
      <c r="L77" s="246" t="n">
        <v>1737</v>
      </c>
      <c r="M77" s="246" t="n">
        <v>16096</v>
      </c>
      <c r="AH77" s="323"/>
      <c r="AI77" s="323"/>
      <c r="AJ77" s="323"/>
      <c r="AK77" s="323"/>
      <c r="AL77" s="323"/>
    </row>
    <row r="78" customFormat="false" ht="12.75" hidden="false" customHeight="false" outlineLevel="0" collapsed="false">
      <c r="A78" s="218"/>
      <c r="B78" s="321"/>
      <c r="C78" s="321"/>
      <c r="D78" s="321"/>
      <c r="E78" s="321"/>
      <c r="F78" s="321"/>
      <c r="G78" s="321"/>
      <c r="H78" s="321"/>
      <c r="I78" s="321"/>
      <c r="J78" s="321"/>
      <c r="K78" s="321"/>
      <c r="L78" s="321"/>
      <c r="M78" s="321"/>
      <c r="AH78" s="323"/>
      <c r="AI78" s="323"/>
      <c r="AJ78" s="323"/>
      <c r="AK78" s="323"/>
      <c r="AL78" s="323"/>
    </row>
    <row r="79" customFormat="false" ht="12.75" hidden="false" customHeight="false" outlineLevel="0" collapsed="false">
      <c r="A79" s="322" t="n">
        <v>2007</v>
      </c>
      <c r="B79" s="321"/>
      <c r="C79" s="321"/>
      <c r="D79" s="321"/>
      <c r="E79" s="321"/>
      <c r="F79" s="321"/>
      <c r="G79" s="321"/>
      <c r="H79" s="321"/>
      <c r="I79" s="321"/>
      <c r="J79" s="321"/>
      <c r="K79" s="321"/>
      <c r="L79" s="321"/>
      <c r="M79" s="321"/>
      <c r="AH79" s="323"/>
      <c r="AI79" s="323"/>
      <c r="AJ79" s="323"/>
      <c r="AK79" s="323"/>
      <c r="AL79" s="323"/>
    </row>
    <row r="80" customFormat="false" ht="12.75" hidden="false" customHeight="false" outlineLevel="0" collapsed="false">
      <c r="A80" s="218" t="s">
        <v>471</v>
      </c>
      <c r="B80" s="246" t="n">
        <v>25507</v>
      </c>
      <c r="C80" s="246" t="n">
        <v>1394</v>
      </c>
      <c r="D80" s="246" t="n">
        <v>1</v>
      </c>
      <c r="E80" s="246" t="n">
        <v>343</v>
      </c>
      <c r="F80" s="246" t="n">
        <v>801</v>
      </c>
      <c r="G80" s="246" t="n">
        <v>249</v>
      </c>
      <c r="H80" s="246" t="n">
        <v>23810</v>
      </c>
      <c r="I80" s="246" t="n">
        <v>4393</v>
      </c>
      <c r="J80" s="246" t="n">
        <v>1877</v>
      </c>
      <c r="K80" s="246" t="n">
        <v>17540</v>
      </c>
      <c r="L80" s="246" t="n">
        <v>1903</v>
      </c>
      <c r="M80" s="246" t="n">
        <v>15637</v>
      </c>
      <c r="N80" s="323"/>
      <c r="O80" s="323"/>
      <c r="P80" s="323"/>
      <c r="Q80" s="323"/>
      <c r="R80" s="323"/>
      <c r="S80" s="323"/>
      <c r="T80" s="323"/>
      <c r="U80" s="323"/>
      <c r="V80" s="323"/>
      <c r="W80" s="323"/>
      <c r="X80" s="323"/>
      <c r="Y80" s="323"/>
      <c r="Z80" s="323"/>
      <c r="AA80" s="323"/>
      <c r="AB80" s="323"/>
      <c r="AC80" s="323"/>
      <c r="AD80" s="323"/>
      <c r="AE80" s="323"/>
      <c r="AF80" s="323"/>
      <c r="AG80" s="323"/>
      <c r="AH80" s="323"/>
      <c r="AI80" s="323"/>
      <c r="AJ80" s="323"/>
      <c r="AK80" s="323"/>
      <c r="AL80" s="323"/>
    </row>
    <row r="81" customFormat="false" ht="12.75" hidden="false" customHeight="false" outlineLevel="0" collapsed="false">
      <c r="A81" s="218" t="s">
        <v>472</v>
      </c>
      <c r="B81" s="246" t="n">
        <v>26528</v>
      </c>
      <c r="C81" s="246" t="n">
        <v>1503</v>
      </c>
      <c r="D81" s="246" t="n">
        <v>2</v>
      </c>
      <c r="E81" s="246" t="n">
        <v>314</v>
      </c>
      <c r="F81" s="246" t="n">
        <v>824</v>
      </c>
      <c r="G81" s="246" t="n">
        <v>363</v>
      </c>
      <c r="H81" s="246" t="n">
        <v>24746</v>
      </c>
      <c r="I81" s="246" t="n">
        <v>4586</v>
      </c>
      <c r="J81" s="246" t="n">
        <v>1977</v>
      </c>
      <c r="K81" s="246" t="n">
        <v>18183</v>
      </c>
      <c r="L81" s="246" t="n">
        <v>1934</v>
      </c>
      <c r="M81" s="246" t="n">
        <v>16249</v>
      </c>
      <c r="N81" s="323"/>
      <c r="O81" s="323"/>
      <c r="P81" s="323"/>
      <c r="Q81" s="323"/>
      <c r="R81" s="323"/>
      <c r="S81" s="323"/>
      <c r="T81" s="323"/>
      <c r="U81" s="323"/>
      <c r="V81" s="323"/>
      <c r="W81" s="323"/>
      <c r="X81" s="323"/>
      <c r="Y81" s="323"/>
      <c r="Z81" s="323"/>
      <c r="AA81" s="323"/>
      <c r="AB81" s="323"/>
      <c r="AC81" s="323"/>
      <c r="AD81" s="323"/>
      <c r="AE81" s="323"/>
      <c r="AF81" s="323"/>
      <c r="AG81" s="323"/>
      <c r="AH81" s="323"/>
      <c r="AI81" s="323"/>
      <c r="AJ81" s="323"/>
      <c r="AK81" s="323"/>
      <c r="AL81" s="323"/>
    </row>
    <row r="82" customFormat="false" ht="12.75" hidden="false" customHeight="false" outlineLevel="0" collapsed="false">
      <c r="A82" s="218" t="s">
        <v>473</v>
      </c>
      <c r="B82" s="246" t="n">
        <v>25790</v>
      </c>
      <c r="C82" s="246" t="n">
        <v>1488</v>
      </c>
      <c r="D82" s="246" t="n">
        <v>2</v>
      </c>
      <c r="E82" s="246" t="n">
        <v>360</v>
      </c>
      <c r="F82" s="246" t="n">
        <v>867</v>
      </c>
      <c r="G82" s="246" t="n">
        <v>260</v>
      </c>
      <c r="H82" s="246" t="n">
        <v>24016</v>
      </c>
      <c r="I82" s="246" t="n">
        <v>4048</v>
      </c>
      <c r="J82" s="246" t="n">
        <v>1938</v>
      </c>
      <c r="K82" s="246" t="n">
        <v>18031</v>
      </c>
      <c r="L82" s="246" t="n">
        <v>2062</v>
      </c>
      <c r="M82" s="246" t="n">
        <v>15969</v>
      </c>
      <c r="N82" s="323"/>
      <c r="O82" s="323"/>
      <c r="P82" s="323"/>
      <c r="Q82" s="323"/>
      <c r="R82" s="323"/>
      <c r="S82" s="323"/>
      <c r="T82" s="323"/>
      <c r="U82" s="323"/>
      <c r="V82" s="323"/>
      <c r="W82" s="323"/>
      <c r="X82" s="323"/>
      <c r="Y82" s="323"/>
      <c r="Z82" s="323"/>
      <c r="AA82" s="323"/>
      <c r="AB82" s="323"/>
      <c r="AC82" s="323"/>
      <c r="AD82" s="323"/>
      <c r="AE82" s="323"/>
      <c r="AF82" s="323"/>
      <c r="AG82" s="323"/>
      <c r="AH82" s="323"/>
      <c r="AI82" s="323"/>
      <c r="AJ82" s="323"/>
      <c r="AK82" s="323"/>
      <c r="AL82" s="323"/>
    </row>
    <row r="83" customFormat="false" ht="12.75" hidden="false" customHeight="false" outlineLevel="0" collapsed="false">
      <c r="A83" s="218" t="s">
        <v>474</v>
      </c>
      <c r="B83" s="246" t="n">
        <v>25633</v>
      </c>
      <c r="C83" s="246" t="n">
        <v>1532</v>
      </c>
      <c r="D83" s="246" t="n">
        <v>3</v>
      </c>
      <c r="E83" s="246" t="n">
        <v>299</v>
      </c>
      <c r="F83" s="246" t="n">
        <v>940</v>
      </c>
      <c r="G83" s="246" t="n">
        <v>290</v>
      </c>
      <c r="H83" s="246" t="n">
        <v>23795</v>
      </c>
      <c r="I83" s="246" t="n">
        <v>4556</v>
      </c>
      <c r="J83" s="246" t="n">
        <v>1676</v>
      </c>
      <c r="K83" s="246" t="n">
        <v>17562</v>
      </c>
      <c r="L83" s="246" t="n">
        <v>2083</v>
      </c>
      <c r="M83" s="246" t="n">
        <v>15479</v>
      </c>
      <c r="N83" s="323"/>
      <c r="O83" s="323"/>
      <c r="P83" s="323"/>
      <c r="Q83" s="323"/>
      <c r="R83" s="323"/>
      <c r="S83" s="323"/>
      <c r="T83" s="323"/>
      <c r="U83" s="323"/>
      <c r="V83" s="323"/>
      <c r="W83" s="323"/>
      <c r="X83" s="323"/>
      <c r="Y83" s="323"/>
      <c r="Z83" s="323"/>
      <c r="AA83" s="323"/>
      <c r="AB83" s="323"/>
      <c r="AC83" s="323"/>
      <c r="AD83" s="323"/>
      <c r="AE83" s="323"/>
      <c r="AF83" s="323"/>
      <c r="AG83" s="323"/>
      <c r="AH83" s="323"/>
      <c r="AI83" s="323"/>
      <c r="AJ83" s="323"/>
      <c r="AK83" s="323"/>
      <c r="AL83" s="323"/>
    </row>
    <row r="84" customFormat="false" ht="12.75" hidden="false" customHeight="false" outlineLevel="0" collapsed="false">
      <c r="A84" s="218" t="s">
        <v>463</v>
      </c>
      <c r="B84" s="246" t="n">
        <v>23857</v>
      </c>
      <c r="C84" s="246" t="n">
        <v>1242</v>
      </c>
      <c r="D84" s="246" t="n">
        <v>2</v>
      </c>
      <c r="E84" s="246" t="n">
        <v>262</v>
      </c>
      <c r="F84" s="246" t="n">
        <v>745</v>
      </c>
      <c r="G84" s="246" t="n">
        <v>233</v>
      </c>
      <c r="H84" s="246" t="n">
        <v>22332</v>
      </c>
      <c r="I84" s="246" t="n">
        <v>4952</v>
      </c>
      <c r="J84" s="246" t="n">
        <v>1704</v>
      </c>
      <c r="K84" s="246" t="n">
        <v>15676</v>
      </c>
      <c r="L84" s="246" t="n">
        <v>1819</v>
      </c>
      <c r="M84" s="246" t="n">
        <v>13857</v>
      </c>
      <c r="N84" s="323"/>
      <c r="O84" s="323"/>
      <c r="P84" s="323"/>
      <c r="Q84" s="323"/>
      <c r="R84" s="323"/>
      <c r="S84" s="323"/>
      <c r="T84" s="323"/>
      <c r="U84" s="323"/>
      <c r="V84" s="323"/>
      <c r="W84" s="323"/>
      <c r="X84" s="323"/>
      <c r="Y84" s="323"/>
      <c r="Z84" s="323"/>
      <c r="AA84" s="323"/>
      <c r="AB84" s="323"/>
      <c r="AC84" s="323"/>
      <c r="AD84" s="323"/>
      <c r="AE84" s="323"/>
      <c r="AF84" s="323"/>
      <c r="AG84" s="323"/>
      <c r="AH84" s="323"/>
      <c r="AI84" s="323"/>
      <c r="AJ84" s="323"/>
      <c r="AK84" s="323"/>
      <c r="AL84" s="323"/>
    </row>
    <row r="85" customFormat="false" ht="12.75" hidden="false" customHeight="false" outlineLevel="0" collapsed="false">
      <c r="A85" s="324"/>
    </row>
    <row r="86" customFormat="false" ht="12.75" hidden="false" customHeight="false" outlineLevel="0" collapsed="false">
      <c r="A86" s="3" t="s">
        <v>941</v>
      </c>
    </row>
  </sheetData>
  <mergeCells count="23">
    <mergeCell ref="A1:M1"/>
    <mergeCell ref="A2:M2"/>
    <mergeCell ref="A3:M3"/>
    <mergeCell ref="A4:M4"/>
    <mergeCell ref="A5:A9"/>
    <mergeCell ref="B5:B8"/>
    <mergeCell ref="C5:G5"/>
    <mergeCell ref="H5:M5"/>
    <mergeCell ref="C6:C8"/>
    <mergeCell ref="D6:D8"/>
    <mergeCell ref="E6:F6"/>
    <mergeCell ref="G6:G8"/>
    <mergeCell ref="H6:H8"/>
    <mergeCell ref="I6:I8"/>
    <mergeCell ref="J6:J8"/>
    <mergeCell ref="K6:M6"/>
    <mergeCell ref="K7:K8"/>
    <mergeCell ref="E8:F8"/>
    <mergeCell ref="L8:M8"/>
    <mergeCell ref="B9:M9"/>
    <mergeCell ref="A11:M11"/>
    <mergeCell ref="A36:M36"/>
    <mergeCell ref="A61:M6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Mai 2007</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P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false" hidden="false" outlineLevel="0" max="257" min="1" style="3" width="11.42"/>
  </cols>
  <sheetData>
    <row r="1" s="156" customFormat="true" ht="20.1" hidden="false" customHeight="true" outlineLevel="0" collapsed="false">
      <c r="A1" s="123"/>
      <c r="B1" s="123"/>
      <c r="C1" s="123"/>
      <c r="D1" s="123"/>
      <c r="E1" s="123"/>
      <c r="F1" s="123"/>
      <c r="G1" s="123"/>
      <c r="H1" s="123"/>
      <c r="I1" s="123"/>
      <c r="J1" s="123"/>
      <c r="K1" s="123"/>
      <c r="L1" s="123"/>
      <c r="M1" s="123"/>
    </row>
    <row r="2" s="156" customFormat="true" ht="20.1" hidden="false" customHeight="true" outlineLevel="0" collapsed="false">
      <c r="A2" s="123" t="s">
        <v>918</v>
      </c>
      <c r="B2" s="123"/>
      <c r="C2" s="123"/>
      <c r="D2" s="123"/>
      <c r="E2" s="123"/>
      <c r="F2" s="123"/>
      <c r="G2" s="123"/>
      <c r="H2" s="123"/>
      <c r="I2" s="123"/>
      <c r="J2" s="123"/>
      <c r="K2" s="123"/>
      <c r="L2" s="123"/>
      <c r="M2" s="123"/>
    </row>
    <row r="3" s="156" customFormat="true" ht="20.1" hidden="false" customHeight="true" outlineLevel="0" collapsed="false">
      <c r="A3" s="123" t="s">
        <v>942</v>
      </c>
      <c r="B3" s="123"/>
      <c r="C3" s="123"/>
      <c r="D3" s="123"/>
      <c r="E3" s="123"/>
      <c r="F3" s="123"/>
      <c r="G3" s="123"/>
      <c r="H3" s="123"/>
      <c r="I3" s="123"/>
      <c r="J3" s="123"/>
      <c r="K3" s="123"/>
      <c r="L3" s="123"/>
      <c r="M3" s="123"/>
    </row>
    <row r="4" customFormat="false" ht="20.1" hidden="false" customHeight="true" outlineLevel="0" collapsed="false">
      <c r="A4" s="157"/>
      <c r="B4" s="157"/>
      <c r="C4" s="157"/>
      <c r="D4" s="157"/>
      <c r="E4" s="157"/>
      <c r="F4" s="157"/>
      <c r="G4" s="157"/>
      <c r="H4" s="157"/>
      <c r="I4" s="157"/>
      <c r="J4" s="157"/>
      <c r="K4" s="157"/>
      <c r="L4" s="157"/>
      <c r="M4" s="157"/>
    </row>
    <row r="5" customFormat="false" ht="12.75" hidden="false" customHeight="true" outlineLevel="0" collapsed="false">
      <c r="A5" s="126" t="s">
        <v>449</v>
      </c>
      <c r="B5" s="127" t="s">
        <v>920</v>
      </c>
      <c r="C5" s="316" t="s">
        <v>921</v>
      </c>
      <c r="D5" s="316"/>
      <c r="E5" s="316"/>
      <c r="F5" s="316"/>
      <c r="G5" s="316"/>
      <c r="H5" s="131" t="s">
        <v>922</v>
      </c>
      <c r="I5" s="131"/>
      <c r="J5" s="131"/>
      <c r="K5" s="131"/>
      <c r="L5" s="131"/>
      <c r="M5" s="131"/>
    </row>
    <row r="6" customFormat="false" ht="12.75" hidden="false" customHeight="true" outlineLevel="0" collapsed="false">
      <c r="A6" s="126"/>
      <c r="B6" s="127"/>
      <c r="C6" s="316" t="s">
        <v>923</v>
      </c>
      <c r="D6" s="160" t="s">
        <v>924</v>
      </c>
      <c r="E6" s="325" t="s">
        <v>925</v>
      </c>
      <c r="F6" s="325"/>
      <c r="G6" s="316" t="s">
        <v>926</v>
      </c>
      <c r="H6" s="127" t="s">
        <v>923</v>
      </c>
      <c r="I6" s="127" t="s">
        <v>927</v>
      </c>
      <c r="J6" s="127" t="s">
        <v>928</v>
      </c>
      <c r="K6" s="131" t="s">
        <v>929</v>
      </c>
      <c r="L6" s="131"/>
      <c r="M6" s="131"/>
    </row>
    <row r="7" customFormat="false" ht="12.75" hidden="false" customHeight="false" outlineLevel="0" collapsed="false">
      <c r="A7" s="126"/>
      <c r="B7" s="127"/>
      <c r="C7" s="316"/>
      <c r="D7" s="160"/>
      <c r="E7" s="326" t="s">
        <v>930</v>
      </c>
      <c r="F7" s="288" t="s">
        <v>931</v>
      </c>
      <c r="G7" s="316"/>
      <c r="H7" s="127"/>
      <c r="I7" s="127"/>
      <c r="J7" s="127"/>
      <c r="K7" s="127" t="s">
        <v>923</v>
      </c>
      <c r="L7" s="325" t="s">
        <v>932</v>
      </c>
      <c r="M7" s="137" t="s">
        <v>933</v>
      </c>
    </row>
    <row r="8" customFormat="false" ht="12.75" hidden="false" customHeight="false" outlineLevel="0" collapsed="false">
      <c r="A8" s="126"/>
      <c r="B8" s="127"/>
      <c r="C8" s="316"/>
      <c r="D8" s="160"/>
      <c r="E8" s="133" t="s">
        <v>934</v>
      </c>
      <c r="F8" s="133"/>
      <c r="G8" s="316"/>
      <c r="H8" s="127"/>
      <c r="I8" s="127"/>
      <c r="J8" s="127"/>
      <c r="K8" s="127"/>
      <c r="L8" s="210" t="s">
        <v>935</v>
      </c>
      <c r="M8" s="210"/>
    </row>
    <row r="9" customFormat="false" ht="12.75" hidden="false" customHeight="false" outlineLevel="0" collapsed="false">
      <c r="A9" s="126"/>
      <c r="B9" s="131" t="s">
        <v>936</v>
      </c>
      <c r="C9" s="131"/>
      <c r="D9" s="131"/>
      <c r="E9" s="131"/>
      <c r="F9" s="131"/>
      <c r="G9" s="131"/>
      <c r="H9" s="131"/>
      <c r="I9" s="131"/>
      <c r="J9" s="131"/>
      <c r="K9" s="131"/>
      <c r="L9" s="131"/>
      <c r="M9" s="209"/>
    </row>
    <row r="10" customFormat="false" ht="12.75" hidden="false" customHeight="false" outlineLevel="0" collapsed="false">
      <c r="A10" s="130"/>
      <c r="B10" s="130"/>
      <c r="C10" s="130"/>
      <c r="D10" s="130"/>
      <c r="E10" s="130"/>
      <c r="F10" s="130"/>
      <c r="G10" s="130"/>
      <c r="H10" s="130"/>
      <c r="I10" s="130"/>
      <c r="J10" s="130"/>
      <c r="K10" s="130"/>
      <c r="L10" s="130"/>
      <c r="M10" s="130"/>
    </row>
    <row r="11" customFormat="false" ht="15" hidden="false" customHeight="true" outlineLevel="0" collapsed="false">
      <c r="A11" s="327" t="s">
        <v>75</v>
      </c>
      <c r="B11" s="327"/>
      <c r="C11" s="327"/>
      <c r="D11" s="327"/>
      <c r="E11" s="327"/>
      <c r="F11" s="327"/>
      <c r="G11" s="327"/>
      <c r="H11" s="327"/>
      <c r="I11" s="327"/>
      <c r="J11" s="327"/>
      <c r="K11" s="327"/>
      <c r="L11" s="327"/>
      <c r="M11" s="327"/>
    </row>
    <row r="12" customFormat="false" ht="12.75" hidden="false" customHeight="false" outlineLevel="0" collapsed="false">
      <c r="A12" s="130"/>
      <c r="B12" s="130"/>
      <c r="C12" s="130"/>
      <c r="D12" s="130"/>
      <c r="E12" s="130"/>
      <c r="F12" s="130"/>
      <c r="G12" s="130"/>
      <c r="H12" s="130"/>
      <c r="I12" s="130"/>
      <c r="J12" s="130"/>
      <c r="K12" s="130"/>
      <c r="L12" s="130"/>
      <c r="M12" s="130"/>
    </row>
    <row r="13" customFormat="false" ht="12.75" hidden="false" customHeight="false" outlineLevel="0" collapsed="false">
      <c r="A13" s="172" t="s">
        <v>460</v>
      </c>
      <c r="B13" s="328" t="n">
        <v>786266</v>
      </c>
      <c r="C13" s="328" t="n">
        <v>37064</v>
      </c>
      <c r="D13" s="328" t="n">
        <v>811</v>
      </c>
      <c r="E13" s="328" t="n">
        <v>12640</v>
      </c>
      <c r="F13" s="328" t="n">
        <v>17076</v>
      </c>
      <c r="G13" s="328" t="n">
        <v>6537</v>
      </c>
      <c r="H13" s="328" t="n">
        <v>733625</v>
      </c>
      <c r="I13" s="328" t="n">
        <v>8433</v>
      </c>
      <c r="J13" s="328" t="n">
        <v>37781</v>
      </c>
      <c r="K13" s="328" t="n">
        <v>687411</v>
      </c>
      <c r="L13" s="328" t="n">
        <v>100156</v>
      </c>
      <c r="M13" s="328" t="n">
        <v>587255</v>
      </c>
    </row>
    <row r="14" customFormat="false" ht="12.75" hidden="false" customHeight="false" outlineLevel="0" collapsed="false">
      <c r="A14" s="172" t="s">
        <v>461</v>
      </c>
      <c r="B14" s="329" t="n">
        <v>896048</v>
      </c>
      <c r="C14" s="329" t="n">
        <v>37895</v>
      </c>
      <c r="D14" s="329" t="n">
        <v>681</v>
      </c>
      <c r="E14" s="329" t="n">
        <v>12617</v>
      </c>
      <c r="F14" s="329" t="n">
        <v>17745</v>
      </c>
      <c r="G14" s="329" t="n">
        <v>6851</v>
      </c>
      <c r="H14" s="329" t="n">
        <v>811981</v>
      </c>
      <c r="I14" s="329" t="n">
        <v>8689</v>
      </c>
      <c r="J14" s="329" t="n">
        <v>48279</v>
      </c>
      <c r="K14" s="329" t="n">
        <v>755012</v>
      </c>
      <c r="L14" s="329" t="n">
        <v>114430</v>
      </c>
      <c r="M14" s="329" t="n">
        <v>640582</v>
      </c>
    </row>
    <row r="15" customFormat="false" ht="12.75" hidden="false" customHeight="false" outlineLevel="0" collapsed="false">
      <c r="A15" s="322"/>
      <c r="B15" s="329"/>
      <c r="C15" s="329"/>
      <c r="D15" s="329"/>
      <c r="E15" s="329"/>
      <c r="F15" s="329"/>
      <c r="G15" s="329"/>
      <c r="H15" s="329"/>
      <c r="I15" s="329"/>
      <c r="J15" s="329"/>
      <c r="K15" s="329"/>
      <c r="L15" s="329"/>
      <c r="M15" s="329"/>
    </row>
    <row r="16" customFormat="false" ht="12.75" hidden="false" customHeight="false" outlineLevel="0" collapsed="false">
      <c r="A16" s="172" t="s">
        <v>937</v>
      </c>
      <c r="B16" s="329" t="n">
        <v>65522</v>
      </c>
      <c r="C16" s="329" t="n">
        <v>3089</v>
      </c>
      <c r="D16" s="329" t="n">
        <v>68</v>
      </c>
      <c r="E16" s="329" t="n">
        <v>1053</v>
      </c>
      <c r="F16" s="329" t="n">
        <v>1423</v>
      </c>
      <c r="G16" s="329" t="n">
        <v>545</v>
      </c>
      <c r="H16" s="329" t="n">
        <v>61135</v>
      </c>
      <c r="I16" s="329" t="n">
        <v>703</v>
      </c>
      <c r="J16" s="329" t="n">
        <v>3148</v>
      </c>
      <c r="K16" s="329" t="n">
        <v>57284</v>
      </c>
      <c r="L16" s="329" t="n">
        <v>8346</v>
      </c>
      <c r="M16" s="329" t="n">
        <v>48938</v>
      </c>
    </row>
    <row r="17" customFormat="false" ht="12.75" hidden="false" customHeight="false" outlineLevel="0" collapsed="false">
      <c r="A17" s="172" t="s">
        <v>938</v>
      </c>
      <c r="B17" s="329" t="n">
        <v>74671</v>
      </c>
      <c r="C17" s="329" t="n">
        <v>3158</v>
      </c>
      <c r="D17" s="329" t="n">
        <v>57</v>
      </c>
      <c r="E17" s="329" t="n">
        <v>1051</v>
      </c>
      <c r="F17" s="329" t="n">
        <v>1479</v>
      </c>
      <c r="G17" s="329" t="n">
        <v>571</v>
      </c>
      <c r="H17" s="329" t="n">
        <v>67665</v>
      </c>
      <c r="I17" s="329" t="n">
        <v>724</v>
      </c>
      <c r="J17" s="329" t="n">
        <v>4023</v>
      </c>
      <c r="K17" s="329" t="n">
        <v>62918</v>
      </c>
      <c r="L17" s="329" t="n">
        <v>9536</v>
      </c>
      <c r="M17" s="329" t="n">
        <v>53382</v>
      </c>
    </row>
    <row r="18" customFormat="false" ht="12.75" hidden="false" customHeight="false" outlineLevel="0" collapsed="false">
      <c r="A18" s="172"/>
      <c r="B18" s="329"/>
      <c r="C18" s="329"/>
      <c r="D18" s="329"/>
      <c r="E18" s="329"/>
      <c r="F18" s="329"/>
      <c r="G18" s="329"/>
      <c r="H18" s="329"/>
      <c r="I18" s="329"/>
      <c r="J18" s="329"/>
      <c r="K18" s="329"/>
      <c r="L18" s="329"/>
      <c r="M18" s="329"/>
    </row>
    <row r="19" customFormat="false" ht="12.75" hidden="false" customHeight="false" outlineLevel="0" collapsed="false">
      <c r="A19" s="322" t="s">
        <v>461</v>
      </c>
      <c r="B19" s="329"/>
      <c r="C19" s="329"/>
      <c r="D19" s="329"/>
      <c r="E19" s="329"/>
      <c r="F19" s="329"/>
      <c r="G19" s="329"/>
      <c r="H19" s="329"/>
      <c r="I19" s="329"/>
      <c r="J19" s="329"/>
      <c r="K19" s="329"/>
      <c r="L19" s="329"/>
      <c r="M19" s="329"/>
    </row>
    <row r="20" customFormat="false" ht="12.75" hidden="false" customHeight="false" outlineLevel="0" collapsed="false">
      <c r="A20" s="172" t="s">
        <v>463</v>
      </c>
      <c r="B20" s="329" t="n">
        <v>72567</v>
      </c>
      <c r="C20" s="329" t="n">
        <v>3131</v>
      </c>
      <c r="D20" s="329" t="n">
        <v>52</v>
      </c>
      <c r="E20" s="329" t="n">
        <v>1035</v>
      </c>
      <c r="F20" s="329" t="n">
        <v>1483</v>
      </c>
      <c r="G20" s="329" t="n">
        <v>561</v>
      </c>
      <c r="H20" s="329" t="n">
        <v>65588</v>
      </c>
      <c r="I20" s="329" t="n">
        <v>784</v>
      </c>
      <c r="J20" s="329" t="n">
        <v>3932</v>
      </c>
      <c r="K20" s="329" t="n">
        <v>60873</v>
      </c>
      <c r="L20" s="329" t="n">
        <v>9057</v>
      </c>
      <c r="M20" s="329" t="n">
        <v>51816</v>
      </c>
    </row>
    <row r="21" customFormat="false" ht="12.75" hidden="false" customHeight="false" outlineLevel="0" collapsed="false">
      <c r="A21" s="172" t="s">
        <v>464</v>
      </c>
      <c r="B21" s="329" t="n">
        <v>73449</v>
      </c>
      <c r="C21" s="329" t="n">
        <v>3030</v>
      </c>
      <c r="D21" s="329" t="n">
        <v>49</v>
      </c>
      <c r="E21" s="329" t="n">
        <v>1063</v>
      </c>
      <c r="F21" s="329" t="n">
        <v>1369</v>
      </c>
      <c r="G21" s="329" t="n">
        <v>550</v>
      </c>
      <c r="H21" s="329" t="n">
        <v>66532</v>
      </c>
      <c r="I21" s="329" t="n">
        <v>582</v>
      </c>
      <c r="J21" s="329" t="n">
        <v>4217</v>
      </c>
      <c r="K21" s="329" t="n">
        <v>61733</v>
      </c>
      <c r="L21" s="329" t="n">
        <v>9574</v>
      </c>
      <c r="M21" s="329" t="n">
        <v>52159</v>
      </c>
    </row>
    <row r="22" customFormat="false" ht="12.75" hidden="false" customHeight="false" outlineLevel="0" collapsed="false">
      <c r="A22" s="172" t="s">
        <v>465</v>
      </c>
      <c r="B22" s="329" t="n">
        <v>73058</v>
      </c>
      <c r="C22" s="329" t="n">
        <v>3042</v>
      </c>
      <c r="D22" s="329" t="n">
        <v>51</v>
      </c>
      <c r="E22" s="329" t="n">
        <v>964</v>
      </c>
      <c r="F22" s="329" t="n">
        <v>1433</v>
      </c>
      <c r="G22" s="329" t="n">
        <v>595</v>
      </c>
      <c r="H22" s="329" t="n">
        <v>66253</v>
      </c>
      <c r="I22" s="329" t="n">
        <v>706</v>
      </c>
      <c r="J22" s="329" t="n">
        <v>4153</v>
      </c>
      <c r="K22" s="329" t="n">
        <v>61394</v>
      </c>
      <c r="L22" s="329" t="n">
        <v>9702</v>
      </c>
      <c r="M22" s="329" t="n">
        <v>51692</v>
      </c>
    </row>
    <row r="23" customFormat="false" ht="12.75" hidden="false" customHeight="false" outlineLevel="0" collapsed="false">
      <c r="A23" s="172" t="s">
        <v>466</v>
      </c>
      <c r="B23" s="329" t="n">
        <v>69362</v>
      </c>
      <c r="C23" s="329" t="n">
        <v>3216</v>
      </c>
      <c r="D23" s="329" t="n">
        <v>55</v>
      </c>
      <c r="E23" s="329" t="n">
        <v>1093</v>
      </c>
      <c r="F23" s="329" t="n">
        <v>1479</v>
      </c>
      <c r="G23" s="329" t="n">
        <v>590</v>
      </c>
      <c r="H23" s="329" t="n">
        <v>62630</v>
      </c>
      <c r="I23" s="329" t="n">
        <v>591</v>
      </c>
      <c r="J23" s="329" t="n">
        <v>3903</v>
      </c>
      <c r="K23" s="329" t="n">
        <v>58135</v>
      </c>
      <c r="L23" s="329" t="n">
        <v>9385</v>
      </c>
      <c r="M23" s="329" t="n">
        <v>48750</v>
      </c>
    </row>
    <row r="24" customFormat="false" ht="12.75" hidden="false" customHeight="false" outlineLevel="0" collapsed="false">
      <c r="A24" s="172" t="s">
        <v>467</v>
      </c>
      <c r="B24" s="329" t="n">
        <v>79457</v>
      </c>
      <c r="C24" s="329" t="n">
        <v>3340</v>
      </c>
      <c r="D24" s="329" t="n">
        <v>46</v>
      </c>
      <c r="E24" s="329" t="n">
        <v>1044</v>
      </c>
      <c r="F24" s="329" t="n">
        <v>1608</v>
      </c>
      <c r="G24" s="329" t="n">
        <v>642</v>
      </c>
      <c r="H24" s="329" t="n">
        <v>72146</v>
      </c>
      <c r="I24" s="329" t="n">
        <v>615</v>
      </c>
      <c r="J24" s="329" t="n">
        <v>3999</v>
      </c>
      <c r="K24" s="329" t="n">
        <v>67532</v>
      </c>
      <c r="L24" s="329" t="n">
        <v>10100</v>
      </c>
      <c r="M24" s="329" t="n">
        <v>57431</v>
      </c>
    </row>
    <row r="25" customFormat="false" ht="12.75" hidden="false" customHeight="false" outlineLevel="0" collapsed="false">
      <c r="A25" s="172" t="s">
        <v>468</v>
      </c>
      <c r="B25" s="329" t="n">
        <v>83995</v>
      </c>
      <c r="C25" s="329" t="n">
        <v>3647</v>
      </c>
      <c r="D25" s="329" t="n">
        <v>71</v>
      </c>
      <c r="E25" s="329" t="n">
        <v>1204</v>
      </c>
      <c r="F25" s="329" t="n">
        <v>1704</v>
      </c>
      <c r="G25" s="329" t="n">
        <v>668</v>
      </c>
      <c r="H25" s="329" t="n">
        <v>76077</v>
      </c>
      <c r="I25" s="329" t="n">
        <v>801</v>
      </c>
      <c r="J25" s="329" t="n">
        <v>4348</v>
      </c>
      <c r="K25" s="329" t="n">
        <v>70928</v>
      </c>
      <c r="L25" s="329" t="n">
        <v>11080</v>
      </c>
      <c r="M25" s="329" t="n">
        <v>59848</v>
      </c>
    </row>
    <row r="26" customFormat="false" ht="12.75" hidden="false" customHeight="false" outlineLevel="0" collapsed="false">
      <c r="A26" s="172" t="s">
        <v>469</v>
      </c>
      <c r="B26" s="329" t="n">
        <v>85163</v>
      </c>
      <c r="C26" s="329" t="n">
        <v>3278</v>
      </c>
      <c r="D26" s="329" t="n">
        <v>61</v>
      </c>
      <c r="E26" s="329" t="n">
        <v>1062</v>
      </c>
      <c r="F26" s="329" t="n">
        <v>1543</v>
      </c>
      <c r="G26" s="329" t="n">
        <v>612</v>
      </c>
      <c r="H26" s="329" t="n">
        <v>77672</v>
      </c>
      <c r="I26" s="329" t="n">
        <v>714</v>
      </c>
      <c r="J26" s="329" t="n">
        <v>4526</v>
      </c>
      <c r="K26" s="329" t="n">
        <v>72432</v>
      </c>
      <c r="L26" s="329" t="n">
        <v>10659</v>
      </c>
      <c r="M26" s="329" t="n">
        <v>61773</v>
      </c>
    </row>
    <row r="27" customFormat="false" ht="12.75" hidden="false" customHeight="false" outlineLevel="0" collapsed="false">
      <c r="A27" s="172" t="s">
        <v>470</v>
      </c>
      <c r="B27" s="329" t="n">
        <v>73506</v>
      </c>
      <c r="C27" s="329" t="n">
        <v>3308</v>
      </c>
      <c r="D27" s="329" t="n">
        <v>65</v>
      </c>
      <c r="E27" s="329" t="n">
        <v>1166</v>
      </c>
      <c r="F27" s="329" t="n">
        <v>1484</v>
      </c>
      <c r="G27" s="329" t="n">
        <v>593</v>
      </c>
      <c r="H27" s="329" t="n">
        <v>66493</v>
      </c>
      <c r="I27" s="329" t="n">
        <v>716</v>
      </c>
      <c r="J27" s="329" t="n">
        <v>4028</v>
      </c>
      <c r="K27" s="329" t="n">
        <v>61749</v>
      </c>
      <c r="L27" s="329" t="n">
        <v>8802</v>
      </c>
      <c r="M27" s="329" t="n">
        <v>52948</v>
      </c>
    </row>
    <row r="28" customFormat="false" ht="12.75" hidden="false" customHeight="false" outlineLevel="0" collapsed="false">
      <c r="A28" s="172"/>
      <c r="B28" s="329"/>
      <c r="C28" s="329"/>
      <c r="D28" s="329"/>
      <c r="E28" s="329"/>
      <c r="F28" s="329"/>
      <c r="G28" s="329"/>
      <c r="H28" s="329"/>
      <c r="I28" s="329"/>
      <c r="J28" s="329"/>
      <c r="K28" s="329"/>
      <c r="L28" s="329"/>
      <c r="M28" s="329"/>
    </row>
    <row r="29" customFormat="false" ht="12.75" hidden="false" customHeight="false" outlineLevel="0" collapsed="false">
      <c r="A29" s="322" t="n">
        <v>2007</v>
      </c>
      <c r="B29" s="329"/>
      <c r="C29" s="329"/>
      <c r="D29" s="329"/>
      <c r="E29" s="329"/>
      <c r="F29" s="329"/>
      <c r="G29" s="329"/>
      <c r="H29" s="329"/>
      <c r="I29" s="329"/>
      <c r="J29" s="329"/>
      <c r="K29" s="329"/>
      <c r="L29" s="329"/>
      <c r="M29" s="329"/>
    </row>
    <row r="30" customFormat="false" ht="12.75" hidden="false" customHeight="false" outlineLevel="0" collapsed="false">
      <c r="A30" s="172" t="s">
        <v>471</v>
      </c>
      <c r="B30" s="328" t="n">
        <v>77395</v>
      </c>
      <c r="C30" s="328" t="n">
        <v>3170</v>
      </c>
      <c r="D30" s="328" t="n">
        <v>66</v>
      </c>
      <c r="E30" s="328" t="n">
        <v>1038</v>
      </c>
      <c r="F30" s="328" t="n">
        <v>1543</v>
      </c>
      <c r="G30" s="328" t="n">
        <v>523</v>
      </c>
      <c r="H30" s="328" t="n">
        <v>70278</v>
      </c>
      <c r="I30" s="328" t="n">
        <v>855</v>
      </c>
      <c r="J30" s="328" t="n">
        <v>4245</v>
      </c>
      <c r="K30" s="328" t="n">
        <v>65179</v>
      </c>
      <c r="L30" s="328" t="n">
        <v>10152</v>
      </c>
      <c r="M30" s="328" t="n">
        <v>55027</v>
      </c>
      <c r="N30" s="328"/>
      <c r="O30" s="330"/>
      <c r="P30" s="330"/>
      <c r="Q30" s="330"/>
      <c r="R30" s="330"/>
      <c r="S30" s="330"/>
      <c r="T30" s="330"/>
      <c r="U30" s="330"/>
      <c r="V30" s="330"/>
      <c r="W30" s="330"/>
      <c r="X30" s="330"/>
      <c r="Y30" s="330"/>
      <c r="Z30" s="330"/>
      <c r="AA30" s="330"/>
      <c r="AB30" s="330"/>
      <c r="AC30" s="330"/>
      <c r="AD30" s="330"/>
      <c r="AE30" s="330"/>
      <c r="AF30" s="330"/>
      <c r="AG30" s="330"/>
    </row>
    <row r="31" customFormat="false" ht="12.75" hidden="false" customHeight="false" outlineLevel="0" collapsed="false">
      <c r="A31" s="172" t="s">
        <v>472</v>
      </c>
      <c r="B31" s="328" t="n">
        <v>77620</v>
      </c>
      <c r="C31" s="328" t="n">
        <v>3418</v>
      </c>
      <c r="D31" s="328" t="n">
        <v>50</v>
      </c>
      <c r="E31" s="328" t="n">
        <v>1144</v>
      </c>
      <c r="F31" s="328" t="n">
        <v>1634</v>
      </c>
      <c r="G31" s="328" t="n">
        <v>590</v>
      </c>
      <c r="H31" s="328" t="n">
        <v>70215</v>
      </c>
      <c r="I31" s="328" t="n">
        <v>766</v>
      </c>
      <c r="J31" s="328" t="n">
        <v>4139</v>
      </c>
      <c r="K31" s="328" t="n">
        <v>65310</v>
      </c>
      <c r="L31" s="328" t="n">
        <v>10061</v>
      </c>
      <c r="M31" s="328" t="n">
        <v>55249</v>
      </c>
      <c r="N31" s="328"/>
      <c r="O31" s="330"/>
      <c r="P31" s="330"/>
      <c r="Q31" s="330"/>
      <c r="R31" s="330"/>
      <c r="S31" s="330"/>
      <c r="T31" s="330"/>
      <c r="U31" s="330"/>
      <c r="V31" s="330"/>
      <c r="W31" s="330"/>
      <c r="X31" s="330"/>
      <c r="Y31" s="330"/>
      <c r="Z31" s="330"/>
      <c r="AA31" s="330"/>
      <c r="AB31" s="330"/>
      <c r="AC31" s="330"/>
      <c r="AD31" s="330"/>
      <c r="AE31" s="330"/>
      <c r="AF31" s="330"/>
      <c r="AG31" s="330"/>
    </row>
    <row r="32" customFormat="false" ht="12.75" hidden="false" customHeight="false" outlineLevel="0" collapsed="false">
      <c r="A32" s="172" t="s">
        <v>473</v>
      </c>
      <c r="B32" s="328" t="n">
        <v>83823</v>
      </c>
      <c r="C32" s="328" t="n">
        <v>3396</v>
      </c>
      <c r="D32" s="328" t="n">
        <v>53</v>
      </c>
      <c r="E32" s="328" t="n">
        <v>1124</v>
      </c>
      <c r="F32" s="328" t="n">
        <v>1630</v>
      </c>
      <c r="G32" s="328" t="n">
        <v>589</v>
      </c>
      <c r="H32" s="328" t="n">
        <v>76087</v>
      </c>
      <c r="I32" s="328" t="n">
        <v>789</v>
      </c>
      <c r="J32" s="328" t="n">
        <v>4403</v>
      </c>
      <c r="K32" s="328" t="n">
        <v>70895</v>
      </c>
      <c r="L32" s="328" t="n">
        <v>10501</v>
      </c>
      <c r="M32" s="328" t="n">
        <v>60394</v>
      </c>
      <c r="N32" s="328"/>
      <c r="O32" s="330"/>
      <c r="P32" s="330"/>
      <c r="Q32" s="330"/>
      <c r="R32" s="330"/>
      <c r="S32" s="330"/>
      <c r="T32" s="330"/>
      <c r="U32" s="330"/>
      <c r="V32" s="330"/>
      <c r="W32" s="330"/>
      <c r="X32" s="330"/>
      <c r="Y32" s="330"/>
      <c r="Z32" s="330"/>
      <c r="AA32" s="330"/>
      <c r="AB32" s="330"/>
      <c r="AC32" s="330"/>
      <c r="AD32" s="330"/>
      <c r="AE32" s="330"/>
      <c r="AF32" s="330"/>
      <c r="AG32" s="330"/>
    </row>
    <row r="33" customFormat="false" ht="12.75" hidden="false" customHeight="false" outlineLevel="0" collapsed="false">
      <c r="A33" s="172" t="s">
        <v>474</v>
      </c>
      <c r="B33" s="328" t="n">
        <v>78810</v>
      </c>
      <c r="C33" s="328" t="n">
        <v>3598</v>
      </c>
      <c r="D33" s="328" t="n">
        <v>50</v>
      </c>
      <c r="E33" s="328" t="n">
        <v>1242</v>
      </c>
      <c r="F33" s="328" t="n">
        <v>1642</v>
      </c>
      <c r="G33" s="328" t="n">
        <v>664</v>
      </c>
      <c r="H33" s="328" t="n">
        <v>71159</v>
      </c>
      <c r="I33" s="328" t="n">
        <v>732</v>
      </c>
      <c r="J33" s="328" t="n">
        <v>4467</v>
      </c>
      <c r="K33" s="328" t="n">
        <v>65959</v>
      </c>
      <c r="L33" s="328" t="n">
        <v>10174</v>
      </c>
      <c r="M33" s="328" t="n">
        <v>55785</v>
      </c>
      <c r="N33" s="328"/>
    </row>
    <row r="34" customFormat="false" ht="12.75" hidden="false" customHeight="false" outlineLevel="0" collapsed="false">
      <c r="A34" s="172" t="s">
        <v>463</v>
      </c>
      <c r="B34" s="328" t="n">
        <v>78898</v>
      </c>
      <c r="C34" s="328" t="n">
        <v>3332</v>
      </c>
      <c r="D34" s="328" t="n">
        <v>51</v>
      </c>
      <c r="E34" s="328" t="n">
        <v>1170</v>
      </c>
      <c r="F34" s="328" t="n">
        <v>1537</v>
      </c>
      <c r="G34" s="328" t="n">
        <v>574</v>
      </c>
      <c r="H34" s="328" t="n">
        <v>71486</v>
      </c>
      <c r="I34" s="328" t="n">
        <v>593</v>
      </c>
      <c r="J34" s="328" t="n">
        <v>4440</v>
      </c>
      <c r="K34" s="328" t="n">
        <v>66453</v>
      </c>
      <c r="L34" s="328" t="n">
        <v>10211</v>
      </c>
      <c r="M34" s="328" t="n">
        <v>56242</v>
      </c>
      <c r="N34" s="328"/>
    </row>
    <row r="35" customFormat="false" ht="12.75" hidden="false" customHeight="false" outlineLevel="0" collapsed="false">
      <c r="A35" s="331"/>
      <c r="B35" s="328"/>
      <c r="C35" s="328"/>
      <c r="D35" s="328"/>
      <c r="E35" s="328"/>
      <c r="F35" s="328"/>
      <c r="G35" s="328"/>
      <c r="H35" s="328"/>
      <c r="I35" s="328"/>
      <c r="J35" s="328"/>
      <c r="K35" s="328"/>
      <c r="L35" s="328"/>
      <c r="M35" s="328"/>
      <c r="N35" s="328"/>
    </row>
    <row r="36" customFormat="false" ht="15" hidden="false" customHeight="true" outlineLevel="0" collapsed="false">
      <c r="A36" s="327" t="s">
        <v>939</v>
      </c>
      <c r="B36" s="327"/>
      <c r="C36" s="327"/>
      <c r="D36" s="327"/>
      <c r="E36" s="327"/>
      <c r="F36" s="327"/>
      <c r="G36" s="327"/>
      <c r="H36" s="327"/>
      <c r="I36" s="327"/>
      <c r="J36" s="327"/>
      <c r="K36" s="327"/>
      <c r="L36" s="327"/>
      <c r="M36" s="327"/>
    </row>
    <row r="37" customFormat="false" ht="12.75" hidden="false" customHeight="false" outlineLevel="0" collapsed="false">
      <c r="A37" s="130"/>
      <c r="B37" s="130"/>
      <c r="C37" s="130"/>
      <c r="D37" s="130"/>
      <c r="E37" s="130"/>
      <c r="F37" s="130"/>
      <c r="G37" s="130"/>
      <c r="H37" s="130"/>
      <c r="I37" s="130"/>
      <c r="J37" s="130"/>
      <c r="K37" s="130"/>
      <c r="L37" s="130"/>
      <c r="M37" s="130"/>
    </row>
    <row r="38" customFormat="false" ht="12.75" hidden="false" customHeight="false" outlineLevel="0" collapsed="false">
      <c r="A38" s="172" t="s">
        <v>460</v>
      </c>
      <c r="B38" s="328" t="n">
        <v>505716</v>
      </c>
      <c r="C38" s="328" t="n">
        <v>30649</v>
      </c>
      <c r="D38" s="328" t="n">
        <v>647</v>
      </c>
      <c r="E38" s="328" t="n">
        <v>11320</v>
      </c>
      <c r="F38" s="328" t="n">
        <v>14085</v>
      </c>
      <c r="G38" s="328" t="n">
        <v>4597</v>
      </c>
      <c r="H38" s="328" t="n">
        <v>460986</v>
      </c>
      <c r="I38" s="328" t="n">
        <v>6529</v>
      </c>
      <c r="J38" s="328" t="n">
        <v>27904</v>
      </c>
      <c r="K38" s="328" t="n">
        <v>426553</v>
      </c>
      <c r="L38" s="328" t="n">
        <v>64463</v>
      </c>
      <c r="M38" s="328" t="n">
        <v>362090</v>
      </c>
    </row>
    <row r="39" customFormat="false" ht="12.75" hidden="false" customHeight="false" outlineLevel="0" collapsed="false">
      <c r="A39" s="172" t="s">
        <v>461</v>
      </c>
      <c r="B39" s="329" t="n">
        <v>567909</v>
      </c>
      <c r="C39" s="329" t="n">
        <v>30276</v>
      </c>
      <c r="D39" s="329" t="n">
        <v>496</v>
      </c>
      <c r="E39" s="329" t="n">
        <v>11148</v>
      </c>
      <c r="F39" s="329" t="n">
        <v>14060</v>
      </c>
      <c r="G39" s="329" t="n">
        <v>4572</v>
      </c>
      <c r="H39" s="329" t="n">
        <v>493406</v>
      </c>
      <c r="I39" s="329" t="n">
        <v>6250</v>
      </c>
      <c r="J39" s="329" t="n">
        <v>35286</v>
      </c>
      <c r="K39" s="329" t="n">
        <v>451870</v>
      </c>
      <c r="L39" s="329" t="n">
        <v>71702</v>
      </c>
      <c r="M39" s="329" t="n">
        <v>380168</v>
      </c>
    </row>
    <row r="40" customFormat="false" ht="12.75" hidden="false" customHeight="false" outlineLevel="0" collapsed="false">
      <c r="A40" s="322"/>
      <c r="B40" s="329"/>
      <c r="C40" s="329"/>
      <c r="D40" s="329"/>
      <c r="E40" s="329"/>
      <c r="F40" s="329"/>
      <c r="G40" s="329"/>
      <c r="H40" s="329"/>
      <c r="I40" s="329"/>
      <c r="J40" s="329"/>
      <c r="K40" s="329"/>
      <c r="L40" s="329"/>
      <c r="M40" s="329"/>
    </row>
    <row r="41" customFormat="false" ht="12.75" hidden="false" customHeight="false" outlineLevel="0" collapsed="false">
      <c r="A41" s="172" t="s">
        <v>937</v>
      </c>
      <c r="B41" s="329" t="n">
        <v>42143</v>
      </c>
      <c r="C41" s="329" t="n">
        <v>2554</v>
      </c>
      <c r="D41" s="329" t="n">
        <v>54</v>
      </c>
      <c r="E41" s="329" t="n">
        <v>943</v>
      </c>
      <c r="F41" s="329" t="n">
        <v>1174</v>
      </c>
      <c r="G41" s="329" t="n">
        <v>383</v>
      </c>
      <c r="H41" s="329" t="n">
        <v>38415</v>
      </c>
      <c r="I41" s="329" t="n">
        <v>544</v>
      </c>
      <c r="J41" s="329" t="n">
        <v>2325</v>
      </c>
      <c r="K41" s="329" t="n">
        <v>35546</v>
      </c>
      <c r="L41" s="329" t="n">
        <v>5372</v>
      </c>
      <c r="M41" s="329" t="n">
        <v>30174</v>
      </c>
    </row>
    <row r="42" customFormat="false" ht="12.75" hidden="false" customHeight="false" outlineLevel="0" collapsed="false">
      <c r="A42" s="172" t="s">
        <v>938</v>
      </c>
      <c r="B42" s="329" t="n">
        <v>47326</v>
      </c>
      <c r="C42" s="329" t="n">
        <v>2523</v>
      </c>
      <c r="D42" s="329" t="n">
        <v>41</v>
      </c>
      <c r="E42" s="329" t="n">
        <v>929</v>
      </c>
      <c r="F42" s="329" t="n">
        <v>1172</v>
      </c>
      <c r="G42" s="329" t="n">
        <v>381</v>
      </c>
      <c r="H42" s="329" t="n">
        <v>41117</v>
      </c>
      <c r="I42" s="329" t="n">
        <v>521</v>
      </c>
      <c r="J42" s="329" t="n">
        <v>2940</v>
      </c>
      <c r="K42" s="329" t="n">
        <v>37656</v>
      </c>
      <c r="L42" s="329" t="n">
        <v>5975</v>
      </c>
      <c r="M42" s="329" t="n">
        <v>31681</v>
      </c>
    </row>
    <row r="43" customFormat="false" ht="12.75" hidden="false" customHeight="false" outlineLevel="0" collapsed="false">
      <c r="A43" s="172"/>
      <c r="B43" s="329"/>
      <c r="C43" s="329"/>
      <c r="D43" s="329"/>
      <c r="E43" s="329"/>
      <c r="F43" s="329"/>
      <c r="G43" s="329"/>
      <c r="H43" s="329"/>
      <c r="I43" s="329"/>
      <c r="J43" s="329"/>
      <c r="K43" s="329"/>
      <c r="L43" s="329"/>
      <c r="M43" s="329"/>
    </row>
    <row r="44" customFormat="false" ht="12.75" hidden="false" customHeight="false" outlineLevel="0" collapsed="false">
      <c r="A44" s="322" t="s">
        <v>461</v>
      </c>
      <c r="B44" s="329"/>
      <c r="C44" s="329"/>
      <c r="D44" s="329"/>
      <c r="E44" s="329"/>
      <c r="F44" s="329"/>
      <c r="G44" s="329"/>
      <c r="H44" s="329"/>
      <c r="I44" s="329"/>
      <c r="J44" s="329"/>
      <c r="K44" s="329"/>
      <c r="L44" s="329"/>
      <c r="M44" s="329"/>
    </row>
    <row r="45" customFormat="false" ht="12.75" hidden="false" customHeight="false" outlineLevel="0" collapsed="false">
      <c r="A45" s="218" t="s">
        <v>463</v>
      </c>
      <c r="B45" s="329" t="n">
        <v>47320</v>
      </c>
      <c r="C45" s="329" t="n">
        <v>2515</v>
      </c>
      <c r="D45" s="329" t="n">
        <v>40</v>
      </c>
      <c r="E45" s="329" t="n">
        <v>931</v>
      </c>
      <c r="F45" s="329" t="n">
        <v>1159</v>
      </c>
      <c r="G45" s="329" t="n">
        <v>386</v>
      </c>
      <c r="H45" s="329" t="n">
        <v>41107</v>
      </c>
      <c r="I45" s="329" t="n">
        <v>612</v>
      </c>
      <c r="J45" s="329" t="n">
        <v>2902</v>
      </c>
      <c r="K45" s="329" t="n">
        <v>37592</v>
      </c>
      <c r="L45" s="329" t="n">
        <v>5942</v>
      </c>
      <c r="M45" s="329" t="n">
        <v>31650</v>
      </c>
      <c r="N45" s="330"/>
      <c r="O45" s="330"/>
      <c r="P45" s="330"/>
      <c r="Q45" s="330"/>
      <c r="R45" s="330"/>
      <c r="S45" s="330"/>
      <c r="T45" s="330"/>
      <c r="U45" s="330"/>
      <c r="V45" s="330"/>
      <c r="W45" s="330"/>
      <c r="X45" s="330"/>
      <c r="Y45" s="330"/>
      <c r="Z45" s="330"/>
      <c r="AA45" s="330"/>
      <c r="AB45" s="330"/>
      <c r="AC45" s="330"/>
      <c r="AD45" s="330"/>
      <c r="AE45" s="330"/>
      <c r="AF45" s="330"/>
      <c r="AG45" s="330"/>
      <c r="AH45" s="330"/>
      <c r="AI45" s="330"/>
      <c r="AJ45" s="330"/>
      <c r="AK45" s="330"/>
      <c r="AL45" s="330"/>
      <c r="AM45" s="330"/>
      <c r="AN45" s="330"/>
      <c r="AO45" s="330"/>
      <c r="AP45" s="330"/>
    </row>
    <row r="46" customFormat="false" ht="12.75" hidden="false" customHeight="false" outlineLevel="0" collapsed="false">
      <c r="A46" s="218" t="s">
        <v>464</v>
      </c>
      <c r="B46" s="329" t="n">
        <v>48223</v>
      </c>
      <c r="C46" s="329" t="n">
        <v>2467</v>
      </c>
      <c r="D46" s="329" t="n">
        <v>34</v>
      </c>
      <c r="E46" s="329" t="n">
        <v>957</v>
      </c>
      <c r="F46" s="329" t="n">
        <v>1100</v>
      </c>
      <c r="G46" s="329" t="n">
        <v>375</v>
      </c>
      <c r="H46" s="329" t="n">
        <v>42014</v>
      </c>
      <c r="I46" s="329" t="n">
        <v>411</v>
      </c>
      <c r="J46" s="329" t="n">
        <v>2994</v>
      </c>
      <c r="K46" s="329" t="n">
        <v>38608</v>
      </c>
      <c r="L46" s="329" t="n">
        <v>6174</v>
      </c>
      <c r="M46" s="329" t="n">
        <v>32435</v>
      </c>
      <c r="N46" s="330"/>
      <c r="O46" s="330"/>
      <c r="P46" s="330"/>
      <c r="Q46" s="330"/>
      <c r="R46" s="330"/>
      <c r="S46" s="330"/>
      <c r="T46" s="330"/>
      <c r="U46" s="330"/>
      <c r="V46" s="330"/>
      <c r="W46" s="330"/>
      <c r="X46" s="330"/>
      <c r="Y46" s="330"/>
      <c r="Z46" s="330"/>
      <c r="AA46" s="330"/>
      <c r="AB46" s="330"/>
      <c r="AC46" s="330"/>
      <c r="AD46" s="330"/>
      <c r="AE46" s="330"/>
      <c r="AF46" s="330"/>
      <c r="AG46" s="330"/>
      <c r="AH46" s="330"/>
      <c r="AI46" s="330"/>
      <c r="AJ46" s="330"/>
      <c r="AK46" s="330"/>
      <c r="AL46" s="330"/>
      <c r="AM46" s="330"/>
      <c r="AN46" s="330"/>
      <c r="AO46" s="330"/>
      <c r="AP46" s="330"/>
    </row>
    <row r="47" customFormat="false" ht="12.75" hidden="false" customHeight="false" outlineLevel="0" collapsed="false">
      <c r="A47" s="218" t="s">
        <v>465</v>
      </c>
      <c r="B47" s="329" t="n">
        <v>46146</v>
      </c>
      <c r="C47" s="329" t="n">
        <v>2411</v>
      </c>
      <c r="D47" s="329" t="n">
        <v>37</v>
      </c>
      <c r="E47" s="329" t="n">
        <v>841</v>
      </c>
      <c r="F47" s="329" t="n">
        <v>1122</v>
      </c>
      <c r="G47" s="329" t="n">
        <v>411</v>
      </c>
      <c r="H47" s="329" t="n">
        <v>40134</v>
      </c>
      <c r="I47" s="329" t="n">
        <v>501</v>
      </c>
      <c r="J47" s="329" t="n">
        <v>3110</v>
      </c>
      <c r="K47" s="329" t="n">
        <v>36522</v>
      </c>
      <c r="L47" s="329" t="n">
        <v>6027</v>
      </c>
      <c r="M47" s="329" t="n">
        <v>30496</v>
      </c>
      <c r="N47" s="330"/>
      <c r="O47" s="330"/>
      <c r="P47" s="330"/>
      <c r="Q47" s="330"/>
      <c r="R47" s="330"/>
      <c r="S47" s="330"/>
      <c r="T47" s="330"/>
      <c r="U47" s="330"/>
      <c r="V47" s="330"/>
      <c r="W47" s="330"/>
      <c r="X47" s="330"/>
      <c r="Y47" s="330"/>
      <c r="Z47" s="330"/>
      <c r="AA47" s="330"/>
      <c r="AB47" s="330"/>
      <c r="AC47" s="330"/>
      <c r="AD47" s="330"/>
      <c r="AE47" s="330"/>
      <c r="AF47" s="330"/>
      <c r="AG47" s="330"/>
      <c r="AH47" s="330"/>
      <c r="AI47" s="330"/>
      <c r="AJ47" s="330"/>
      <c r="AK47" s="330"/>
      <c r="AL47" s="330"/>
      <c r="AM47" s="330"/>
      <c r="AN47" s="330"/>
      <c r="AO47" s="330"/>
      <c r="AP47" s="330"/>
    </row>
    <row r="48" customFormat="false" ht="12.75" hidden="false" customHeight="false" outlineLevel="0" collapsed="false">
      <c r="A48" s="218" t="s">
        <v>466</v>
      </c>
      <c r="B48" s="329" t="n">
        <v>43039</v>
      </c>
      <c r="C48" s="329" t="n">
        <v>2606</v>
      </c>
      <c r="D48" s="329" t="n">
        <v>44</v>
      </c>
      <c r="E48" s="329" t="n">
        <v>982</v>
      </c>
      <c r="F48" s="329" t="n">
        <v>1170</v>
      </c>
      <c r="G48" s="329" t="n">
        <v>410</v>
      </c>
      <c r="H48" s="329" t="n">
        <v>37087</v>
      </c>
      <c r="I48" s="329" t="n">
        <v>427</v>
      </c>
      <c r="J48" s="329" t="n">
        <v>2805</v>
      </c>
      <c r="K48" s="329" t="n">
        <v>33855</v>
      </c>
      <c r="L48" s="329" t="n">
        <v>5634</v>
      </c>
      <c r="M48" s="329" t="n">
        <v>28222</v>
      </c>
      <c r="N48" s="330"/>
      <c r="O48" s="330"/>
      <c r="P48" s="330"/>
      <c r="Q48" s="330"/>
      <c r="R48" s="330"/>
      <c r="S48" s="330"/>
      <c r="T48" s="330"/>
      <c r="U48" s="330"/>
      <c r="V48" s="330"/>
      <c r="W48" s="330"/>
      <c r="X48" s="330"/>
      <c r="Y48" s="330"/>
      <c r="Z48" s="330"/>
      <c r="AA48" s="330"/>
      <c r="AB48" s="330"/>
      <c r="AC48" s="330"/>
      <c r="AD48" s="330"/>
      <c r="AE48" s="330"/>
      <c r="AF48" s="330"/>
      <c r="AG48" s="330"/>
      <c r="AH48" s="330"/>
      <c r="AI48" s="330"/>
      <c r="AJ48" s="330"/>
      <c r="AK48" s="330"/>
      <c r="AL48" s="330"/>
      <c r="AM48" s="330"/>
      <c r="AN48" s="330"/>
      <c r="AO48" s="330"/>
      <c r="AP48" s="330"/>
    </row>
    <row r="49" customFormat="false" ht="12.75" hidden="false" customHeight="false" outlineLevel="0" collapsed="false">
      <c r="A49" s="218" t="s">
        <v>467</v>
      </c>
      <c r="B49" s="329" t="n">
        <v>48896</v>
      </c>
      <c r="C49" s="329" t="n">
        <v>2610</v>
      </c>
      <c r="D49" s="329" t="n">
        <v>30</v>
      </c>
      <c r="E49" s="329" t="n">
        <v>904</v>
      </c>
      <c r="F49" s="329" t="n">
        <v>1272</v>
      </c>
      <c r="G49" s="329" t="n">
        <v>403</v>
      </c>
      <c r="H49" s="329" t="n">
        <v>42491</v>
      </c>
      <c r="I49" s="329" t="n">
        <v>438</v>
      </c>
      <c r="J49" s="329" t="n">
        <v>2706</v>
      </c>
      <c r="K49" s="329" t="n">
        <v>39347</v>
      </c>
      <c r="L49" s="329" t="n">
        <v>6147</v>
      </c>
      <c r="M49" s="329" t="n">
        <v>33200</v>
      </c>
      <c r="N49" s="330"/>
      <c r="O49" s="330"/>
      <c r="P49" s="330"/>
      <c r="Q49" s="330"/>
      <c r="R49" s="330"/>
      <c r="S49" s="330"/>
      <c r="T49" s="330"/>
      <c r="U49" s="330"/>
      <c r="V49" s="330"/>
      <c r="W49" s="330"/>
      <c r="X49" s="330"/>
      <c r="Y49" s="330"/>
      <c r="Z49" s="330"/>
      <c r="AA49" s="330"/>
      <c r="AB49" s="330"/>
      <c r="AC49" s="330"/>
      <c r="AD49" s="330"/>
      <c r="AE49" s="330"/>
      <c r="AF49" s="330"/>
      <c r="AG49" s="330"/>
      <c r="AH49" s="330"/>
      <c r="AI49" s="330"/>
      <c r="AJ49" s="330"/>
      <c r="AK49" s="330"/>
      <c r="AL49" s="330"/>
      <c r="AM49" s="330"/>
      <c r="AN49" s="330"/>
      <c r="AO49" s="330"/>
      <c r="AP49" s="330"/>
    </row>
    <row r="50" customFormat="false" ht="12.75" hidden="false" customHeight="false" outlineLevel="0" collapsed="false">
      <c r="A50" s="218" t="s">
        <v>468</v>
      </c>
      <c r="B50" s="329" t="n">
        <v>52307</v>
      </c>
      <c r="C50" s="329" t="n">
        <v>2860</v>
      </c>
      <c r="D50" s="329" t="n">
        <v>48</v>
      </c>
      <c r="E50" s="329" t="n">
        <v>1047</v>
      </c>
      <c r="F50" s="329" t="n">
        <v>1334</v>
      </c>
      <c r="G50" s="329" t="n">
        <v>430</v>
      </c>
      <c r="H50" s="329" t="n">
        <v>45380</v>
      </c>
      <c r="I50" s="329" t="n">
        <v>588</v>
      </c>
      <c r="J50" s="329" t="n">
        <v>3217</v>
      </c>
      <c r="K50" s="329" t="n">
        <v>41576</v>
      </c>
      <c r="L50" s="329" t="n">
        <v>6857</v>
      </c>
      <c r="M50" s="329" t="n">
        <v>34719</v>
      </c>
      <c r="N50" s="330"/>
      <c r="O50" s="330"/>
      <c r="P50" s="330"/>
      <c r="Q50" s="330"/>
      <c r="R50" s="330"/>
      <c r="S50" s="330"/>
      <c r="T50" s="330"/>
      <c r="U50" s="330"/>
      <c r="V50" s="330"/>
      <c r="W50" s="330"/>
      <c r="X50" s="330"/>
      <c r="Y50" s="330"/>
      <c r="Z50" s="330"/>
      <c r="AA50" s="330"/>
      <c r="AB50" s="330"/>
      <c r="AC50" s="330"/>
      <c r="AD50" s="330"/>
      <c r="AE50" s="330"/>
      <c r="AF50" s="330"/>
      <c r="AG50" s="330"/>
      <c r="AH50" s="330"/>
      <c r="AI50" s="330"/>
      <c r="AJ50" s="330"/>
      <c r="AK50" s="330"/>
      <c r="AL50" s="330"/>
      <c r="AM50" s="330"/>
      <c r="AN50" s="330"/>
      <c r="AO50" s="330"/>
      <c r="AP50" s="330"/>
    </row>
    <row r="51" customFormat="false" ht="12.75" hidden="false" customHeight="false" outlineLevel="0" collapsed="false">
      <c r="A51" s="218" t="s">
        <v>469</v>
      </c>
      <c r="B51" s="329" t="n">
        <v>51717</v>
      </c>
      <c r="C51" s="329" t="n">
        <v>2518</v>
      </c>
      <c r="D51" s="329" t="n">
        <v>36</v>
      </c>
      <c r="E51" s="329" t="n">
        <v>896</v>
      </c>
      <c r="F51" s="329" t="n">
        <v>1190</v>
      </c>
      <c r="G51" s="329" t="n">
        <v>396</v>
      </c>
      <c r="H51" s="329" t="n">
        <v>45197</v>
      </c>
      <c r="I51" s="329" t="n">
        <v>481</v>
      </c>
      <c r="J51" s="329" t="n">
        <v>3279</v>
      </c>
      <c r="K51" s="329" t="n">
        <v>41437</v>
      </c>
      <c r="L51" s="329" t="n">
        <v>6622</v>
      </c>
      <c r="M51" s="329" t="n">
        <v>34815</v>
      </c>
      <c r="N51" s="330"/>
      <c r="O51" s="330"/>
      <c r="P51" s="330"/>
      <c r="Q51" s="330"/>
      <c r="R51" s="330"/>
      <c r="S51" s="330"/>
      <c r="T51" s="330"/>
      <c r="U51" s="330"/>
      <c r="V51" s="330"/>
      <c r="W51" s="330"/>
      <c r="X51" s="330"/>
      <c r="Y51" s="330"/>
      <c r="Z51" s="330"/>
      <c r="AA51" s="330"/>
      <c r="AB51" s="330"/>
      <c r="AC51" s="330"/>
      <c r="AD51" s="330"/>
      <c r="AE51" s="330"/>
      <c r="AF51" s="330"/>
      <c r="AG51" s="330"/>
      <c r="AH51" s="330"/>
      <c r="AI51" s="330"/>
      <c r="AJ51" s="330"/>
      <c r="AK51" s="330"/>
      <c r="AL51" s="330"/>
      <c r="AM51" s="330"/>
      <c r="AN51" s="330"/>
      <c r="AO51" s="330"/>
      <c r="AP51" s="330"/>
    </row>
    <row r="52" customFormat="false" ht="12.75" hidden="false" customHeight="false" outlineLevel="0" collapsed="false">
      <c r="A52" s="218" t="s">
        <v>470</v>
      </c>
      <c r="B52" s="329" t="n">
        <v>45368</v>
      </c>
      <c r="C52" s="329" t="n">
        <v>2642</v>
      </c>
      <c r="D52" s="329" t="n">
        <v>46</v>
      </c>
      <c r="E52" s="329" t="n">
        <v>1030</v>
      </c>
      <c r="F52" s="329" t="n">
        <v>1184</v>
      </c>
      <c r="G52" s="329" t="n">
        <v>382</v>
      </c>
      <c r="H52" s="329" t="n">
        <v>39194</v>
      </c>
      <c r="I52" s="329" t="n">
        <v>488</v>
      </c>
      <c r="J52" s="329" t="n">
        <v>2993</v>
      </c>
      <c r="K52" s="329" t="n">
        <v>35713</v>
      </c>
      <c r="L52" s="329" t="n">
        <v>5407</v>
      </c>
      <c r="M52" s="329" t="n">
        <v>30306</v>
      </c>
      <c r="N52" s="330"/>
      <c r="O52" s="330"/>
      <c r="P52" s="330"/>
      <c r="Q52" s="330"/>
      <c r="R52" s="330"/>
      <c r="S52" s="330"/>
      <c r="T52" s="330"/>
      <c r="U52" s="330"/>
      <c r="V52" s="330"/>
      <c r="W52" s="330"/>
      <c r="X52" s="330"/>
      <c r="Y52" s="330"/>
      <c r="Z52" s="330"/>
      <c r="AA52" s="330"/>
      <c r="AB52" s="330"/>
      <c r="AC52" s="330"/>
      <c r="AD52" s="330"/>
      <c r="AE52" s="330"/>
      <c r="AF52" s="330"/>
      <c r="AG52" s="330"/>
      <c r="AH52" s="330"/>
      <c r="AI52" s="330"/>
      <c r="AJ52" s="330"/>
      <c r="AK52" s="330"/>
      <c r="AL52" s="330"/>
      <c r="AM52" s="330"/>
      <c r="AN52" s="330"/>
      <c r="AO52" s="330"/>
      <c r="AP52" s="330"/>
    </row>
    <row r="53" customFormat="false" ht="12.75" hidden="false" customHeight="false" outlineLevel="0" collapsed="false">
      <c r="A53" s="218"/>
      <c r="B53" s="329"/>
      <c r="C53" s="329"/>
      <c r="D53" s="329"/>
      <c r="E53" s="329"/>
      <c r="F53" s="329"/>
      <c r="G53" s="329"/>
      <c r="H53" s="329"/>
      <c r="I53" s="329"/>
      <c r="J53" s="329"/>
      <c r="K53" s="329"/>
      <c r="L53" s="329"/>
      <c r="M53" s="329"/>
    </row>
    <row r="54" customFormat="false" ht="12.75" hidden="false" customHeight="false" outlineLevel="0" collapsed="false">
      <c r="A54" s="322" t="n">
        <v>2007</v>
      </c>
      <c r="B54" s="329"/>
      <c r="C54" s="329"/>
      <c r="D54" s="329"/>
      <c r="E54" s="329"/>
      <c r="F54" s="329"/>
      <c r="G54" s="329"/>
      <c r="H54" s="329"/>
      <c r="I54" s="329"/>
      <c r="J54" s="329"/>
      <c r="K54" s="329"/>
      <c r="L54" s="329"/>
      <c r="M54" s="329"/>
    </row>
    <row r="55" customFormat="false" ht="12.75" hidden="false" customHeight="false" outlineLevel="0" collapsed="false">
      <c r="A55" s="218" t="s">
        <v>471</v>
      </c>
      <c r="B55" s="328" t="n">
        <v>50454</v>
      </c>
      <c r="C55" s="328" t="n">
        <v>2531</v>
      </c>
      <c r="D55" s="328" t="n">
        <v>45</v>
      </c>
      <c r="E55" s="328" t="n">
        <v>926</v>
      </c>
      <c r="F55" s="328" t="n">
        <v>1225</v>
      </c>
      <c r="G55" s="328" t="n">
        <v>335</v>
      </c>
      <c r="H55" s="328" t="n">
        <v>44137</v>
      </c>
      <c r="I55" s="328" t="n">
        <v>619</v>
      </c>
      <c r="J55" s="328" t="n">
        <v>3179</v>
      </c>
      <c r="K55" s="328" t="n">
        <v>40338</v>
      </c>
      <c r="L55" s="328" t="n">
        <v>6550</v>
      </c>
      <c r="M55" s="328" t="n">
        <v>33788</v>
      </c>
    </row>
    <row r="56" customFormat="false" ht="12.75" hidden="false" customHeight="false" outlineLevel="0" collapsed="false">
      <c r="A56" s="218" t="s">
        <v>472</v>
      </c>
      <c r="B56" s="328" t="n">
        <v>51206</v>
      </c>
      <c r="C56" s="328" t="n">
        <v>2787</v>
      </c>
      <c r="D56" s="328" t="n">
        <v>38</v>
      </c>
      <c r="E56" s="328" t="n">
        <v>1031</v>
      </c>
      <c r="F56" s="328" t="n">
        <v>1306</v>
      </c>
      <c r="G56" s="328" t="n">
        <v>412</v>
      </c>
      <c r="H56" s="328" t="n">
        <v>44580</v>
      </c>
      <c r="I56" s="328" t="n">
        <v>564</v>
      </c>
      <c r="J56" s="328" t="n">
        <v>3054</v>
      </c>
      <c r="K56" s="328" t="n">
        <v>40962</v>
      </c>
      <c r="L56" s="328" t="n">
        <v>6597</v>
      </c>
      <c r="M56" s="328" t="n">
        <v>34365</v>
      </c>
    </row>
    <row r="57" customFormat="false" ht="12.75" hidden="false" customHeight="false" outlineLevel="0" collapsed="false">
      <c r="A57" s="218" t="s">
        <v>473</v>
      </c>
      <c r="B57" s="328" t="n">
        <v>55606</v>
      </c>
      <c r="C57" s="328" t="n">
        <v>2752</v>
      </c>
      <c r="D57" s="328" t="n">
        <v>37</v>
      </c>
      <c r="E57" s="328" t="n">
        <v>1015</v>
      </c>
      <c r="F57" s="328" t="n">
        <v>1333</v>
      </c>
      <c r="G57" s="328" t="n">
        <v>367</v>
      </c>
      <c r="H57" s="328" t="n">
        <v>48697</v>
      </c>
      <c r="I57" s="328" t="n">
        <v>562</v>
      </c>
      <c r="J57" s="328" t="n">
        <v>3301</v>
      </c>
      <c r="K57" s="328" t="n">
        <v>44833</v>
      </c>
      <c r="L57" s="328" t="n">
        <v>7078</v>
      </c>
      <c r="M57" s="328" t="n">
        <v>37756</v>
      </c>
    </row>
    <row r="58" customFormat="false" ht="12.75" hidden="false" customHeight="false" outlineLevel="0" collapsed="false">
      <c r="A58" s="218" t="s">
        <v>474</v>
      </c>
      <c r="B58" s="328" t="n">
        <v>51979</v>
      </c>
      <c r="C58" s="328" t="n">
        <v>2935</v>
      </c>
      <c r="D58" s="328" t="n">
        <v>34</v>
      </c>
      <c r="E58" s="328" t="n">
        <v>1105</v>
      </c>
      <c r="F58" s="328" t="n">
        <v>1350</v>
      </c>
      <c r="G58" s="328" t="n">
        <v>446</v>
      </c>
      <c r="H58" s="328" t="n">
        <v>45149</v>
      </c>
      <c r="I58" s="328" t="n">
        <v>549</v>
      </c>
      <c r="J58" s="328" t="n">
        <v>3458</v>
      </c>
      <c r="K58" s="328" t="n">
        <v>41142</v>
      </c>
      <c r="L58" s="328" t="n">
        <v>6742</v>
      </c>
      <c r="M58" s="328" t="n">
        <v>34400</v>
      </c>
    </row>
    <row r="59" customFormat="false" ht="12.75" hidden="false" customHeight="false" outlineLevel="0" collapsed="false">
      <c r="A59" s="218" t="s">
        <v>463</v>
      </c>
      <c r="B59" s="328" t="n">
        <v>51740</v>
      </c>
      <c r="C59" s="328" t="n">
        <v>2684</v>
      </c>
      <c r="D59" s="328" t="n">
        <v>31</v>
      </c>
      <c r="E59" s="328" t="n">
        <v>1051</v>
      </c>
      <c r="F59" s="328" t="n">
        <v>1245</v>
      </c>
      <c r="G59" s="328" t="n">
        <v>357</v>
      </c>
      <c r="H59" s="328" t="n">
        <v>45133</v>
      </c>
      <c r="I59" s="328" t="n">
        <v>424</v>
      </c>
      <c r="J59" s="328" t="n">
        <v>3296</v>
      </c>
      <c r="K59" s="328" t="n">
        <v>41412</v>
      </c>
      <c r="L59" s="328" t="n">
        <v>6844</v>
      </c>
      <c r="M59" s="328" t="n">
        <v>34568</v>
      </c>
    </row>
    <row r="60" customFormat="false" ht="12.75" hidden="false" customHeight="false" outlineLevel="0" collapsed="false">
      <c r="A60" s="331"/>
      <c r="B60" s="328"/>
      <c r="C60" s="328"/>
      <c r="D60" s="328"/>
      <c r="E60" s="328"/>
      <c r="F60" s="328"/>
      <c r="G60" s="328"/>
      <c r="H60" s="328"/>
      <c r="I60" s="328"/>
      <c r="J60" s="328"/>
      <c r="K60" s="328"/>
      <c r="L60" s="328"/>
      <c r="M60" s="328"/>
    </row>
    <row r="61" customFormat="false" ht="15" hidden="false" customHeight="true" outlineLevel="0" collapsed="false">
      <c r="A61" s="320" t="s">
        <v>79</v>
      </c>
      <c r="B61" s="320"/>
      <c r="C61" s="320"/>
      <c r="D61" s="320"/>
      <c r="E61" s="320"/>
      <c r="F61" s="320"/>
      <c r="G61" s="320"/>
      <c r="H61" s="320"/>
      <c r="I61" s="320"/>
      <c r="J61" s="320"/>
      <c r="K61" s="320"/>
      <c r="L61" s="320"/>
      <c r="M61" s="320"/>
    </row>
    <row r="62" customFormat="false" ht="12.75" hidden="false" customHeight="false" outlineLevel="0" collapsed="false">
      <c r="A62" s="130"/>
      <c r="B62" s="130"/>
      <c r="C62" s="130"/>
      <c r="D62" s="130"/>
      <c r="E62" s="130"/>
      <c r="F62" s="130"/>
      <c r="G62" s="130"/>
      <c r="H62" s="130"/>
      <c r="I62" s="130"/>
      <c r="J62" s="130"/>
      <c r="K62" s="130"/>
      <c r="L62" s="130"/>
      <c r="M62" s="130"/>
    </row>
    <row r="63" customFormat="false" ht="12.75" hidden="false" customHeight="false" outlineLevel="0" collapsed="false">
      <c r="A63" s="172" t="s">
        <v>460</v>
      </c>
      <c r="B63" s="328" t="n">
        <v>280550</v>
      </c>
      <c r="C63" s="328" t="n">
        <v>6415</v>
      </c>
      <c r="D63" s="328" t="n">
        <v>164</v>
      </c>
      <c r="E63" s="328" t="n">
        <v>1320</v>
      </c>
      <c r="F63" s="328" t="n">
        <v>2991</v>
      </c>
      <c r="G63" s="328" t="n">
        <v>1940</v>
      </c>
      <c r="H63" s="328" t="n">
        <v>272639</v>
      </c>
      <c r="I63" s="328" t="n">
        <v>1905</v>
      </c>
      <c r="J63" s="328" t="n">
        <v>9877</v>
      </c>
      <c r="K63" s="328" t="n">
        <v>260858</v>
      </c>
      <c r="L63" s="328" t="n">
        <v>35693</v>
      </c>
      <c r="M63" s="328" t="n">
        <v>225165</v>
      </c>
    </row>
    <row r="64" customFormat="false" ht="12.75" hidden="false" customHeight="false" outlineLevel="0" collapsed="false">
      <c r="A64" s="172" t="s">
        <v>461</v>
      </c>
      <c r="B64" s="329" t="n">
        <v>328139</v>
      </c>
      <c r="C64" s="329" t="n">
        <v>7619</v>
      </c>
      <c r="D64" s="329" t="n">
        <v>185</v>
      </c>
      <c r="E64" s="329" t="n">
        <v>1470</v>
      </c>
      <c r="F64" s="329" t="n">
        <v>3684</v>
      </c>
      <c r="G64" s="329" t="n">
        <v>2280</v>
      </c>
      <c r="H64" s="329" t="n">
        <v>318574</v>
      </c>
      <c r="I64" s="329" t="n">
        <v>2439</v>
      </c>
      <c r="J64" s="329" t="n">
        <v>12994</v>
      </c>
      <c r="K64" s="329" t="n">
        <v>303142</v>
      </c>
      <c r="L64" s="329" t="n">
        <v>42728</v>
      </c>
      <c r="M64" s="329" t="n">
        <v>260414</v>
      </c>
    </row>
    <row r="65" customFormat="false" ht="12.75" hidden="false" customHeight="false" outlineLevel="0" collapsed="false">
      <c r="A65" s="322"/>
      <c r="B65" s="329"/>
      <c r="C65" s="329"/>
      <c r="D65" s="329"/>
      <c r="E65" s="329"/>
      <c r="F65" s="329"/>
      <c r="G65" s="329"/>
      <c r="H65" s="329"/>
      <c r="I65" s="329"/>
      <c r="J65" s="329"/>
      <c r="K65" s="329"/>
      <c r="L65" s="329"/>
      <c r="M65" s="329"/>
    </row>
    <row r="66" customFormat="false" ht="12.75" hidden="false" customHeight="false" outlineLevel="0" collapsed="false">
      <c r="A66" s="172" t="s">
        <v>937</v>
      </c>
      <c r="B66" s="329" t="n">
        <v>23379</v>
      </c>
      <c r="C66" s="329" t="n">
        <v>535</v>
      </c>
      <c r="D66" s="329" t="n">
        <v>14</v>
      </c>
      <c r="E66" s="329" t="n">
        <v>110</v>
      </c>
      <c r="F66" s="329" t="n">
        <v>249</v>
      </c>
      <c r="G66" s="329" t="n">
        <v>162</v>
      </c>
      <c r="H66" s="329" t="n">
        <v>22720</v>
      </c>
      <c r="I66" s="329" t="n">
        <v>159</v>
      </c>
      <c r="J66" s="329" t="n">
        <v>823</v>
      </c>
      <c r="K66" s="329" t="n">
        <v>21738</v>
      </c>
      <c r="L66" s="329" t="n">
        <v>2974</v>
      </c>
      <c r="M66" s="329" t="n">
        <v>18764</v>
      </c>
    </row>
    <row r="67" customFormat="false" ht="12.75" hidden="false" customHeight="false" outlineLevel="0" collapsed="false">
      <c r="A67" s="172" t="s">
        <v>938</v>
      </c>
      <c r="B67" s="329" t="n">
        <v>27345</v>
      </c>
      <c r="C67" s="329" t="n">
        <v>635</v>
      </c>
      <c r="D67" s="329" t="n">
        <v>15</v>
      </c>
      <c r="E67" s="329" t="n">
        <v>122</v>
      </c>
      <c r="F67" s="329" t="n">
        <v>307</v>
      </c>
      <c r="G67" s="329" t="n">
        <v>190</v>
      </c>
      <c r="H67" s="329" t="n">
        <v>26548</v>
      </c>
      <c r="I67" s="329" t="n">
        <v>203</v>
      </c>
      <c r="J67" s="329" t="n">
        <v>1083</v>
      </c>
      <c r="K67" s="329" t="n">
        <v>25262</v>
      </c>
      <c r="L67" s="329" t="n">
        <v>3561</v>
      </c>
      <c r="M67" s="329" t="n">
        <v>21701</v>
      </c>
    </row>
    <row r="68" customFormat="false" ht="12.75" hidden="false" customHeight="false" outlineLevel="0" collapsed="false">
      <c r="A68" s="172"/>
      <c r="B68" s="329"/>
      <c r="C68" s="329"/>
      <c r="D68" s="329"/>
      <c r="E68" s="329"/>
      <c r="F68" s="329"/>
      <c r="G68" s="329"/>
      <c r="H68" s="329"/>
      <c r="I68" s="329"/>
      <c r="J68" s="329"/>
      <c r="K68" s="329"/>
      <c r="L68" s="329"/>
      <c r="M68" s="329"/>
    </row>
    <row r="69" customFormat="false" ht="12.75" hidden="false" customHeight="false" outlineLevel="0" collapsed="false">
      <c r="A69" s="322" t="s">
        <v>461</v>
      </c>
      <c r="B69" s="329"/>
      <c r="C69" s="329"/>
      <c r="D69" s="329"/>
      <c r="E69" s="329"/>
      <c r="F69" s="329"/>
      <c r="G69" s="329"/>
      <c r="H69" s="329"/>
      <c r="I69" s="329"/>
      <c r="J69" s="329"/>
      <c r="K69" s="329"/>
      <c r="L69" s="329"/>
      <c r="M69" s="329"/>
    </row>
    <row r="70" customFormat="false" ht="12.75" hidden="false" customHeight="false" outlineLevel="0" collapsed="false">
      <c r="A70" s="218" t="s">
        <v>463</v>
      </c>
      <c r="B70" s="329" t="n">
        <v>25247</v>
      </c>
      <c r="C70" s="329" t="n">
        <v>616</v>
      </c>
      <c r="D70" s="329" t="n">
        <v>12</v>
      </c>
      <c r="E70" s="329" t="n">
        <v>104</v>
      </c>
      <c r="F70" s="329" t="n">
        <v>324</v>
      </c>
      <c r="G70" s="329" t="n">
        <v>175</v>
      </c>
      <c r="H70" s="329" t="n">
        <v>24482</v>
      </c>
      <c r="I70" s="329" t="n">
        <v>172</v>
      </c>
      <c r="J70" s="329" t="n">
        <v>1029</v>
      </c>
      <c r="K70" s="329" t="n">
        <v>23281</v>
      </c>
      <c r="L70" s="329" t="n">
        <v>3115</v>
      </c>
      <c r="M70" s="329" t="n">
        <v>20166</v>
      </c>
    </row>
    <row r="71" customFormat="false" ht="12.75" hidden="false" customHeight="false" outlineLevel="0" collapsed="false">
      <c r="A71" s="218" t="s">
        <v>464</v>
      </c>
      <c r="B71" s="329" t="n">
        <v>25226</v>
      </c>
      <c r="C71" s="329" t="n">
        <v>563</v>
      </c>
      <c r="D71" s="329" t="n">
        <v>14</v>
      </c>
      <c r="E71" s="329" t="n">
        <v>106</v>
      </c>
      <c r="F71" s="329" t="n">
        <v>269</v>
      </c>
      <c r="G71" s="329" t="n">
        <v>174</v>
      </c>
      <c r="H71" s="329" t="n">
        <v>24518</v>
      </c>
      <c r="I71" s="329" t="n">
        <v>171</v>
      </c>
      <c r="J71" s="329" t="n">
        <v>1223</v>
      </c>
      <c r="K71" s="329" t="n">
        <v>23125</v>
      </c>
      <c r="L71" s="329" t="n">
        <v>3400</v>
      </c>
      <c r="M71" s="329" t="n">
        <v>19725</v>
      </c>
    </row>
    <row r="72" customFormat="false" ht="12.75" hidden="false" customHeight="false" outlineLevel="0" collapsed="false">
      <c r="A72" s="218" t="s">
        <v>465</v>
      </c>
      <c r="B72" s="329" t="n">
        <v>26912</v>
      </c>
      <c r="C72" s="329" t="n">
        <v>631</v>
      </c>
      <c r="D72" s="329" t="n">
        <v>13</v>
      </c>
      <c r="E72" s="329" t="n">
        <v>123</v>
      </c>
      <c r="F72" s="329" t="n">
        <v>310</v>
      </c>
      <c r="G72" s="329" t="n">
        <v>184</v>
      </c>
      <c r="H72" s="329" t="n">
        <v>26119</v>
      </c>
      <c r="I72" s="329" t="n">
        <v>205</v>
      </c>
      <c r="J72" s="329" t="n">
        <v>1043</v>
      </c>
      <c r="K72" s="329" t="n">
        <v>24871</v>
      </c>
      <c r="L72" s="329" t="n">
        <v>3675</v>
      </c>
      <c r="M72" s="329" t="n">
        <v>21196</v>
      </c>
    </row>
    <row r="73" customFormat="false" ht="12.75" hidden="false" customHeight="false" outlineLevel="0" collapsed="false">
      <c r="A73" s="218" t="s">
        <v>466</v>
      </c>
      <c r="B73" s="329" t="n">
        <v>26322</v>
      </c>
      <c r="C73" s="329" t="n">
        <v>610</v>
      </c>
      <c r="D73" s="329" t="n">
        <v>10</v>
      </c>
      <c r="E73" s="329" t="n">
        <v>110</v>
      </c>
      <c r="F73" s="329" t="n">
        <v>309</v>
      </c>
      <c r="G73" s="329" t="n">
        <v>181</v>
      </c>
      <c r="H73" s="329" t="n">
        <v>25542</v>
      </c>
      <c r="I73" s="329" t="n">
        <v>164</v>
      </c>
      <c r="J73" s="329" t="n">
        <v>1099</v>
      </c>
      <c r="K73" s="329" t="n">
        <v>24280</v>
      </c>
      <c r="L73" s="329" t="n">
        <v>3751</v>
      </c>
      <c r="M73" s="329" t="n">
        <v>20528</v>
      </c>
    </row>
    <row r="74" customFormat="false" ht="12.75" hidden="false" customHeight="false" outlineLevel="0" collapsed="false">
      <c r="A74" s="218" t="s">
        <v>467</v>
      </c>
      <c r="B74" s="329" t="n">
        <v>30562</v>
      </c>
      <c r="C74" s="329" t="n">
        <v>731</v>
      </c>
      <c r="D74" s="329" t="n">
        <v>16</v>
      </c>
      <c r="E74" s="329" t="n">
        <v>140</v>
      </c>
      <c r="F74" s="329" t="n">
        <v>335</v>
      </c>
      <c r="G74" s="329" t="n">
        <v>239</v>
      </c>
      <c r="H74" s="329" t="n">
        <v>29655</v>
      </c>
      <c r="I74" s="329" t="n">
        <v>177</v>
      </c>
      <c r="J74" s="329" t="n">
        <v>1293</v>
      </c>
      <c r="K74" s="329" t="n">
        <v>28185</v>
      </c>
      <c r="L74" s="329" t="n">
        <v>3953</v>
      </c>
      <c r="M74" s="329" t="n">
        <v>24232</v>
      </c>
    </row>
    <row r="75" customFormat="false" ht="12.75" hidden="false" customHeight="false" outlineLevel="0" collapsed="false">
      <c r="A75" s="218" t="s">
        <v>468</v>
      </c>
      <c r="B75" s="329" t="n">
        <v>31688</v>
      </c>
      <c r="C75" s="329" t="n">
        <v>787</v>
      </c>
      <c r="D75" s="329" t="n">
        <v>23</v>
      </c>
      <c r="E75" s="329" t="n">
        <v>157</v>
      </c>
      <c r="F75" s="329" t="n">
        <v>370</v>
      </c>
      <c r="G75" s="329" t="n">
        <v>237</v>
      </c>
      <c r="H75" s="329" t="n">
        <v>30697</v>
      </c>
      <c r="I75" s="329" t="n">
        <v>214</v>
      </c>
      <c r="J75" s="329" t="n">
        <v>1132</v>
      </c>
      <c r="K75" s="329" t="n">
        <v>29352</v>
      </c>
      <c r="L75" s="329" t="n">
        <v>4223</v>
      </c>
      <c r="M75" s="329" t="n">
        <v>25129</v>
      </c>
    </row>
    <row r="76" customFormat="false" ht="12.75" hidden="false" customHeight="false" outlineLevel="0" collapsed="false">
      <c r="A76" s="218" t="s">
        <v>469</v>
      </c>
      <c r="B76" s="329" t="n">
        <v>33446</v>
      </c>
      <c r="C76" s="329" t="n">
        <v>759</v>
      </c>
      <c r="D76" s="329" t="n">
        <v>25</v>
      </c>
      <c r="E76" s="329" t="n">
        <v>165</v>
      </c>
      <c r="F76" s="329" t="n">
        <v>353</v>
      </c>
      <c r="G76" s="329" t="n">
        <v>215</v>
      </c>
      <c r="H76" s="329" t="n">
        <v>32476</v>
      </c>
      <c r="I76" s="329" t="n">
        <v>234</v>
      </c>
      <c r="J76" s="329" t="n">
        <v>1247</v>
      </c>
      <c r="K76" s="329" t="n">
        <v>30995</v>
      </c>
      <c r="L76" s="329" t="n">
        <v>4037</v>
      </c>
      <c r="M76" s="329" t="n">
        <v>26958</v>
      </c>
    </row>
    <row r="77" customFormat="false" ht="12.75" hidden="false" customHeight="false" outlineLevel="0" collapsed="false">
      <c r="A77" s="218" t="s">
        <v>470</v>
      </c>
      <c r="B77" s="329" t="n">
        <v>28138</v>
      </c>
      <c r="C77" s="329" t="n">
        <v>666</v>
      </c>
      <c r="D77" s="329" t="n">
        <v>20</v>
      </c>
      <c r="E77" s="329" t="n">
        <v>136</v>
      </c>
      <c r="F77" s="329" t="n">
        <v>299</v>
      </c>
      <c r="G77" s="329" t="n">
        <v>211</v>
      </c>
      <c r="H77" s="329" t="n">
        <v>27299</v>
      </c>
      <c r="I77" s="329" t="n">
        <v>229</v>
      </c>
      <c r="J77" s="329" t="n">
        <v>1034</v>
      </c>
      <c r="K77" s="329" t="n">
        <v>26036</v>
      </c>
      <c r="L77" s="329" t="n">
        <v>3395</v>
      </c>
      <c r="M77" s="329" t="n">
        <v>22641</v>
      </c>
    </row>
    <row r="78" customFormat="false" ht="12.75" hidden="false" customHeight="false" outlineLevel="0" collapsed="false">
      <c r="A78" s="218"/>
      <c r="B78" s="329"/>
      <c r="C78" s="329"/>
      <c r="D78" s="329"/>
      <c r="E78" s="329"/>
      <c r="F78" s="329"/>
      <c r="G78" s="329"/>
      <c r="H78" s="329"/>
      <c r="I78" s="329"/>
      <c r="J78" s="329"/>
      <c r="K78" s="329"/>
      <c r="L78" s="329"/>
      <c r="M78" s="329"/>
    </row>
    <row r="79" customFormat="false" ht="12.75" hidden="false" customHeight="false" outlineLevel="0" collapsed="false">
      <c r="A79" s="322" t="n">
        <v>2007</v>
      </c>
      <c r="B79" s="329"/>
      <c r="C79" s="329"/>
      <c r="D79" s="329"/>
      <c r="E79" s="329"/>
      <c r="F79" s="329"/>
      <c r="G79" s="329"/>
      <c r="H79" s="329"/>
      <c r="I79" s="329"/>
      <c r="J79" s="329"/>
      <c r="K79" s="329"/>
      <c r="L79" s="329"/>
      <c r="M79" s="329"/>
    </row>
    <row r="80" customFormat="false" ht="12.75" hidden="false" customHeight="false" outlineLevel="0" collapsed="false">
      <c r="A80" s="218" t="s">
        <v>471</v>
      </c>
      <c r="B80" s="328" t="n">
        <v>26941</v>
      </c>
      <c r="C80" s="328" t="n">
        <v>639</v>
      </c>
      <c r="D80" s="328" t="n">
        <v>21</v>
      </c>
      <c r="E80" s="328" t="n">
        <v>112</v>
      </c>
      <c r="F80" s="328" t="n">
        <v>317</v>
      </c>
      <c r="G80" s="328" t="n">
        <v>189</v>
      </c>
      <c r="H80" s="328" t="n">
        <v>26142</v>
      </c>
      <c r="I80" s="328" t="n">
        <v>235</v>
      </c>
      <c r="J80" s="328" t="n">
        <v>1066</v>
      </c>
      <c r="K80" s="328" t="n">
        <v>24841</v>
      </c>
      <c r="L80" s="328" t="n">
        <v>3602</v>
      </c>
      <c r="M80" s="328" t="n">
        <v>21239</v>
      </c>
      <c r="N80" s="330"/>
    </row>
    <row r="81" customFormat="false" ht="12.75" hidden="false" customHeight="false" outlineLevel="0" collapsed="false">
      <c r="A81" s="218" t="s">
        <v>472</v>
      </c>
      <c r="B81" s="328" t="n">
        <v>26414</v>
      </c>
      <c r="C81" s="328" t="n">
        <v>631</v>
      </c>
      <c r="D81" s="328" t="n">
        <v>12</v>
      </c>
      <c r="E81" s="328" t="n">
        <v>113</v>
      </c>
      <c r="F81" s="328" t="n">
        <v>327</v>
      </c>
      <c r="G81" s="328" t="n">
        <v>178</v>
      </c>
      <c r="H81" s="328" t="n">
        <v>25635</v>
      </c>
      <c r="I81" s="328" t="n">
        <v>202</v>
      </c>
      <c r="J81" s="328" t="n">
        <v>1085</v>
      </c>
      <c r="K81" s="328" t="n">
        <v>24348</v>
      </c>
      <c r="L81" s="328" t="n">
        <v>3464</v>
      </c>
      <c r="M81" s="328" t="n">
        <v>20884</v>
      </c>
      <c r="N81" s="330"/>
    </row>
    <row r="82" customFormat="false" ht="12.75" hidden="false" customHeight="false" outlineLevel="0" collapsed="false">
      <c r="A82" s="218" t="s">
        <v>473</v>
      </c>
      <c r="B82" s="328" t="n">
        <v>28217</v>
      </c>
      <c r="C82" s="328" t="n">
        <v>643</v>
      </c>
      <c r="D82" s="328" t="n">
        <v>16</v>
      </c>
      <c r="E82" s="328" t="n">
        <v>109</v>
      </c>
      <c r="F82" s="328" t="n">
        <v>296</v>
      </c>
      <c r="G82" s="328" t="n">
        <v>222</v>
      </c>
      <c r="H82" s="328" t="n">
        <v>27390</v>
      </c>
      <c r="I82" s="328" t="n">
        <v>226</v>
      </c>
      <c r="J82" s="328" t="n">
        <v>1102</v>
      </c>
      <c r="K82" s="328" t="n">
        <v>26062</v>
      </c>
      <c r="L82" s="328" t="n">
        <v>3424</v>
      </c>
      <c r="M82" s="328" t="n">
        <v>22638</v>
      </c>
      <c r="N82" s="330"/>
    </row>
    <row r="83" customFormat="false" ht="12.75" hidden="false" customHeight="false" outlineLevel="0" collapsed="false">
      <c r="A83" s="218" t="s">
        <v>474</v>
      </c>
      <c r="B83" s="328" t="n">
        <v>26831</v>
      </c>
      <c r="C83" s="328" t="n">
        <v>663</v>
      </c>
      <c r="D83" s="328" t="n">
        <v>16</v>
      </c>
      <c r="E83" s="328" t="n">
        <v>137</v>
      </c>
      <c r="F83" s="328" t="n">
        <v>292</v>
      </c>
      <c r="G83" s="328" t="n">
        <v>218</v>
      </c>
      <c r="H83" s="328" t="n">
        <v>26010</v>
      </c>
      <c r="I83" s="328" t="n">
        <v>183</v>
      </c>
      <c r="J83" s="328" t="n">
        <v>1009</v>
      </c>
      <c r="K83" s="328" t="n">
        <v>24817</v>
      </c>
      <c r="L83" s="328" t="n">
        <v>3432</v>
      </c>
      <c r="M83" s="328" t="n">
        <v>21385</v>
      </c>
    </row>
    <row r="84" customFormat="false" ht="12.75" hidden="false" customHeight="false" outlineLevel="0" collapsed="false">
      <c r="A84" s="218" t="s">
        <v>463</v>
      </c>
      <c r="B84" s="328" t="n">
        <v>27158</v>
      </c>
      <c r="C84" s="328" t="n">
        <v>648</v>
      </c>
      <c r="D84" s="328" t="n">
        <v>20</v>
      </c>
      <c r="E84" s="328" t="n">
        <v>119</v>
      </c>
      <c r="F84" s="328" t="n">
        <v>292</v>
      </c>
      <c r="G84" s="328" t="n">
        <v>217</v>
      </c>
      <c r="H84" s="328" t="n">
        <v>26353</v>
      </c>
      <c r="I84" s="328" t="n">
        <v>169</v>
      </c>
      <c r="J84" s="328" t="n">
        <v>1144</v>
      </c>
      <c r="K84" s="328" t="n">
        <v>25040</v>
      </c>
      <c r="L84" s="328" t="n">
        <v>3366</v>
      </c>
      <c r="M84" s="328" t="n">
        <v>21674</v>
      </c>
    </row>
    <row r="85" customFormat="false" ht="12.75" hidden="false" customHeight="false" outlineLevel="0" collapsed="false">
      <c r="A85" s="324"/>
    </row>
    <row r="86" customFormat="false" ht="12.75" hidden="false" customHeight="false" outlineLevel="0" collapsed="false">
      <c r="A86" s="3" t="s">
        <v>943</v>
      </c>
    </row>
  </sheetData>
  <mergeCells count="23">
    <mergeCell ref="A1:M1"/>
    <mergeCell ref="A2:M2"/>
    <mergeCell ref="A3:M3"/>
    <mergeCell ref="A4:M4"/>
    <mergeCell ref="A5:A9"/>
    <mergeCell ref="B5:B8"/>
    <mergeCell ref="C5:G5"/>
    <mergeCell ref="H5:M5"/>
    <mergeCell ref="C6:C8"/>
    <mergeCell ref="D6:D8"/>
    <mergeCell ref="E6:F6"/>
    <mergeCell ref="G6:G8"/>
    <mergeCell ref="H6:H8"/>
    <mergeCell ref="I6:I8"/>
    <mergeCell ref="J6:J8"/>
    <mergeCell ref="K6:M6"/>
    <mergeCell ref="K7:K8"/>
    <mergeCell ref="E8:F8"/>
    <mergeCell ref="L8:M8"/>
    <mergeCell ref="B9:L9"/>
    <mergeCell ref="A11:M11"/>
    <mergeCell ref="A36:M36"/>
    <mergeCell ref="A61:M6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Mai 2007</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2" width="10.71"/>
    <col collapsed="false" customWidth="true" hidden="false" outlineLevel="0" max="2" min="2" style="23" width="75.7"/>
    <col collapsed="false" customWidth="true" hidden="false" outlineLevel="0" max="3" min="3" style="24" width="68.41"/>
    <col collapsed="false" customWidth="false" hidden="false" outlineLevel="0" max="257" min="4" style="24" width="11.42"/>
  </cols>
  <sheetData>
    <row r="1" customFormat="false" ht="22.5" hidden="false" customHeight="false" outlineLevel="0" collapsed="false">
      <c r="B1" s="25" t="s">
        <v>14</v>
      </c>
    </row>
    <row r="2" customFormat="false" ht="15" hidden="false" customHeight="true" outlineLevel="0" collapsed="false"/>
    <row r="3" customFormat="false" ht="15" hidden="false" customHeight="true" outlineLevel="0" collapsed="false">
      <c r="B3" s="24" t="s">
        <v>15</v>
      </c>
    </row>
    <row r="4" customFormat="false" ht="15" hidden="false" customHeight="false" outlineLevel="0" collapsed="false">
      <c r="B4" s="26"/>
    </row>
    <row r="5" customFormat="false" ht="15" hidden="false" customHeight="false" outlineLevel="0" collapsed="false">
      <c r="A5" s="27" t="s">
        <v>16</v>
      </c>
      <c r="B5" s="28" t="s">
        <v>17</v>
      </c>
    </row>
    <row r="7" customFormat="false" ht="15" hidden="false" customHeight="false" outlineLevel="0" collapsed="false">
      <c r="A7" s="22" t="s">
        <v>18</v>
      </c>
      <c r="B7" s="29" t="s">
        <v>19</v>
      </c>
    </row>
    <row r="8" customFormat="false" ht="15" hidden="false" customHeight="false" outlineLevel="0" collapsed="false">
      <c r="A8" s="22" t="s">
        <v>20</v>
      </c>
      <c r="B8" s="29" t="s">
        <v>21</v>
      </c>
    </row>
    <row r="9" customFormat="false" ht="15" hidden="false" customHeight="false" outlineLevel="0" collapsed="false">
      <c r="A9" s="22" t="s">
        <v>22</v>
      </c>
      <c r="B9" s="29" t="s">
        <v>23</v>
      </c>
    </row>
    <row r="10" customFormat="false" ht="15" hidden="false" customHeight="false" outlineLevel="0" collapsed="false">
      <c r="B10" s="26"/>
    </row>
    <row r="11" customFormat="false" ht="15" hidden="false" customHeight="false" outlineLevel="0" collapsed="false">
      <c r="A11" s="27" t="s">
        <v>24</v>
      </c>
      <c r="B11" s="28" t="s">
        <v>25</v>
      </c>
    </row>
    <row r="12" customFormat="false" ht="15" hidden="false" customHeight="false" outlineLevel="0" collapsed="false">
      <c r="B12" s="26"/>
    </row>
    <row r="13" customFormat="false" ht="15" hidden="false" customHeight="false" outlineLevel="0" collapsed="false">
      <c r="A13" s="22" t="s">
        <v>26</v>
      </c>
      <c r="B13" s="23" t="s">
        <v>27</v>
      </c>
    </row>
    <row r="14" customFormat="false" ht="15" hidden="false" customHeight="false" outlineLevel="0" collapsed="false">
      <c r="A14" s="22" t="s">
        <v>28</v>
      </c>
      <c r="B14" s="26" t="s">
        <v>29</v>
      </c>
    </row>
    <row r="15" customFormat="false" ht="30" hidden="false" customHeight="true" outlineLevel="0" collapsed="false">
      <c r="A15" s="22" t="s">
        <v>30</v>
      </c>
      <c r="B15" s="26" t="s">
        <v>31</v>
      </c>
    </row>
    <row r="16" customFormat="false" ht="15" hidden="false" customHeight="false" outlineLevel="0" collapsed="false">
      <c r="A16" s="22" t="s">
        <v>32</v>
      </c>
      <c r="B16" s="26" t="s">
        <v>33</v>
      </c>
    </row>
    <row r="17" customFormat="false" ht="15" hidden="false" customHeight="false" outlineLevel="0" collapsed="false">
      <c r="A17" s="22" t="s">
        <v>34</v>
      </c>
      <c r="B17" s="26" t="s">
        <v>35</v>
      </c>
    </row>
    <row r="18" customFormat="false" ht="15" hidden="false" customHeight="false" outlineLevel="0" collapsed="false">
      <c r="B18" s="26"/>
    </row>
    <row r="19" customFormat="false" ht="15" hidden="false" customHeight="false" outlineLevel="0" collapsed="false">
      <c r="A19" s="27" t="s">
        <v>36</v>
      </c>
      <c r="B19" s="28" t="s">
        <v>37</v>
      </c>
    </row>
    <row r="20" customFormat="false" ht="15" hidden="false" customHeight="false" outlineLevel="0" collapsed="false">
      <c r="A20" s="30"/>
      <c r="B20" s="31"/>
    </row>
    <row r="21" customFormat="false" ht="15" hidden="false" customHeight="true" outlineLevel="0" collapsed="false">
      <c r="A21" s="30" t="s">
        <v>38</v>
      </c>
      <c r="B21" s="23" t="s">
        <v>39</v>
      </c>
    </row>
    <row r="22" customFormat="false" ht="15" hidden="false" customHeight="true" outlineLevel="0" collapsed="false">
      <c r="A22" s="30" t="s">
        <v>40</v>
      </c>
      <c r="B22" s="26" t="s">
        <v>29</v>
      </c>
    </row>
    <row r="23" customFormat="false" ht="15" hidden="false" customHeight="false" outlineLevel="0" collapsed="false">
      <c r="A23" s="22" t="s">
        <v>41</v>
      </c>
      <c r="B23" s="26" t="s">
        <v>31</v>
      </c>
    </row>
    <row r="24" customFormat="false" ht="15" hidden="false" customHeight="false" outlineLevel="0" collapsed="false">
      <c r="B24" s="26"/>
    </row>
    <row r="25" customFormat="false" ht="15" hidden="false" customHeight="false" outlineLevel="0" collapsed="false">
      <c r="A25" s="27" t="s">
        <v>42</v>
      </c>
      <c r="B25" s="28" t="s">
        <v>43</v>
      </c>
    </row>
    <row r="26" customFormat="false" ht="15" hidden="false" customHeight="false" outlineLevel="0" collapsed="false">
      <c r="A26" s="32"/>
      <c r="B26" s="33"/>
    </row>
    <row r="27" s="34" customFormat="true" ht="30" hidden="false" customHeight="true" outlineLevel="0" collapsed="false">
      <c r="A27" s="22" t="s">
        <v>44</v>
      </c>
      <c r="B27" s="23" t="s">
        <v>45</v>
      </c>
      <c r="C27" s="24"/>
      <c r="D27" s="24"/>
      <c r="E27" s="24"/>
      <c r="F27" s="24"/>
      <c r="G27" s="24"/>
      <c r="H27" s="24"/>
      <c r="I27" s="24"/>
      <c r="J27" s="24"/>
      <c r="K27" s="24"/>
      <c r="L27" s="24"/>
      <c r="M27" s="24"/>
      <c r="N27" s="24"/>
      <c r="O27" s="24"/>
      <c r="P27" s="24"/>
      <c r="Q27" s="24"/>
      <c r="R27" s="24"/>
      <c r="S27" s="24"/>
      <c r="T27" s="24"/>
      <c r="U27" s="24"/>
      <c r="V27" s="24"/>
      <c r="W27" s="24"/>
      <c r="X27" s="24"/>
      <c r="Y27" s="24"/>
      <c r="Z27" s="24"/>
      <c r="AA27" s="24"/>
      <c r="AB27" s="24"/>
      <c r="AC27" s="24"/>
      <c r="AD27" s="24"/>
      <c r="AE27" s="24"/>
      <c r="AF27" s="24"/>
      <c r="AG27" s="24"/>
      <c r="AH27" s="24"/>
      <c r="AI27" s="24"/>
      <c r="AJ27" s="24"/>
      <c r="AK27" s="24"/>
      <c r="AL27" s="24"/>
      <c r="AM27" s="24"/>
      <c r="AN27" s="24"/>
      <c r="AO27" s="24"/>
      <c r="AP27" s="24"/>
    </row>
    <row r="28" customFormat="false" ht="15" hidden="false" customHeight="false" outlineLevel="0" collapsed="false">
      <c r="A28" s="22" t="s">
        <v>46</v>
      </c>
      <c r="B28" s="26" t="s">
        <v>29</v>
      </c>
    </row>
    <row r="29" customFormat="false" ht="30" hidden="false" customHeight="true" outlineLevel="0" collapsed="false">
      <c r="A29" s="22" t="s">
        <v>47</v>
      </c>
      <c r="B29" s="35" t="s">
        <v>31</v>
      </c>
    </row>
    <row r="30" customFormat="false" ht="30" hidden="false" customHeight="true" outlineLevel="0" collapsed="false">
      <c r="A30" s="22" t="s">
        <v>48</v>
      </c>
      <c r="B30" s="36" t="s">
        <v>49</v>
      </c>
    </row>
    <row r="31" customFormat="false" ht="15" hidden="false" customHeight="false" outlineLevel="0" collapsed="false">
      <c r="A31" s="22" t="s">
        <v>50</v>
      </c>
      <c r="B31" s="26" t="s">
        <v>29</v>
      </c>
    </row>
    <row r="32" customFormat="false" ht="15" hidden="false" customHeight="false" outlineLevel="0" collapsed="false">
      <c r="A32" s="22" t="s">
        <v>51</v>
      </c>
      <c r="B32" s="26" t="s">
        <v>31</v>
      </c>
    </row>
    <row r="33" customFormat="false" ht="15" hidden="false" customHeight="false" outlineLevel="0" collapsed="false">
      <c r="B33" s="26"/>
    </row>
    <row r="34" customFormat="false" ht="28.5" hidden="false" customHeight="false" outlineLevel="0" collapsed="false">
      <c r="A34" s="27" t="s">
        <v>52</v>
      </c>
      <c r="B34" s="28" t="s">
        <v>53</v>
      </c>
    </row>
    <row r="35" customFormat="false" ht="15" hidden="false" customHeight="false" outlineLevel="0" collapsed="false">
      <c r="B35" s="26"/>
    </row>
    <row r="36" customFormat="false" ht="15" hidden="false" customHeight="false" outlineLevel="0" collapsed="false">
      <c r="A36" s="22" t="s">
        <v>54</v>
      </c>
      <c r="B36" s="26" t="s">
        <v>29</v>
      </c>
    </row>
    <row r="37" customFormat="false" ht="15" hidden="false" customHeight="false" outlineLevel="0" collapsed="false">
      <c r="A37" s="22" t="s">
        <v>55</v>
      </c>
      <c r="B37" s="26" t="s">
        <v>31</v>
      </c>
    </row>
    <row r="38" customFormat="false" ht="15" hidden="false" customHeight="false" outlineLevel="0" collapsed="false">
      <c r="B38" s="26"/>
    </row>
    <row r="39" customFormat="false" ht="15" hidden="false" customHeight="false" outlineLevel="0" collapsed="false">
      <c r="A39" s="27" t="s">
        <v>56</v>
      </c>
      <c r="B39" s="28" t="s">
        <v>57</v>
      </c>
    </row>
    <row r="40" customFormat="false" ht="15" hidden="false" customHeight="false" outlineLevel="0" collapsed="false">
      <c r="B40" s="26"/>
    </row>
    <row r="41" customFormat="false" ht="30" hidden="false" customHeight="false" outlineLevel="0" collapsed="false">
      <c r="A41" s="22" t="s">
        <v>58</v>
      </c>
      <c r="B41" s="23" t="s">
        <v>45</v>
      </c>
    </row>
    <row r="42" customFormat="false" ht="15" hidden="false" customHeight="false" outlineLevel="0" collapsed="false">
      <c r="A42" s="22" t="s">
        <v>59</v>
      </c>
      <c r="B42" s="26" t="s">
        <v>29</v>
      </c>
    </row>
    <row r="43" customFormat="false" ht="30" hidden="false" customHeight="true" outlineLevel="0" collapsed="false">
      <c r="A43" s="22" t="s">
        <v>60</v>
      </c>
      <c r="B43" s="26" t="s">
        <v>31</v>
      </c>
    </row>
    <row r="44" customFormat="false" ht="15" hidden="false" customHeight="false" outlineLevel="0" collapsed="false">
      <c r="A44" s="22" t="s">
        <v>61</v>
      </c>
      <c r="B44" s="26" t="s">
        <v>62</v>
      </c>
    </row>
    <row r="45" customFormat="false" ht="15" hidden="false" customHeight="false" outlineLevel="0" collapsed="false">
      <c r="B45" s="26"/>
    </row>
    <row r="46" customFormat="false" ht="15" hidden="false" customHeight="false" outlineLevel="0" collapsed="false">
      <c r="A46" s="27" t="s">
        <v>63</v>
      </c>
      <c r="B46" s="28" t="s">
        <v>64</v>
      </c>
    </row>
    <row r="47" customFormat="false" ht="15" hidden="false" customHeight="false" outlineLevel="0" collapsed="false">
      <c r="B47" s="26"/>
    </row>
    <row r="48" customFormat="false" ht="30" hidden="false" customHeight="false" outlineLevel="0" collapsed="false">
      <c r="A48" s="22" t="s">
        <v>65</v>
      </c>
      <c r="B48" s="26" t="s">
        <v>66</v>
      </c>
    </row>
    <row r="49" customFormat="false" ht="15" hidden="false" customHeight="false" outlineLevel="0" collapsed="false">
      <c r="B49" s="26"/>
    </row>
    <row r="50" customFormat="false" ht="30" hidden="false" customHeight="false" outlineLevel="0" collapsed="false">
      <c r="A50" s="22" t="s">
        <v>67</v>
      </c>
      <c r="B50" s="23" t="s">
        <v>68</v>
      </c>
    </row>
    <row r="51" customFormat="false" ht="15" hidden="false" customHeight="true" outlineLevel="0" collapsed="false">
      <c r="A51" s="22" t="s">
        <v>69</v>
      </c>
      <c r="B51" s="26" t="s">
        <v>29</v>
      </c>
    </row>
    <row r="52" customFormat="false" ht="30" hidden="false" customHeight="true" outlineLevel="0" collapsed="false">
      <c r="A52" s="22" t="s">
        <v>70</v>
      </c>
      <c r="B52" s="26" t="s">
        <v>31</v>
      </c>
    </row>
    <row r="53" customFormat="false" ht="45" hidden="false" customHeight="false" outlineLevel="0" collapsed="false">
      <c r="A53" s="22" t="s">
        <v>71</v>
      </c>
      <c r="B53" s="37" t="s">
        <v>72</v>
      </c>
    </row>
    <row r="54" customFormat="false" ht="15" hidden="false" customHeight="false" outlineLevel="0" collapsed="false">
      <c r="A54" s="22" t="s">
        <v>73</v>
      </c>
      <c r="B54" s="23" t="s">
        <v>29</v>
      </c>
    </row>
    <row r="55" customFormat="false" ht="15" hidden="false" customHeight="false" outlineLevel="0" collapsed="false">
      <c r="A55" s="22" t="s">
        <v>74</v>
      </c>
      <c r="B55" s="26" t="s">
        <v>75</v>
      </c>
    </row>
    <row r="56" customFormat="false" ht="15" hidden="false" customHeight="false" outlineLevel="0" collapsed="false">
      <c r="A56" s="22" t="s">
        <v>76</v>
      </c>
      <c r="B56" s="26" t="s">
        <v>77</v>
      </c>
    </row>
    <row r="57" customFormat="false" ht="30" hidden="false" customHeight="true" outlineLevel="0" collapsed="false">
      <c r="A57" s="22" t="s">
        <v>78</v>
      </c>
      <c r="B57" s="26" t="s">
        <v>79</v>
      </c>
    </row>
    <row r="58" customFormat="false" ht="15" hidden="false" customHeight="false" outlineLevel="0" collapsed="false">
      <c r="A58" s="22" t="s">
        <v>80</v>
      </c>
      <c r="B58" s="23" t="s">
        <v>31</v>
      </c>
    </row>
    <row r="59" customFormat="false" ht="15" hidden="false" customHeight="false" outlineLevel="0" collapsed="false">
      <c r="A59" s="22" t="s">
        <v>81</v>
      </c>
      <c r="B59" s="26" t="s">
        <v>75</v>
      </c>
    </row>
    <row r="60" customFormat="false" ht="15" hidden="false" customHeight="false" outlineLevel="0" collapsed="false">
      <c r="A60" s="22" t="s">
        <v>82</v>
      </c>
      <c r="B60" s="26" t="s">
        <v>77</v>
      </c>
    </row>
    <row r="61" customFormat="false" ht="30" hidden="false" customHeight="true" outlineLevel="0" collapsed="false">
      <c r="A61" s="22" t="s">
        <v>83</v>
      </c>
      <c r="B61" s="26" t="s">
        <v>79</v>
      </c>
    </row>
    <row r="62" customFormat="false" ht="45" hidden="false" customHeight="true" outlineLevel="0" collapsed="false">
      <c r="A62" s="22" t="s">
        <v>84</v>
      </c>
      <c r="B62" s="37" t="s">
        <v>85</v>
      </c>
    </row>
    <row r="63" customFormat="false" ht="15" hidden="false" customHeight="true" outlineLevel="0" collapsed="false">
      <c r="A63" s="22" t="s">
        <v>86</v>
      </c>
      <c r="B63" s="23" t="s">
        <v>29</v>
      </c>
    </row>
    <row r="64" customFormat="false" ht="15" hidden="false" customHeight="true" outlineLevel="0" collapsed="false">
      <c r="A64" s="22" t="s">
        <v>87</v>
      </c>
      <c r="B64" s="26" t="s">
        <v>75</v>
      </c>
    </row>
    <row r="65" customFormat="false" ht="15" hidden="false" customHeight="true" outlineLevel="0" collapsed="false">
      <c r="A65" s="22" t="s">
        <v>88</v>
      </c>
      <c r="B65" s="26" t="s">
        <v>77</v>
      </c>
    </row>
    <row r="66" customFormat="false" ht="30" hidden="false" customHeight="true" outlineLevel="0" collapsed="false">
      <c r="A66" s="22" t="s">
        <v>89</v>
      </c>
      <c r="B66" s="26" t="s">
        <v>79</v>
      </c>
    </row>
    <row r="67" customFormat="false" ht="15" hidden="false" customHeight="true" outlineLevel="0" collapsed="false">
      <c r="A67" s="22" t="s">
        <v>90</v>
      </c>
      <c r="B67" s="23" t="s">
        <v>31</v>
      </c>
    </row>
    <row r="68" customFormat="false" ht="15" hidden="false" customHeight="false" outlineLevel="0" collapsed="false">
      <c r="A68" s="22" t="s">
        <v>91</v>
      </c>
      <c r="B68" s="26" t="s">
        <v>75</v>
      </c>
    </row>
    <row r="69" customFormat="false" ht="15" hidden="false" customHeight="false" outlineLevel="0" collapsed="false">
      <c r="A69" s="22" t="s">
        <v>92</v>
      </c>
      <c r="B69" s="26" t="s">
        <v>77</v>
      </c>
    </row>
    <row r="70" customFormat="false" ht="15" hidden="false" customHeight="false" outlineLevel="0" collapsed="false">
      <c r="A70" s="22" t="s">
        <v>93</v>
      </c>
      <c r="B70" s="26" t="s">
        <v>79</v>
      </c>
    </row>
    <row r="71" customFormat="false" ht="15" hidden="false" customHeight="true" outlineLevel="0" collapsed="false">
      <c r="A71" s="24"/>
    </row>
    <row r="72" customFormat="false" ht="15" hidden="false" customHeight="true" outlineLevel="0" collapsed="false">
      <c r="A72" s="27" t="s">
        <v>94</v>
      </c>
      <c r="B72" s="28" t="s">
        <v>95</v>
      </c>
    </row>
    <row r="73" customFormat="false" ht="13.5" hidden="false" customHeight="true" outlineLevel="0" collapsed="false"/>
    <row r="74" customFormat="false" ht="13.5" hidden="false" customHeight="true" outlineLevel="0" collapsed="false">
      <c r="A74" s="22" t="s">
        <v>94</v>
      </c>
      <c r="B74" s="26" t="s">
        <v>96</v>
      </c>
    </row>
    <row r="75" customFormat="false" ht="13.5" hidden="false" customHeight="true" outlineLevel="0" collapsed="false">
      <c r="A75" s="30"/>
      <c r="B75" s="26"/>
    </row>
    <row r="76" customFormat="false" ht="13.5" hidden="false" customHeight="true" outlineLevel="0" collapsed="false">
      <c r="A76" s="30"/>
      <c r="B76" s="26"/>
    </row>
    <row r="77" customFormat="false" ht="15" hidden="false" customHeight="false" outlineLevel="0" collapsed="false">
      <c r="A77" s="30"/>
      <c r="B77" s="26"/>
    </row>
    <row r="78" customFormat="false" ht="15" hidden="false" customHeight="false" outlineLevel="0" collapsed="false">
      <c r="A78" s="30"/>
      <c r="B78" s="26"/>
    </row>
    <row r="79" customFormat="false" ht="15" hidden="false" customHeight="false" outlineLevel="0" collapsed="false">
      <c r="A79" s="30"/>
      <c r="B79" s="26"/>
    </row>
    <row r="80" customFormat="false" ht="15" hidden="false" customHeight="false" outlineLevel="0" collapsed="false">
      <c r="A80" s="30"/>
      <c r="B80" s="31"/>
    </row>
    <row r="81" customFormat="false" ht="15" hidden="false" customHeight="false" outlineLevel="0" collapsed="false">
      <c r="A81" s="32"/>
      <c r="B81" s="33"/>
    </row>
    <row r="82" customFormat="false" ht="15" hidden="false" customHeight="false" outlineLevel="0" collapsed="false">
      <c r="A82" s="30"/>
      <c r="B82" s="31"/>
    </row>
    <row r="83" customFormat="false" ht="15" hidden="false" customHeight="false" outlineLevel="0" collapsed="false">
      <c r="A83" s="30"/>
      <c r="B83" s="38"/>
    </row>
    <row r="84" customFormat="false" ht="15" hidden="false" customHeight="false" outlineLevel="0" collapsed="false">
      <c r="A84" s="30"/>
      <c r="B84" s="26"/>
    </row>
    <row r="85" customFormat="false" ht="15" hidden="false" customHeight="false" outlineLevel="0" collapsed="false">
      <c r="A85" s="30"/>
      <c r="B85" s="26"/>
      <c r="C85" s="3"/>
      <c r="D85" s="3"/>
      <c r="E85" s="3"/>
      <c r="F85" s="3"/>
      <c r="G85" s="3"/>
    </row>
    <row r="86" customFormat="false" ht="15" hidden="false" customHeight="false" outlineLevel="0" collapsed="false">
      <c r="A86" s="30"/>
      <c r="B86" s="39"/>
      <c r="C86" s="3"/>
      <c r="D86" s="3"/>
      <c r="E86" s="3"/>
      <c r="F86" s="3"/>
      <c r="G86" s="3"/>
    </row>
    <row r="87" customFormat="false" ht="15" hidden="false" customHeight="false" outlineLevel="0" collapsed="false">
      <c r="A87" s="30"/>
      <c r="B87" s="40"/>
      <c r="C87" s="3"/>
      <c r="D87" s="3"/>
      <c r="E87" s="3"/>
      <c r="F87" s="3"/>
      <c r="G87" s="3"/>
      <c r="H87" s="3"/>
    </row>
    <row r="88" customFormat="false" ht="15" hidden="false" customHeight="false" outlineLevel="0" collapsed="false">
      <c r="A88" s="30"/>
      <c r="B88" s="26"/>
      <c r="C88" s="3"/>
      <c r="D88" s="3"/>
      <c r="E88" s="3"/>
      <c r="F88" s="3"/>
      <c r="G88" s="3"/>
      <c r="H88" s="3"/>
    </row>
    <row r="89" customFormat="false" ht="15" hidden="false" customHeight="false" outlineLevel="0" collapsed="false">
      <c r="A89" s="30"/>
      <c r="B89" s="26"/>
      <c r="C89" s="3"/>
      <c r="D89" s="3"/>
      <c r="E89" s="3"/>
      <c r="F89" s="3"/>
      <c r="G89" s="3"/>
      <c r="H89" s="3"/>
    </row>
    <row r="90" customFormat="false" ht="15" hidden="false" customHeight="false" outlineLevel="0" collapsed="false">
      <c r="A90" s="30"/>
      <c r="B90" s="31"/>
    </row>
    <row r="91" customFormat="false" ht="15" hidden="false" customHeight="false" outlineLevel="0" collapsed="false">
      <c r="A91" s="32"/>
      <c r="B91" s="33"/>
    </row>
    <row r="92" customFormat="false" ht="15" hidden="false" customHeight="false" outlineLevel="0" collapsed="false">
      <c r="A92" s="30"/>
      <c r="B92" s="31"/>
    </row>
    <row r="93" customFormat="false" ht="15" hidden="false" customHeight="false" outlineLevel="0" collapsed="false">
      <c r="A93" s="30"/>
      <c r="B93" s="26"/>
      <c r="C93" s="3"/>
      <c r="D93" s="3"/>
      <c r="E93" s="3"/>
      <c r="F93" s="3"/>
      <c r="G93" s="3"/>
      <c r="H93" s="3"/>
    </row>
    <row r="94" customFormat="false" ht="15" hidden="false" customHeight="false" outlineLevel="0" collapsed="false">
      <c r="A94" s="30"/>
      <c r="B94" s="26"/>
      <c r="C94" s="3"/>
      <c r="D94" s="3"/>
      <c r="E94" s="3"/>
      <c r="F94" s="3"/>
      <c r="G94" s="3"/>
      <c r="H94" s="3"/>
    </row>
    <row r="95" customFormat="false" ht="15" hidden="false" customHeight="false" outlineLevel="0" collapsed="false">
      <c r="A95" s="30"/>
      <c r="B95" s="31"/>
    </row>
    <row r="96" customFormat="false" ht="15" hidden="false" customHeight="false" outlineLevel="0" collapsed="false">
      <c r="A96" s="32"/>
      <c r="B96" s="33"/>
    </row>
    <row r="97" customFormat="false" ht="15" hidden="false" customHeight="false" outlineLevel="0" collapsed="false">
      <c r="A97" s="30"/>
      <c r="B97" s="31"/>
    </row>
    <row r="98" customFormat="false" ht="15" hidden="false" customHeight="false" outlineLevel="0" collapsed="false">
      <c r="A98" s="30"/>
      <c r="B98" s="26"/>
      <c r="C98" s="3"/>
      <c r="D98" s="3"/>
      <c r="E98" s="3"/>
    </row>
    <row r="99" customFormat="false" ht="15" hidden="false" customHeight="false" outlineLevel="0" collapsed="false">
      <c r="A99" s="30"/>
      <c r="B99" s="31"/>
    </row>
    <row r="100" customFormat="false" ht="15" hidden="false" customHeight="false" outlineLevel="0" collapsed="false">
      <c r="A100" s="32"/>
      <c r="B100" s="33"/>
    </row>
    <row r="101" customFormat="false" ht="15" hidden="false" customHeight="false" outlineLevel="0" collapsed="false">
      <c r="A101" s="30"/>
      <c r="B101" s="31"/>
    </row>
    <row r="102" customFormat="false" ht="15" hidden="false" customHeight="false" outlineLevel="0" collapsed="false">
      <c r="A102" s="30"/>
      <c r="B102" s="26"/>
    </row>
    <row r="103" customFormat="false" ht="15" hidden="false" customHeight="false" outlineLevel="0" collapsed="false">
      <c r="A103" s="30"/>
      <c r="B103" s="26"/>
    </row>
    <row r="104" customFormat="false" ht="15" hidden="false" customHeight="false" outlineLevel="0" collapsed="false">
      <c r="A104" s="30"/>
      <c r="B104" s="31"/>
    </row>
    <row r="105" customFormat="false" ht="15" hidden="false" customHeight="false" outlineLevel="0" collapsed="false">
      <c r="A105" s="32"/>
      <c r="B105" s="33"/>
    </row>
    <row r="106" s="41" customFormat="true" ht="15" hidden="false" customHeight="false" outlineLevel="0" collapsed="false">
      <c r="A106" s="30"/>
      <c r="B106" s="31"/>
      <c r="C106" s="24"/>
      <c r="D106" s="24"/>
      <c r="E106" s="24"/>
      <c r="F106" s="24"/>
      <c r="G106" s="24"/>
      <c r="H106" s="24"/>
      <c r="I106" s="24"/>
      <c r="J106" s="24"/>
      <c r="K106" s="24"/>
      <c r="L106" s="24"/>
      <c r="M106" s="24"/>
      <c r="N106" s="24"/>
      <c r="O106" s="24"/>
      <c r="P106" s="24"/>
      <c r="Q106" s="24"/>
      <c r="R106" s="24"/>
      <c r="S106" s="24"/>
      <c r="T106" s="24"/>
      <c r="U106" s="24"/>
      <c r="V106" s="24"/>
      <c r="W106" s="24"/>
      <c r="X106" s="24"/>
      <c r="Y106" s="24"/>
      <c r="Z106" s="24"/>
      <c r="AA106" s="24"/>
      <c r="AB106" s="24"/>
      <c r="AC106" s="24"/>
      <c r="AD106" s="24"/>
      <c r="AE106" s="24"/>
      <c r="AF106" s="24"/>
      <c r="AG106" s="24"/>
      <c r="AH106" s="24"/>
      <c r="AI106" s="24"/>
      <c r="AJ106" s="24"/>
      <c r="AK106" s="24"/>
      <c r="AL106" s="24"/>
      <c r="AM106" s="24"/>
      <c r="AN106" s="24"/>
      <c r="AO106" s="24"/>
      <c r="AP106" s="24"/>
    </row>
    <row r="107" customFormat="false" ht="15" hidden="false" customHeight="false" outlineLevel="0" collapsed="false">
      <c r="A107" s="30"/>
      <c r="B107" s="26"/>
      <c r="C107" s="3"/>
      <c r="D107" s="3"/>
      <c r="E107" s="3"/>
      <c r="F107" s="3"/>
      <c r="G107" s="3"/>
      <c r="H107" s="3"/>
    </row>
    <row r="108" customFormat="false" ht="15" hidden="false" customHeight="false" outlineLevel="0" collapsed="false">
      <c r="A108" s="30"/>
      <c r="B108" s="31"/>
    </row>
    <row r="109" customFormat="false" ht="18" hidden="false" customHeight="false" outlineLevel="0" collapsed="false">
      <c r="A109" s="30"/>
      <c r="B109" s="42"/>
    </row>
    <row r="110" customFormat="false" ht="15" hidden="false" customHeight="false" outlineLevel="0" collapsed="false">
      <c r="A110" s="30"/>
      <c r="B110" s="31"/>
    </row>
    <row r="111" customFormat="false" ht="15" hidden="false" customHeight="false" outlineLevel="0" collapsed="false">
      <c r="A111" s="32"/>
      <c r="B111" s="33"/>
    </row>
    <row r="112" customFormat="false" ht="15" hidden="false" customHeight="false" outlineLevel="0" collapsed="false">
      <c r="A112" s="32"/>
      <c r="B112" s="33"/>
    </row>
    <row r="113" customFormat="false" ht="15" hidden="false" customHeight="false" outlineLevel="0" collapsed="false">
      <c r="A113" s="30"/>
      <c r="B113" s="26"/>
      <c r="C113" s="3"/>
      <c r="D113" s="3"/>
      <c r="E113" s="3"/>
      <c r="F113" s="3"/>
      <c r="G113" s="3"/>
      <c r="H113" s="3"/>
    </row>
    <row r="114" customFormat="false" ht="15" hidden="false" customHeight="false" outlineLevel="0" collapsed="false">
      <c r="B114" s="43"/>
    </row>
  </sheetData>
  <hyperlinks>
    <hyperlink ref="B7" location="'Tab 1.1'!A1" display="Gesamtentwicklung"/>
    <hyperlink ref="B8" location="'Tab 1.2'!A1" display="Jährliche, vierteljährliche und monatliche Entwicklung"/>
    <hyperlink ref="B9" location="'Tab 1.3 Grafik$'!A1" display="Euro-US-Dollar-Referenzkurse der Europäischen Zentralbank"/>
    <hyperlink ref="B14" location="'Tab 2.1.1'!A1" display="Einfuhr"/>
    <hyperlink ref="B15" location="'Tab 2.1.2'!A1" display="Ausfuhr"/>
    <hyperlink ref="B16" location="'Tab 2.2'!A1" display="Werte der Einfuhr und Ausfuhr nach Erdteilen und Ländern"/>
    <hyperlink ref="B17" location="'Tab 2.3'!A1" display="Rangfolge der Handelspartner im Außenhandel"/>
    <hyperlink ref="B22" location="'Tab 3.1.1'!A1" display="Einfuhr"/>
    <hyperlink ref="B23" location="'Tab 3.1.2'!A1" display="Ausfuhr"/>
    <hyperlink ref="B28" location="'Tab 4.1.1'!A1" display="Einfuhr"/>
    <hyperlink ref="B29" location="'Tab 4.1.2'!A1" display="Ausfuhr"/>
    <hyperlink ref="B30" location="'Tab 2.2.2 V'!A1" display="Mengen und Werte nach Warengruppen und -untergruppen der&#10;Ernährungswirtschaft und der Gewerblichen Wirtschaft"/>
    <hyperlink ref="B31" location="'Tab 4.2.1'!A1" display="Einfuhr"/>
    <hyperlink ref="B32" location="'Tab 4.2.2'!A1" display="Ausfuhr"/>
    <hyperlink ref="B36" location="'Tab 5.1'!A1" display="Einfuhr"/>
    <hyperlink ref="B37" location="'Tab 5.2'!A1" display="Ausfuhr"/>
    <hyperlink ref="B42" location="'Tab 6.1.1'!A1" display="Einfuhr"/>
    <hyperlink ref="B43" location="'Tab 6.1.2'!A1" display="Ausfuhr"/>
    <hyperlink ref="B44" location="'Tab 6.2'!A1" display="Einfuhr und Ausfuhr nach Bundesländern und ausgewählten Ländern"/>
    <hyperlink ref="B48" location="'Tab 7.1'!A1" display="Tatsächliche Werte und Volumen nach Warengruppen der Ernährungswirtschaft und der Gewerblichen Wirtschaft"/>
    <hyperlink ref="B51" location="'Tab 7.2.1'!A1" display="Einfuhr"/>
    <hyperlink ref="B52" location="'Tab 7.2.2'!A1" display="Ausfuhr"/>
    <hyperlink ref="B55" location="'Tab 7.3.1.1'!A1" display="Insgesamt"/>
    <hyperlink ref="B56" location="'Tab 7.3.1.2'!A1" display="EU - Länder"/>
    <hyperlink ref="B57" location="'Tab 7.3.1.3'!A1" display="Drittländer"/>
    <hyperlink ref="B59" location="'Tab 7.3.2.1'!A1" display="Insgesamt"/>
    <hyperlink ref="B60" location="'Tab 7.3.2.2'!A1" display="EU - Länder"/>
    <hyperlink ref="B61" location="'Tab 7.3.2.3'!A1" display="Drittländer"/>
    <hyperlink ref="B64" location="'Tab 7.4.1.1'!A1" display="Insgesamt"/>
    <hyperlink ref="B65" location="'Tab 7.4.1.2'!A1" display="EU - Länder"/>
    <hyperlink ref="B66" location="'Tab 7.4.1.3'!A1" display="Drittländer"/>
    <hyperlink ref="B68" location="'Tab 7.4.2.1'!A1" display="Insgesamt"/>
    <hyperlink ref="B69" location="'Tab 7.4.2.2'!A1" display="EU - Länder"/>
    <hyperlink ref="B70" location="'Tab 7.4.2.3'!A1" display="Drittländer"/>
    <hyperlink ref="B74" location="'Tab 8'!A1" display="Kalender- und saisonbereinigte Werte nach X-12 Arima"/>
  </hyperlinks>
  <printOptions headings="false" gridLines="false" gridLinesSet="true" horizontalCentered="false" verticalCentered="false"/>
  <pageMargins left="0.590277777777778" right="0.590277777777778" top="0.7875"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Mai 2007</oddFooter>
  </headerFooter>
  <rowBreaks count="2" manualBreakCount="2">
    <brk id="38" man="true" max="16383" min="0"/>
    <brk id="80"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11.99"/>
    <col collapsed="false" customWidth="true" hidden="false" outlineLevel="0" max="2" min="2" style="3" width="58.99"/>
    <col collapsed="false" customWidth="true" hidden="false" outlineLevel="0" max="3" min="3" style="3" width="10.56"/>
    <col collapsed="false" customWidth="true" hidden="false" outlineLevel="0" max="5" min="4" style="3" width="11.13"/>
    <col collapsed="false" customWidth="true" hidden="false" outlineLevel="0" max="6" min="6" style="3" width="10.56"/>
    <col collapsed="false" customWidth="true" hidden="false" outlineLevel="0" max="11" min="7" style="3" width="11.13"/>
    <col collapsed="false" customWidth="false" hidden="false" outlineLevel="0" max="257" min="12" style="3" width="11.42"/>
  </cols>
  <sheetData>
    <row r="1" s="156" customFormat="true" ht="20.1" hidden="false" customHeight="true" outlineLevel="0" collapsed="false">
      <c r="A1" s="123"/>
      <c r="B1" s="123"/>
      <c r="C1" s="123"/>
      <c r="D1" s="123"/>
      <c r="E1" s="123"/>
      <c r="F1" s="123"/>
      <c r="G1" s="123"/>
      <c r="H1" s="123"/>
      <c r="I1" s="123"/>
      <c r="J1" s="123"/>
      <c r="K1" s="123"/>
    </row>
    <row r="2" s="156" customFormat="true" ht="20.1" hidden="false" customHeight="true" outlineLevel="0" collapsed="false">
      <c r="A2" s="123" t="s">
        <v>944</v>
      </c>
      <c r="B2" s="123"/>
      <c r="C2" s="123"/>
      <c r="D2" s="123"/>
      <c r="E2" s="123"/>
      <c r="F2" s="123"/>
      <c r="G2" s="123"/>
      <c r="H2" s="123"/>
      <c r="I2" s="123"/>
      <c r="J2" s="123"/>
      <c r="K2" s="123"/>
    </row>
    <row r="3" s="156" customFormat="true" ht="20.1" hidden="false" customHeight="true" outlineLevel="0" collapsed="false">
      <c r="A3" s="123" t="s">
        <v>945</v>
      </c>
      <c r="B3" s="123"/>
      <c r="C3" s="123"/>
      <c r="D3" s="123"/>
      <c r="E3" s="123"/>
      <c r="F3" s="123"/>
      <c r="G3" s="123"/>
      <c r="H3" s="123"/>
      <c r="I3" s="123"/>
      <c r="J3" s="123"/>
      <c r="K3" s="123"/>
    </row>
    <row r="4" s="156" customFormat="true" ht="20.1" hidden="false" customHeight="true" outlineLevel="0" collapsed="false">
      <c r="A4" s="123" t="s">
        <v>946</v>
      </c>
      <c r="B4" s="123"/>
      <c r="C4" s="123"/>
      <c r="D4" s="123"/>
      <c r="E4" s="123"/>
      <c r="F4" s="123"/>
      <c r="G4" s="123"/>
      <c r="H4" s="123"/>
      <c r="I4" s="123"/>
      <c r="J4" s="123"/>
      <c r="K4" s="123"/>
      <c r="L4" s="332"/>
    </row>
    <row r="5" customFormat="false" ht="20.1" hidden="false" customHeight="true" outlineLevel="0" collapsed="false">
      <c r="A5" s="157"/>
      <c r="B5" s="157"/>
      <c r="C5" s="157"/>
      <c r="D5" s="157"/>
      <c r="E5" s="157"/>
      <c r="F5" s="157"/>
      <c r="G5" s="157"/>
      <c r="H5" s="157"/>
      <c r="I5" s="157"/>
      <c r="J5" s="157"/>
      <c r="K5" s="157"/>
    </row>
    <row r="6" customFormat="false" ht="14.25" hidden="false" customHeight="true" outlineLevel="0" collapsed="false">
      <c r="A6" s="126" t="s">
        <v>862</v>
      </c>
      <c r="B6" s="316" t="s">
        <v>863</v>
      </c>
      <c r="C6" s="158" t="n">
        <v>2007</v>
      </c>
      <c r="D6" s="158"/>
      <c r="E6" s="158" t="n">
        <v>2006</v>
      </c>
      <c r="F6" s="158" t="n">
        <v>2007</v>
      </c>
      <c r="G6" s="158"/>
      <c r="H6" s="158" t="n">
        <v>2006</v>
      </c>
      <c r="I6" s="158" t="n">
        <v>2007</v>
      </c>
      <c r="J6" s="158"/>
      <c r="K6" s="159" t="n">
        <v>2006</v>
      </c>
    </row>
    <row r="7" customFormat="false" ht="14.25" hidden="false" customHeight="true" outlineLevel="0" collapsed="false">
      <c r="A7" s="126"/>
      <c r="B7" s="126"/>
      <c r="C7" s="158" t="s">
        <v>478</v>
      </c>
      <c r="D7" s="158" t="s">
        <v>515</v>
      </c>
      <c r="E7" s="158"/>
      <c r="F7" s="158" t="s">
        <v>478</v>
      </c>
      <c r="G7" s="158" t="s">
        <v>515</v>
      </c>
      <c r="H7" s="158"/>
      <c r="I7" s="158" t="s">
        <v>478</v>
      </c>
      <c r="J7" s="159" t="s">
        <v>515</v>
      </c>
      <c r="K7" s="159"/>
    </row>
    <row r="8" customFormat="false" ht="14.25" hidden="false" customHeight="true" outlineLevel="0" collapsed="false">
      <c r="A8" s="126"/>
      <c r="B8" s="126"/>
      <c r="C8" s="158" t="s">
        <v>947</v>
      </c>
      <c r="D8" s="158"/>
      <c r="E8" s="158"/>
      <c r="F8" s="158" t="s">
        <v>563</v>
      </c>
      <c r="G8" s="158"/>
      <c r="H8" s="158"/>
      <c r="I8" s="159" t="s">
        <v>948</v>
      </c>
      <c r="J8" s="159"/>
      <c r="K8" s="159"/>
    </row>
    <row r="9" customFormat="false" ht="14.25" hidden="false" customHeight="true" outlineLevel="0" collapsed="false">
      <c r="B9" s="333"/>
      <c r="C9" s="3" t="s">
        <v>447</v>
      </c>
    </row>
    <row r="10" customFormat="false" ht="14.25" hidden="false" customHeight="true" outlineLevel="0" collapsed="false">
      <c r="A10" s="334"/>
      <c r="B10" s="335"/>
      <c r="C10" s="3" t="s">
        <v>447</v>
      </c>
    </row>
    <row r="11" s="47" customFormat="true" ht="14.25" hidden="false" customHeight="true" outlineLevel="0" collapsed="false">
      <c r="A11" s="336" t="s">
        <v>949</v>
      </c>
      <c r="B11" s="212" t="s">
        <v>921</v>
      </c>
      <c r="C11" s="243" t="n">
        <v>4481347</v>
      </c>
      <c r="D11" s="243" t="n">
        <v>23239680</v>
      </c>
      <c r="E11" s="243" t="n">
        <v>21138341</v>
      </c>
      <c r="F11" s="243" t="n">
        <v>4065130</v>
      </c>
      <c r="G11" s="243" t="n">
        <v>21687491</v>
      </c>
      <c r="H11" s="243" t="n">
        <v>19269980</v>
      </c>
      <c r="I11" s="243" t="n">
        <v>5492019</v>
      </c>
      <c r="J11" s="243" t="n">
        <v>28779687</v>
      </c>
      <c r="K11" s="243" t="n">
        <v>23569418</v>
      </c>
    </row>
    <row r="12" customFormat="false" ht="14.25" hidden="false" customHeight="true" outlineLevel="0" collapsed="false">
      <c r="B12" s="299"/>
      <c r="C12" s="246"/>
      <c r="D12" s="246"/>
      <c r="E12" s="246"/>
      <c r="F12" s="246"/>
      <c r="G12" s="246"/>
      <c r="H12" s="246"/>
      <c r="I12" s="246"/>
      <c r="J12" s="246"/>
      <c r="K12" s="186"/>
    </row>
    <row r="13" customFormat="false" ht="14.25" hidden="false" customHeight="true" outlineLevel="0" collapsed="false">
      <c r="B13" s="218"/>
      <c r="C13" s="246"/>
      <c r="D13" s="246"/>
      <c r="E13" s="246"/>
      <c r="F13" s="246"/>
      <c r="G13" s="246"/>
      <c r="H13" s="246"/>
      <c r="I13" s="246"/>
      <c r="J13" s="246"/>
      <c r="K13" s="186"/>
    </row>
    <row r="14" s="47" customFormat="true" ht="14.25" hidden="false" customHeight="true" outlineLevel="0" collapsed="false">
      <c r="A14" s="337" t="n">
        <v>1</v>
      </c>
      <c r="B14" s="212" t="s">
        <v>950</v>
      </c>
      <c r="C14" s="243" t="n">
        <v>62012</v>
      </c>
      <c r="D14" s="243" t="n">
        <v>302072</v>
      </c>
      <c r="E14" s="243" t="n">
        <v>222050</v>
      </c>
      <c r="F14" s="243" t="n">
        <v>87473</v>
      </c>
      <c r="G14" s="243" t="n">
        <v>420418</v>
      </c>
      <c r="H14" s="243" t="n">
        <v>328584</v>
      </c>
      <c r="I14" s="243" t="n">
        <v>118187</v>
      </c>
      <c r="J14" s="243" t="n">
        <v>557379</v>
      </c>
      <c r="K14" s="243" t="n">
        <v>402810</v>
      </c>
    </row>
    <row r="15" customFormat="false" ht="14.25" hidden="false" customHeight="true" outlineLevel="0" collapsed="false">
      <c r="A15" s="338" t="n">
        <v>101</v>
      </c>
      <c r="B15" s="218" t="s">
        <v>951</v>
      </c>
      <c r="C15" s="246" t="n">
        <v>74</v>
      </c>
      <c r="D15" s="246" t="n">
        <v>452</v>
      </c>
      <c r="E15" s="246" t="n">
        <v>392</v>
      </c>
      <c r="F15" s="246" t="n">
        <v>988</v>
      </c>
      <c r="G15" s="246" t="n">
        <v>5958</v>
      </c>
      <c r="H15" s="246" t="n">
        <v>4202</v>
      </c>
      <c r="I15" s="246" t="n">
        <v>1335</v>
      </c>
      <c r="J15" s="246" t="n">
        <v>7911</v>
      </c>
      <c r="K15" s="246" t="n">
        <v>5130</v>
      </c>
    </row>
    <row r="16" customFormat="false" ht="14.25" hidden="false" customHeight="true" outlineLevel="0" collapsed="false">
      <c r="A16" s="338" t="n">
        <v>102</v>
      </c>
      <c r="B16" s="218" t="s">
        <v>952</v>
      </c>
      <c r="C16" s="246" t="n">
        <v>3763</v>
      </c>
      <c r="D16" s="246" t="n">
        <v>15744</v>
      </c>
      <c r="E16" s="246" t="n">
        <v>12936</v>
      </c>
      <c r="F16" s="246" t="n">
        <v>8987</v>
      </c>
      <c r="G16" s="246" t="n">
        <v>29439</v>
      </c>
      <c r="H16" s="246" t="n">
        <v>27762</v>
      </c>
      <c r="I16" s="246" t="n">
        <v>12147</v>
      </c>
      <c r="J16" s="246" t="n">
        <v>39024</v>
      </c>
      <c r="K16" s="246" t="n">
        <v>34026</v>
      </c>
    </row>
    <row r="17" customFormat="false" ht="14.25" hidden="false" customHeight="true" outlineLevel="0" collapsed="false">
      <c r="A17" s="338" t="n">
        <v>103</v>
      </c>
      <c r="B17" s="218" t="s">
        <v>953</v>
      </c>
      <c r="C17" s="246" t="n">
        <v>52192</v>
      </c>
      <c r="D17" s="246" t="n">
        <v>259738</v>
      </c>
      <c r="E17" s="246" t="n">
        <v>175130</v>
      </c>
      <c r="F17" s="246" t="n">
        <v>66556</v>
      </c>
      <c r="G17" s="246" t="n">
        <v>333552</v>
      </c>
      <c r="H17" s="246" t="n">
        <v>243375</v>
      </c>
      <c r="I17" s="246" t="n">
        <v>89923</v>
      </c>
      <c r="J17" s="246" t="n">
        <v>441982</v>
      </c>
      <c r="K17" s="246" t="n">
        <v>298344</v>
      </c>
    </row>
    <row r="18" customFormat="false" ht="14.25" hidden="false" customHeight="true" outlineLevel="0" collapsed="false">
      <c r="A18" s="338" t="n">
        <v>105</v>
      </c>
      <c r="B18" s="218" t="s">
        <v>954</v>
      </c>
      <c r="C18" s="246" t="n">
        <v>153</v>
      </c>
      <c r="D18" s="246" t="n">
        <v>1418</v>
      </c>
      <c r="E18" s="246" t="n">
        <v>1208</v>
      </c>
      <c r="F18" s="246" t="n">
        <v>262</v>
      </c>
      <c r="G18" s="246" t="n">
        <v>2328</v>
      </c>
      <c r="H18" s="246" t="n">
        <v>1840</v>
      </c>
      <c r="I18" s="246" t="n">
        <v>355</v>
      </c>
      <c r="J18" s="246" t="n">
        <v>3068</v>
      </c>
      <c r="K18" s="246" t="n">
        <v>2228</v>
      </c>
    </row>
    <row r="19" customFormat="false" ht="14.25" hidden="false" customHeight="true" outlineLevel="0" collapsed="false">
      <c r="A19" s="338" t="n">
        <v>107</v>
      </c>
      <c r="B19" s="218" t="s">
        <v>955</v>
      </c>
      <c r="C19" s="246" t="n">
        <v>5722</v>
      </c>
      <c r="D19" s="246" t="n">
        <v>24346</v>
      </c>
      <c r="E19" s="246" t="n">
        <v>32086</v>
      </c>
      <c r="F19" s="246" t="n">
        <v>8840</v>
      </c>
      <c r="G19" s="246" t="n">
        <v>39388</v>
      </c>
      <c r="H19" s="246" t="n">
        <v>42951</v>
      </c>
      <c r="I19" s="246" t="n">
        <v>11942</v>
      </c>
      <c r="J19" s="246" t="n">
        <v>52437</v>
      </c>
      <c r="K19" s="246" t="n">
        <v>52724</v>
      </c>
    </row>
    <row r="20" customFormat="false" ht="14.25" hidden="false" customHeight="true" outlineLevel="0" collapsed="false">
      <c r="A20" s="338" t="n">
        <v>109</v>
      </c>
      <c r="B20" s="218" t="s">
        <v>956</v>
      </c>
      <c r="C20" s="246" t="n">
        <v>108</v>
      </c>
      <c r="D20" s="246" t="n">
        <v>373</v>
      </c>
      <c r="E20" s="246" t="n">
        <v>298</v>
      </c>
      <c r="F20" s="246" t="n">
        <v>1840</v>
      </c>
      <c r="G20" s="246" t="n">
        <v>9753</v>
      </c>
      <c r="H20" s="246" t="n">
        <v>8454</v>
      </c>
      <c r="I20" s="246" t="n">
        <v>2485</v>
      </c>
      <c r="J20" s="246" t="n">
        <v>12957</v>
      </c>
      <c r="K20" s="246" t="n">
        <v>10358</v>
      </c>
    </row>
    <row r="21" customFormat="false" ht="14.25" hidden="false" customHeight="true" outlineLevel="0" collapsed="false">
      <c r="B21" s="218"/>
      <c r="C21" s="246" t="s">
        <v>447</v>
      </c>
      <c r="D21" s="246"/>
      <c r="E21" s="186"/>
      <c r="F21" s="246" t="s">
        <v>447</v>
      </c>
      <c r="G21" s="246"/>
      <c r="H21" s="186"/>
      <c r="I21" s="246" t="s">
        <v>447</v>
      </c>
      <c r="J21" s="246"/>
      <c r="K21" s="186"/>
    </row>
    <row r="22" s="47" customFormat="true" ht="14.25" hidden="false" customHeight="true" outlineLevel="0" collapsed="false">
      <c r="A22" s="337" t="n">
        <v>2</v>
      </c>
      <c r="B22" s="212" t="s">
        <v>957</v>
      </c>
      <c r="C22" s="243" t="n">
        <v>562343</v>
      </c>
      <c r="D22" s="243" t="n">
        <v>3024083</v>
      </c>
      <c r="E22" s="243" t="n">
        <v>2713441</v>
      </c>
      <c r="F22" s="243" t="n">
        <v>1021446</v>
      </c>
      <c r="G22" s="243" t="n">
        <v>5628984</v>
      </c>
      <c r="H22" s="243" t="n">
        <v>5001624</v>
      </c>
      <c r="I22" s="243" t="n">
        <v>1379959</v>
      </c>
      <c r="J22" s="243" t="n">
        <v>7467200</v>
      </c>
      <c r="K22" s="243" t="n">
        <v>6118826</v>
      </c>
    </row>
    <row r="23" customFormat="false" ht="14.25" hidden="false" customHeight="true" outlineLevel="0" collapsed="false">
      <c r="A23" s="338" t="n">
        <v>201</v>
      </c>
      <c r="B23" s="218" t="s">
        <v>958</v>
      </c>
      <c r="C23" s="246" t="n">
        <v>239325</v>
      </c>
      <c r="D23" s="246" t="n">
        <v>1039552</v>
      </c>
      <c r="E23" s="246" t="n">
        <v>886736</v>
      </c>
      <c r="F23" s="246" t="n">
        <v>188303</v>
      </c>
      <c r="G23" s="246" t="n">
        <v>753139</v>
      </c>
      <c r="H23" s="246" t="n">
        <v>616798</v>
      </c>
      <c r="I23" s="246" t="n">
        <v>254409</v>
      </c>
      <c r="J23" s="246" t="n">
        <v>1001903</v>
      </c>
      <c r="K23" s="246" t="n">
        <v>755428</v>
      </c>
    </row>
    <row r="24" customFormat="false" ht="14.25" hidden="false" customHeight="true" outlineLevel="0" collapsed="false">
      <c r="A24" s="338" t="n">
        <v>202</v>
      </c>
      <c r="B24" s="218" t="s">
        <v>959</v>
      </c>
      <c r="C24" s="246" t="n">
        <v>14418</v>
      </c>
      <c r="D24" s="246" t="n">
        <v>60109</v>
      </c>
      <c r="E24" s="246" t="n">
        <v>61995</v>
      </c>
      <c r="F24" s="246" t="n">
        <v>38961</v>
      </c>
      <c r="G24" s="246" t="n">
        <v>171266</v>
      </c>
      <c r="H24" s="246" t="n">
        <v>181717</v>
      </c>
      <c r="I24" s="246" t="n">
        <v>52638</v>
      </c>
      <c r="J24" s="246" t="n">
        <v>227446</v>
      </c>
      <c r="K24" s="246" t="n">
        <v>223060</v>
      </c>
    </row>
    <row r="25" customFormat="false" ht="14.25" hidden="false" customHeight="true" outlineLevel="0" collapsed="false">
      <c r="A25" s="338" t="n">
        <v>203</v>
      </c>
      <c r="B25" s="218" t="s">
        <v>960</v>
      </c>
      <c r="C25" s="246" t="n">
        <v>42268</v>
      </c>
      <c r="D25" s="246" t="n">
        <v>245407</v>
      </c>
      <c r="E25" s="246" t="n">
        <v>200415</v>
      </c>
      <c r="F25" s="246" t="n">
        <v>165690</v>
      </c>
      <c r="G25" s="246" t="n">
        <v>952591</v>
      </c>
      <c r="H25" s="246" t="n">
        <v>825063</v>
      </c>
      <c r="I25" s="246" t="n">
        <v>223863</v>
      </c>
      <c r="J25" s="246" t="n">
        <v>1262495</v>
      </c>
      <c r="K25" s="246" t="n">
        <v>1008113</v>
      </c>
    </row>
    <row r="26" customFormat="false" ht="14.25" hidden="false" customHeight="true" outlineLevel="0" collapsed="false">
      <c r="A26" s="338" t="n">
        <v>204</v>
      </c>
      <c r="B26" s="218" t="s">
        <v>961</v>
      </c>
      <c r="C26" s="246" t="n">
        <v>127892</v>
      </c>
      <c r="D26" s="246" t="n">
        <v>842738</v>
      </c>
      <c r="E26" s="246" t="n">
        <v>754684</v>
      </c>
      <c r="F26" s="246" t="n">
        <v>332786</v>
      </c>
      <c r="G26" s="246" t="n">
        <v>2016772</v>
      </c>
      <c r="H26" s="246" t="n">
        <v>1781901</v>
      </c>
      <c r="I26" s="246" t="n">
        <v>449628</v>
      </c>
      <c r="J26" s="246" t="n">
        <v>2676289</v>
      </c>
      <c r="K26" s="246" t="n">
        <v>2179284</v>
      </c>
    </row>
    <row r="27" customFormat="false" ht="14.25" hidden="false" customHeight="true" outlineLevel="0" collapsed="false">
      <c r="A27" s="338" t="n">
        <v>206</v>
      </c>
      <c r="B27" s="299" t="s">
        <v>962</v>
      </c>
      <c r="C27" s="246"/>
      <c r="D27" s="246"/>
      <c r="E27" s="246"/>
      <c r="F27" s="246"/>
      <c r="G27" s="246"/>
      <c r="H27" s="246"/>
      <c r="I27" s="246"/>
      <c r="J27" s="246"/>
      <c r="K27" s="246"/>
    </row>
    <row r="28" customFormat="false" ht="14.25" hidden="false" customHeight="true" outlineLevel="0" collapsed="false">
      <c r="A28" s="338"/>
      <c r="B28" s="218" t="s">
        <v>963</v>
      </c>
      <c r="C28" s="246" t="n">
        <v>63551</v>
      </c>
      <c r="D28" s="246" t="n">
        <v>380339</v>
      </c>
      <c r="E28" s="246" t="n">
        <v>356412</v>
      </c>
      <c r="F28" s="246" t="n">
        <v>215820</v>
      </c>
      <c r="G28" s="246" t="n">
        <v>1235673</v>
      </c>
      <c r="H28" s="246" t="n">
        <v>1130432</v>
      </c>
      <c r="I28" s="246" t="n">
        <v>291487</v>
      </c>
      <c r="J28" s="246" t="n">
        <v>1637336</v>
      </c>
      <c r="K28" s="246" t="n">
        <v>1382503</v>
      </c>
    </row>
    <row r="29" customFormat="false" ht="14.25" hidden="false" customHeight="true" outlineLevel="0" collapsed="false">
      <c r="A29" s="338" t="n">
        <v>208</v>
      </c>
      <c r="B29" s="218" t="s">
        <v>964</v>
      </c>
      <c r="C29" s="246" t="n">
        <v>5738</v>
      </c>
      <c r="D29" s="246" t="n">
        <v>38140</v>
      </c>
      <c r="E29" s="246" t="n">
        <v>35060</v>
      </c>
      <c r="F29" s="246" t="n">
        <v>3264</v>
      </c>
      <c r="G29" s="246" t="n">
        <v>18841</v>
      </c>
      <c r="H29" s="246" t="n">
        <v>15892</v>
      </c>
      <c r="I29" s="246" t="n">
        <v>4414</v>
      </c>
      <c r="J29" s="246" t="n">
        <v>24998</v>
      </c>
      <c r="K29" s="246" t="n">
        <v>19390</v>
      </c>
    </row>
    <row r="30" customFormat="false" ht="14.25" hidden="false" customHeight="true" outlineLevel="0" collapsed="false">
      <c r="A30" s="338" t="n">
        <v>209</v>
      </c>
      <c r="B30" s="218" t="s">
        <v>965</v>
      </c>
      <c r="C30" s="246" t="n">
        <v>24392</v>
      </c>
      <c r="D30" s="246" t="n">
        <v>161289</v>
      </c>
      <c r="E30" s="246" t="n">
        <v>144994</v>
      </c>
      <c r="F30" s="246" t="n">
        <v>29628</v>
      </c>
      <c r="G30" s="246" t="n">
        <v>190501</v>
      </c>
      <c r="H30" s="246" t="n">
        <v>168201</v>
      </c>
      <c r="I30" s="246" t="n">
        <v>40023</v>
      </c>
      <c r="J30" s="246" t="n">
        <v>252733</v>
      </c>
      <c r="K30" s="246" t="n">
        <v>205642</v>
      </c>
    </row>
    <row r="31" customFormat="false" ht="14.25" hidden="false" customHeight="true" outlineLevel="0" collapsed="false">
      <c r="A31" s="338" t="n">
        <v>211</v>
      </c>
      <c r="B31" s="218" t="s">
        <v>966</v>
      </c>
      <c r="C31" s="246" t="n">
        <v>14108</v>
      </c>
      <c r="D31" s="246" t="n">
        <v>113686</v>
      </c>
      <c r="E31" s="246" t="n">
        <v>153245</v>
      </c>
      <c r="F31" s="246" t="n">
        <v>6097</v>
      </c>
      <c r="G31" s="246" t="n">
        <v>75117</v>
      </c>
      <c r="H31" s="246" t="n">
        <v>86101</v>
      </c>
      <c r="I31" s="246" t="n">
        <v>8238</v>
      </c>
      <c r="J31" s="246" t="n">
        <v>98864</v>
      </c>
      <c r="K31" s="246" t="n">
        <v>106391</v>
      </c>
    </row>
    <row r="32" customFormat="false" ht="14.25" hidden="false" customHeight="true" outlineLevel="0" collapsed="false">
      <c r="A32" s="338" t="n">
        <v>219</v>
      </c>
      <c r="B32" s="218" t="s">
        <v>967</v>
      </c>
      <c r="C32" s="246" t="n">
        <v>30652</v>
      </c>
      <c r="D32" s="246" t="n">
        <v>142823</v>
      </c>
      <c r="E32" s="246" t="n">
        <v>119901</v>
      </c>
      <c r="F32" s="246" t="n">
        <v>40897</v>
      </c>
      <c r="G32" s="246" t="n">
        <v>215084</v>
      </c>
      <c r="H32" s="246" t="n">
        <v>195519</v>
      </c>
      <c r="I32" s="246" t="n">
        <v>55259</v>
      </c>
      <c r="J32" s="246" t="n">
        <v>285136</v>
      </c>
      <c r="K32" s="246" t="n">
        <v>239015</v>
      </c>
    </row>
    <row r="33" customFormat="false" ht="14.25" hidden="false" customHeight="true" outlineLevel="0" collapsed="false">
      <c r="B33" s="218"/>
      <c r="C33" s="246"/>
      <c r="D33" s="246"/>
      <c r="E33" s="186"/>
      <c r="F33" s="246" t="s">
        <v>447</v>
      </c>
      <c r="G33" s="246"/>
      <c r="H33" s="186"/>
      <c r="I33" s="246" t="s">
        <v>447</v>
      </c>
      <c r="J33" s="246"/>
      <c r="K33" s="186"/>
    </row>
    <row r="34" s="47" customFormat="true" ht="14.25" hidden="false" customHeight="true" outlineLevel="0" collapsed="false">
      <c r="A34" s="337" t="n">
        <v>3</v>
      </c>
      <c r="B34" s="212" t="s">
        <v>968</v>
      </c>
      <c r="C34" s="243" t="n">
        <v>3534477</v>
      </c>
      <c r="D34" s="243" t="n">
        <v>18165310</v>
      </c>
      <c r="E34" s="243" t="n">
        <v>16651449</v>
      </c>
      <c r="F34" s="243" t="n">
        <v>2412162</v>
      </c>
      <c r="G34" s="243" t="n">
        <v>12662688</v>
      </c>
      <c r="H34" s="243" t="n">
        <v>11223011</v>
      </c>
      <c r="I34" s="243" t="n">
        <v>3258772</v>
      </c>
      <c r="J34" s="243" t="n">
        <v>16808822</v>
      </c>
      <c r="K34" s="243" t="n">
        <v>13726972</v>
      </c>
    </row>
    <row r="35" customFormat="false" ht="14.25" hidden="false" customHeight="true" outlineLevel="0" collapsed="false">
      <c r="A35" s="338" t="n">
        <v>301</v>
      </c>
      <c r="B35" s="218" t="s">
        <v>969</v>
      </c>
      <c r="C35" s="246" t="n">
        <v>50770</v>
      </c>
      <c r="D35" s="246" t="n">
        <v>461143</v>
      </c>
      <c r="E35" s="246" t="n">
        <v>573804</v>
      </c>
      <c r="F35" s="246" t="n">
        <v>9031</v>
      </c>
      <c r="G35" s="246" t="n">
        <v>78986</v>
      </c>
      <c r="H35" s="246" t="n">
        <v>71304</v>
      </c>
      <c r="I35" s="246" t="n">
        <v>12200</v>
      </c>
      <c r="J35" s="246" t="n">
        <v>104672</v>
      </c>
      <c r="K35" s="246" t="n">
        <v>87129</v>
      </c>
    </row>
    <row r="36" customFormat="false" ht="14.25" hidden="false" customHeight="true" outlineLevel="0" collapsed="false">
      <c r="A36" s="338" t="n">
        <v>302</v>
      </c>
      <c r="B36" s="218" t="s">
        <v>970</v>
      </c>
      <c r="C36" s="246" t="n">
        <v>1821</v>
      </c>
      <c r="D36" s="246" t="n">
        <v>8338</v>
      </c>
      <c r="E36" s="246" t="n">
        <v>57459</v>
      </c>
      <c r="F36" s="246" t="n">
        <v>574</v>
      </c>
      <c r="G36" s="246" t="n">
        <v>1530</v>
      </c>
      <c r="H36" s="246" t="n">
        <v>5986</v>
      </c>
      <c r="I36" s="246" t="n">
        <v>774</v>
      </c>
      <c r="J36" s="246" t="n">
        <v>2031</v>
      </c>
      <c r="K36" s="246" t="n">
        <v>7278</v>
      </c>
    </row>
    <row r="37" customFormat="false" ht="14.25" hidden="false" customHeight="true" outlineLevel="0" collapsed="false">
      <c r="A37" s="338" t="n">
        <v>303</v>
      </c>
      <c r="B37" s="218" t="s">
        <v>971</v>
      </c>
      <c r="C37" s="246" t="n">
        <v>50301</v>
      </c>
      <c r="D37" s="246" t="n">
        <v>357616</v>
      </c>
      <c r="E37" s="246" t="n">
        <v>285406</v>
      </c>
      <c r="F37" s="246" t="n">
        <v>8925</v>
      </c>
      <c r="G37" s="246" t="n">
        <v>60101</v>
      </c>
      <c r="H37" s="246" t="n">
        <v>38861</v>
      </c>
      <c r="I37" s="246" t="n">
        <v>12059</v>
      </c>
      <c r="J37" s="246" t="n">
        <v>79556</v>
      </c>
      <c r="K37" s="246" t="n">
        <v>47567</v>
      </c>
    </row>
    <row r="38" customFormat="false" ht="14.25" hidden="false" customHeight="true" outlineLevel="0" collapsed="false">
      <c r="A38" s="338" t="n">
        <v>304</v>
      </c>
      <c r="B38" s="218" t="s">
        <v>972</v>
      </c>
      <c r="C38" s="246" t="n">
        <v>15901</v>
      </c>
      <c r="D38" s="246" t="n">
        <v>95543</v>
      </c>
      <c r="E38" s="246" t="n">
        <v>41543</v>
      </c>
      <c r="F38" s="246" t="n">
        <v>3188</v>
      </c>
      <c r="G38" s="246" t="n">
        <v>17563</v>
      </c>
      <c r="H38" s="246" t="n">
        <v>5424</v>
      </c>
      <c r="I38" s="246" t="n">
        <v>4309</v>
      </c>
      <c r="J38" s="246" t="n">
        <v>23265</v>
      </c>
      <c r="K38" s="246" t="n">
        <v>6638</v>
      </c>
    </row>
    <row r="39" customFormat="false" ht="14.25" hidden="false" customHeight="true" outlineLevel="0" collapsed="false">
      <c r="A39" s="338" t="n">
        <v>305</v>
      </c>
      <c r="B39" s="218" t="s">
        <v>973</v>
      </c>
      <c r="C39" s="246" t="n">
        <v>239787</v>
      </c>
      <c r="D39" s="246" t="n">
        <v>892868</v>
      </c>
      <c r="E39" s="246" t="n">
        <v>580095</v>
      </c>
      <c r="F39" s="246" t="n">
        <v>38673</v>
      </c>
      <c r="G39" s="246" t="n">
        <v>197842</v>
      </c>
      <c r="H39" s="246" t="n">
        <v>150225</v>
      </c>
      <c r="I39" s="246" t="n">
        <v>52245</v>
      </c>
      <c r="J39" s="246" t="n">
        <v>262180</v>
      </c>
      <c r="K39" s="246" t="n">
        <v>183933</v>
      </c>
    </row>
    <row r="40" customFormat="false" ht="14.25" hidden="false" customHeight="true" outlineLevel="0" collapsed="false">
      <c r="A40" s="338" t="n">
        <v>308</v>
      </c>
      <c r="B40" s="218" t="s">
        <v>974</v>
      </c>
      <c r="C40" s="246" t="n">
        <v>1652</v>
      </c>
      <c r="D40" s="246" t="n">
        <v>14746</v>
      </c>
      <c r="E40" s="246" t="n">
        <v>36474</v>
      </c>
      <c r="F40" s="246" t="n">
        <v>1207</v>
      </c>
      <c r="G40" s="246" t="n">
        <v>7097</v>
      </c>
      <c r="H40" s="246" t="n">
        <v>7884</v>
      </c>
      <c r="I40" s="246" t="n">
        <v>1628</v>
      </c>
      <c r="J40" s="246" t="n">
        <v>9400</v>
      </c>
      <c r="K40" s="246" t="n">
        <v>9592</v>
      </c>
    </row>
    <row r="41" customFormat="false" ht="14.25" hidden="false" customHeight="true" outlineLevel="0" collapsed="false">
      <c r="A41" s="338" t="n">
        <v>309</v>
      </c>
      <c r="B41" s="218" t="s">
        <v>975</v>
      </c>
      <c r="C41" s="246" t="n">
        <v>24825</v>
      </c>
      <c r="D41" s="246" t="n">
        <v>161263</v>
      </c>
      <c r="E41" s="246" t="n">
        <v>148613</v>
      </c>
      <c r="F41" s="246" t="n">
        <v>13267</v>
      </c>
      <c r="G41" s="246" t="n">
        <v>84007</v>
      </c>
      <c r="H41" s="246" t="n">
        <v>70043</v>
      </c>
      <c r="I41" s="246" t="n">
        <v>17916</v>
      </c>
      <c r="J41" s="246" t="n">
        <v>111426</v>
      </c>
      <c r="K41" s="246" t="n">
        <v>85910</v>
      </c>
    </row>
    <row r="42" customFormat="false" ht="14.25" hidden="false" customHeight="true" outlineLevel="0" collapsed="false">
      <c r="A42" s="338" t="n">
        <v>310</v>
      </c>
      <c r="B42" s="218" t="s">
        <v>976</v>
      </c>
      <c r="C42" s="246" t="n">
        <v>40256</v>
      </c>
      <c r="D42" s="246" t="n">
        <v>194502</v>
      </c>
      <c r="E42" s="246" t="n">
        <v>163015</v>
      </c>
      <c r="F42" s="246" t="n">
        <v>15537</v>
      </c>
      <c r="G42" s="246" t="n">
        <v>75255</v>
      </c>
      <c r="H42" s="246" t="n">
        <v>52539</v>
      </c>
      <c r="I42" s="246" t="n">
        <v>20980</v>
      </c>
      <c r="J42" s="246" t="n">
        <v>99903</v>
      </c>
      <c r="K42" s="246" t="n">
        <v>64276</v>
      </c>
    </row>
    <row r="43" customFormat="false" ht="14.25" hidden="false" customHeight="true" outlineLevel="0" collapsed="false">
      <c r="A43" s="338" t="n">
        <v>315</v>
      </c>
      <c r="B43" s="218" t="s">
        <v>977</v>
      </c>
      <c r="C43" s="246" t="n">
        <v>88114</v>
      </c>
      <c r="D43" s="246" t="n">
        <v>482511</v>
      </c>
      <c r="E43" s="246" t="n">
        <v>492879</v>
      </c>
      <c r="F43" s="246" t="n">
        <v>137050</v>
      </c>
      <c r="G43" s="246" t="n">
        <v>752576</v>
      </c>
      <c r="H43" s="246" t="n">
        <v>752085</v>
      </c>
      <c r="I43" s="246" t="n">
        <v>185166</v>
      </c>
      <c r="J43" s="246" t="n">
        <v>998838</v>
      </c>
      <c r="K43" s="246" t="n">
        <v>920529</v>
      </c>
    </row>
    <row r="44" customFormat="false" ht="14.25" hidden="false" customHeight="true" outlineLevel="0" collapsed="false">
      <c r="A44" s="338" t="n">
        <v>316</v>
      </c>
      <c r="B44" s="218" t="s">
        <v>978</v>
      </c>
      <c r="C44" s="246" t="n">
        <v>35589</v>
      </c>
      <c r="D44" s="246" t="n">
        <v>152681</v>
      </c>
      <c r="E44" s="246" t="n">
        <v>96125</v>
      </c>
      <c r="F44" s="246" t="n">
        <v>10162</v>
      </c>
      <c r="G44" s="246" t="n">
        <v>40543</v>
      </c>
      <c r="H44" s="246" t="n">
        <v>24818</v>
      </c>
      <c r="I44" s="246" t="n">
        <v>13728</v>
      </c>
      <c r="J44" s="246" t="n">
        <v>53968</v>
      </c>
      <c r="K44" s="246" t="n">
        <v>30342</v>
      </c>
    </row>
    <row r="45" customFormat="false" ht="14.25" hidden="false" customHeight="true" outlineLevel="0" collapsed="false">
      <c r="A45" s="338" t="n">
        <v>320</v>
      </c>
      <c r="B45" s="299" t="s">
        <v>979</v>
      </c>
      <c r="C45" s="246"/>
      <c r="D45" s="246"/>
      <c r="E45" s="246"/>
      <c r="F45" s="246"/>
      <c r="G45" s="246"/>
      <c r="H45" s="246"/>
      <c r="I45" s="246"/>
      <c r="J45" s="246"/>
      <c r="K45" s="246"/>
    </row>
    <row r="46" customFormat="false" ht="14.25" hidden="false" customHeight="true" outlineLevel="0" collapsed="false">
      <c r="A46" s="338"/>
      <c r="B46" s="218" t="s">
        <v>980</v>
      </c>
      <c r="C46" s="246" t="n">
        <v>5861</v>
      </c>
      <c r="D46" s="246" t="n">
        <v>43650</v>
      </c>
      <c r="E46" s="246" t="n">
        <v>41382</v>
      </c>
      <c r="F46" s="246" t="n">
        <v>11140</v>
      </c>
      <c r="G46" s="246" t="n">
        <v>90074</v>
      </c>
      <c r="H46" s="246" t="n">
        <v>79026</v>
      </c>
      <c r="I46" s="246" t="n">
        <v>15049</v>
      </c>
      <c r="J46" s="246" t="n">
        <v>119117</v>
      </c>
      <c r="K46" s="246" t="n">
        <v>96502</v>
      </c>
    </row>
    <row r="47" customFormat="false" ht="14.25" hidden="false" customHeight="true" outlineLevel="0" collapsed="false">
      <c r="A47" s="338" t="n">
        <v>325</v>
      </c>
      <c r="B47" s="218" t="s">
        <v>981</v>
      </c>
      <c r="C47" s="246" t="n">
        <v>24185</v>
      </c>
      <c r="D47" s="246" t="n">
        <v>59542</v>
      </c>
      <c r="E47" s="246" t="n">
        <v>42454</v>
      </c>
      <c r="F47" s="246" t="n">
        <v>5582</v>
      </c>
      <c r="G47" s="246" t="n">
        <v>20833</v>
      </c>
      <c r="H47" s="246" t="n">
        <v>18949</v>
      </c>
      <c r="I47" s="246" t="n">
        <v>7539</v>
      </c>
      <c r="J47" s="246" t="n">
        <v>27663</v>
      </c>
      <c r="K47" s="246" t="n">
        <v>23064</v>
      </c>
    </row>
    <row r="48" customFormat="false" ht="14.25" hidden="false" customHeight="true" outlineLevel="0" collapsed="false">
      <c r="A48" s="338" t="n">
        <v>335</v>
      </c>
      <c r="B48" s="218" t="s">
        <v>982</v>
      </c>
      <c r="C48" s="246" t="n">
        <v>6657</v>
      </c>
      <c r="D48" s="246" t="n">
        <v>35980</v>
      </c>
      <c r="E48" s="246" t="n">
        <v>33114</v>
      </c>
      <c r="F48" s="246" t="n">
        <v>1172</v>
      </c>
      <c r="G48" s="246" t="n">
        <v>5528</v>
      </c>
      <c r="H48" s="246" t="n">
        <v>4758</v>
      </c>
      <c r="I48" s="246" t="n">
        <v>1587</v>
      </c>
      <c r="J48" s="246" t="n">
        <v>7348</v>
      </c>
      <c r="K48" s="246" t="n">
        <v>5821</v>
      </c>
    </row>
    <row r="49" customFormat="false" ht="14.25" hidden="false" customHeight="true" outlineLevel="0" collapsed="false">
      <c r="A49" s="338" t="n">
        <v>340</v>
      </c>
      <c r="B49" s="218" t="s">
        <v>983</v>
      </c>
      <c r="C49" s="246" t="n">
        <v>107043</v>
      </c>
      <c r="D49" s="246" t="n">
        <v>454602</v>
      </c>
      <c r="E49" s="246" t="n">
        <v>387988</v>
      </c>
      <c r="F49" s="246" t="n">
        <v>50516</v>
      </c>
      <c r="G49" s="246" t="n">
        <v>225976</v>
      </c>
      <c r="H49" s="246" t="n">
        <v>168418</v>
      </c>
      <c r="I49" s="246" t="n">
        <v>68253</v>
      </c>
      <c r="J49" s="246" t="n">
        <v>300688</v>
      </c>
      <c r="K49" s="246" t="n">
        <v>205803</v>
      </c>
    </row>
    <row r="50" customFormat="false" ht="14.25" hidden="false" customHeight="true" outlineLevel="0" collapsed="false">
      <c r="A50" s="338" t="n">
        <v>345</v>
      </c>
      <c r="B50" s="218" t="s">
        <v>984</v>
      </c>
      <c r="C50" s="246" t="n">
        <v>262617</v>
      </c>
      <c r="D50" s="246" t="n">
        <v>1332187</v>
      </c>
      <c r="E50" s="246" t="n">
        <v>1226425</v>
      </c>
      <c r="F50" s="246" t="n">
        <v>303149</v>
      </c>
      <c r="G50" s="246" t="n">
        <v>1502507</v>
      </c>
      <c r="H50" s="246" t="n">
        <v>1285956</v>
      </c>
      <c r="I50" s="246" t="n">
        <v>409552</v>
      </c>
      <c r="J50" s="246" t="n">
        <v>1997095</v>
      </c>
      <c r="K50" s="246" t="n">
        <v>1573520</v>
      </c>
    </row>
    <row r="51" customFormat="false" ht="14.25" hidden="false" customHeight="true" outlineLevel="0" collapsed="false">
      <c r="A51" s="338" t="n">
        <v>350</v>
      </c>
      <c r="B51" s="218" t="s">
        <v>985</v>
      </c>
      <c r="C51" s="246" t="n">
        <v>157225</v>
      </c>
      <c r="D51" s="246" t="n">
        <v>607348</v>
      </c>
      <c r="E51" s="246" t="n">
        <v>615503</v>
      </c>
      <c r="F51" s="246" t="n">
        <v>169114</v>
      </c>
      <c r="G51" s="246" t="n">
        <v>653308</v>
      </c>
      <c r="H51" s="246" t="n">
        <v>581894</v>
      </c>
      <c r="I51" s="246" t="n">
        <v>228471</v>
      </c>
      <c r="J51" s="246" t="n">
        <v>869894</v>
      </c>
      <c r="K51" s="246" t="n">
        <v>715039</v>
      </c>
    </row>
    <row r="52" customFormat="false" ht="14.25" hidden="false" customHeight="true" outlineLevel="0" collapsed="false">
      <c r="A52" s="338" t="n">
        <v>355</v>
      </c>
      <c r="B52" s="218" t="s">
        <v>986</v>
      </c>
      <c r="C52" s="246" t="n">
        <v>188355</v>
      </c>
      <c r="D52" s="246" t="n">
        <v>1397238</v>
      </c>
      <c r="E52" s="246" t="n">
        <v>1238169</v>
      </c>
      <c r="F52" s="246" t="n">
        <v>124765</v>
      </c>
      <c r="G52" s="246" t="n">
        <v>844311</v>
      </c>
      <c r="H52" s="246" t="n">
        <v>786967</v>
      </c>
      <c r="I52" s="246" t="n">
        <v>168567</v>
      </c>
      <c r="J52" s="246" t="n">
        <v>1118110</v>
      </c>
      <c r="K52" s="246" t="n">
        <v>958763</v>
      </c>
    </row>
    <row r="53" customFormat="false" ht="14.25" hidden="false" customHeight="true" outlineLevel="0" collapsed="false">
      <c r="A53" s="338" t="n">
        <v>360</v>
      </c>
      <c r="B53" s="218" t="s">
        <v>987</v>
      </c>
      <c r="C53" s="246" t="n">
        <v>31407</v>
      </c>
      <c r="D53" s="246" t="n">
        <v>202102</v>
      </c>
      <c r="E53" s="246" t="n">
        <v>179384</v>
      </c>
      <c r="F53" s="246" t="n">
        <v>96293</v>
      </c>
      <c r="G53" s="246" t="n">
        <v>616209</v>
      </c>
      <c r="H53" s="246" t="n">
        <v>684239</v>
      </c>
      <c r="I53" s="246" t="n">
        <v>130063</v>
      </c>
      <c r="J53" s="246" t="n">
        <v>816471</v>
      </c>
      <c r="K53" s="246" t="n">
        <v>835263</v>
      </c>
    </row>
    <row r="54" customFormat="false" ht="14.25" hidden="false" customHeight="true" outlineLevel="0" collapsed="false">
      <c r="A54" s="338" t="n">
        <v>370</v>
      </c>
      <c r="B54" s="218" t="s">
        <v>988</v>
      </c>
      <c r="C54" s="246" t="n">
        <v>134280</v>
      </c>
      <c r="D54" s="246" t="n">
        <v>726674</v>
      </c>
      <c r="E54" s="246" t="n">
        <v>670706</v>
      </c>
      <c r="F54" s="246" t="n">
        <v>119112</v>
      </c>
      <c r="G54" s="246" t="n">
        <v>662697</v>
      </c>
      <c r="H54" s="246" t="n">
        <v>588404</v>
      </c>
      <c r="I54" s="246" t="n">
        <v>160893</v>
      </c>
      <c r="J54" s="246" t="n">
        <v>878989</v>
      </c>
      <c r="K54" s="246" t="n">
        <v>719414</v>
      </c>
    </row>
    <row r="55" customFormat="false" ht="14.25" hidden="false" customHeight="true" outlineLevel="0" collapsed="false">
      <c r="A55" s="338" t="n">
        <v>372</v>
      </c>
      <c r="B55" s="218" t="s">
        <v>989</v>
      </c>
      <c r="C55" s="246" t="n">
        <v>74266</v>
      </c>
      <c r="D55" s="246" t="n">
        <v>401632</v>
      </c>
      <c r="E55" s="246" t="n">
        <v>384972</v>
      </c>
      <c r="F55" s="246" t="n">
        <v>71941</v>
      </c>
      <c r="G55" s="246" t="n">
        <v>387546</v>
      </c>
      <c r="H55" s="246" t="n">
        <v>347538</v>
      </c>
      <c r="I55" s="246" t="n">
        <v>97164</v>
      </c>
      <c r="J55" s="246" t="n">
        <v>514455</v>
      </c>
      <c r="K55" s="246" t="n">
        <v>424657</v>
      </c>
    </row>
    <row r="56" customFormat="false" ht="14.25" hidden="false" customHeight="true" outlineLevel="0" collapsed="false">
      <c r="A56" s="338" t="n">
        <v>375</v>
      </c>
      <c r="B56" s="218" t="s">
        <v>990</v>
      </c>
      <c r="C56" s="246" t="n">
        <v>111217</v>
      </c>
      <c r="D56" s="246" t="n">
        <v>519655</v>
      </c>
      <c r="E56" s="246" t="n">
        <v>494074</v>
      </c>
      <c r="F56" s="246" t="n">
        <v>98905</v>
      </c>
      <c r="G56" s="246" t="n">
        <v>483695</v>
      </c>
      <c r="H56" s="246" t="n">
        <v>377574</v>
      </c>
      <c r="I56" s="246" t="n">
        <v>133605</v>
      </c>
      <c r="J56" s="246" t="n">
        <v>642585</v>
      </c>
      <c r="K56" s="246" t="n">
        <v>461043</v>
      </c>
    </row>
    <row r="57" customFormat="false" ht="14.25" hidden="false" customHeight="true" outlineLevel="0" collapsed="false">
      <c r="A57" s="338" t="n">
        <v>377</v>
      </c>
      <c r="B57" s="218" t="s">
        <v>991</v>
      </c>
      <c r="C57" s="246" t="n">
        <v>49041</v>
      </c>
      <c r="D57" s="246" t="n">
        <v>329545</v>
      </c>
      <c r="E57" s="246" t="n">
        <v>281250</v>
      </c>
      <c r="F57" s="246" t="n">
        <v>106457</v>
      </c>
      <c r="G57" s="246" t="n">
        <v>725500</v>
      </c>
      <c r="H57" s="246" t="n">
        <v>627995</v>
      </c>
      <c r="I57" s="246" t="n">
        <v>143821</v>
      </c>
      <c r="J57" s="246" t="n">
        <v>961418</v>
      </c>
      <c r="K57" s="246" t="n">
        <v>767783</v>
      </c>
    </row>
    <row r="58" customFormat="false" ht="14.25" hidden="false" customHeight="true" outlineLevel="0" collapsed="false">
      <c r="A58" s="338" t="n">
        <v>379</v>
      </c>
      <c r="B58" s="218" t="s">
        <v>992</v>
      </c>
      <c r="C58" s="246" t="n">
        <v>5880</v>
      </c>
      <c r="D58" s="246" t="n">
        <v>39823</v>
      </c>
      <c r="E58" s="246" t="n">
        <v>32864</v>
      </c>
      <c r="F58" s="246" t="n">
        <v>13887</v>
      </c>
      <c r="G58" s="246" t="n">
        <v>90490</v>
      </c>
      <c r="H58" s="246" t="n">
        <v>70189</v>
      </c>
      <c r="I58" s="246" t="n">
        <v>18749</v>
      </c>
      <c r="J58" s="246" t="n">
        <v>119834</v>
      </c>
      <c r="K58" s="246" t="n">
        <v>85590</v>
      </c>
    </row>
    <row r="59" customFormat="false" ht="14.25" hidden="false" customHeight="true" outlineLevel="0" collapsed="false">
      <c r="A59" s="338" t="n">
        <v>381</v>
      </c>
      <c r="B59" s="218" t="s">
        <v>993</v>
      </c>
      <c r="C59" s="246" t="n">
        <v>109367</v>
      </c>
      <c r="D59" s="246" t="n">
        <v>562965</v>
      </c>
      <c r="E59" s="246" t="n">
        <v>579805</v>
      </c>
      <c r="F59" s="246" t="n">
        <v>84941</v>
      </c>
      <c r="G59" s="246" t="n">
        <v>438317</v>
      </c>
      <c r="H59" s="246" t="n">
        <v>419518</v>
      </c>
      <c r="I59" s="246" t="n">
        <v>114747</v>
      </c>
      <c r="J59" s="246" t="n">
        <v>581449</v>
      </c>
      <c r="K59" s="246" t="n">
        <v>512897</v>
      </c>
    </row>
    <row r="60" customFormat="false" ht="14.25" hidden="false" customHeight="true" outlineLevel="0" collapsed="false">
      <c r="A60" s="338" t="n">
        <v>383</v>
      </c>
      <c r="B60" s="218" t="s">
        <v>994</v>
      </c>
      <c r="C60" s="246" t="n">
        <v>498062</v>
      </c>
      <c r="D60" s="246" t="n">
        <v>2614474</v>
      </c>
      <c r="E60" s="246" t="n">
        <v>2245531</v>
      </c>
      <c r="F60" s="246" t="n">
        <v>132833</v>
      </c>
      <c r="G60" s="246" t="n">
        <v>688149</v>
      </c>
      <c r="H60" s="246" t="n">
        <v>555973</v>
      </c>
      <c r="I60" s="246" t="n">
        <v>179478</v>
      </c>
      <c r="J60" s="246" t="n">
        <v>914814</v>
      </c>
      <c r="K60" s="246" t="n">
        <v>681907</v>
      </c>
    </row>
    <row r="61" customFormat="false" ht="14.25" hidden="false" customHeight="true" outlineLevel="0" collapsed="false">
      <c r="A61" s="338" t="n">
        <v>385</v>
      </c>
      <c r="B61" s="218" t="s">
        <v>995</v>
      </c>
      <c r="C61" s="246" t="n">
        <v>326201</v>
      </c>
      <c r="D61" s="246" t="n">
        <v>1800252</v>
      </c>
      <c r="E61" s="246" t="n">
        <v>1522681</v>
      </c>
      <c r="F61" s="246" t="n">
        <v>210474</v>
      </c>
      <c r="G61" s="246" t="n">
        <v>1125998</v>
      </c>
      <c r="H61" s="246" t="n">
        <v>936790</v>
      </c>
      <c r="I61" s="246" t="n">
        <v>284355</v>
      </c>
      <c r="J61" s="246" t="n">
        <v>1492206</v>
      </c>
      <c r="K61" s="246" t="n">
        <v>1144977</v>
      </c>
    </row>
    <row r="62" customFormat="false" ht="14.25" hidden="false" customHeight="true" outlineLevel="0" collapsed="false">
      <c r="A62" s="338" t="n">
        <v>389</v>
      </c>
      <c r="B62" s="218" t="s">
        <v>996</v>
      </c>
      <c r="C62" s="246" t="n">
        <v>313986</v>
      </c>
      <c r="D62" s="246" t="n">
        <v>1679713</v>
      </c>
      <c r="E62" s="246" t="n">
        <v>1766697</v>
      </c>
      <c r="F62" s="246" t="n">
        <v>56213</v>
      </c>
      <c r="G62" s="246" t="n">
        <v>299766</v>
      </c>
      <c r="H62" s="246" t="n">
        <v>295729</v>
      </c>
      <c r="I62" s="246" t="n">
        <v>75955</v>
      </c>
      <c r="J62" s="246" t="n">
        <v>398098</v>
      </c>
      <c r="K62" s="246" t="n">
        <v>360942</v>
      </c>
    </row>
    <row r="63" customFormat="false" ht="14.25" hidden="false" customHeight="true" outlineLevel="0" collapsed="false">
      <c r="A63" s="338" t="n">
        <v>393</v>
      </c>
      <c r="B63" s="218" t="s">
        <v>997</v>
      </c>
      <c r="C63" s="246" t="n">
        <v>170590</v>
      </c>
      <c r="D63" s="246" t="n">
        <v>982684</v>
      </c>
      <c r="E63" s="246" t="n">
        <v>1053943</v>
      </c>
      <c r="F63" s="246" t="n">
        <v>82652</v>
      </c>
      <c r="G63" s="246" t="n">
        <v>474399</v>
      </c>
      <c r="H63" s="246" t="n">
        <v>412250</v>
      </c>
      <c r="I63" s="246" t="n">
        <v>111675</v>
      </c>
      <c r="J63" s="246" t="n">
        <v>629367</v>
      </c>
      <c r="K63" s="246" t="n">
        <v>502801</v>
      </c>
    </row>
    <row r="64" customFormat="false" ht="14.25" hidden="false" customHeight="true" outlineLevel="0" collapsed="false">
      <c r="A64" s="338" t="n">
        <v>395</v>
      </c>
      <c r="B64" s="218" t="s">
        <v>998</v>
      </c>
      <c r="C64" s="246" t="n">
        <v>304802</v>
      </c>
      <c r="D64" s="246" t="n">
        <v>1198744</v>
      </c>
      <c r="E64" s="246" t="n">
        <v>1024770</v>
      </c>
      <c r="F64" s="246" t="n">
        <v>212891</v>
      </c>
      <c r="G64" s="246" t="n">
        <v>1099387</v>
      </c>
      <c r="H64" s="246" t="n">
        <v>968033</v>
      </c>
      <c r="I64" s="246" t="n">
        <v>287609</v>
      </c>
      <c r="J64" s="246" t="n">
        <v>1459320</v>
      </c>
      <c r="K64" s="246" t="n">
        <v>1184877</v>
      </c>
    </row>
    <row r="65" customFormat="false" ht="14.25" hidden="false" customHeight="true" outlineLevel="0" collapsed="false">
      <c r="A65" s="338" t="n">
        <v>396</v>
      </c>
      <c r="B65" s="218" t="s">
        <v>999</v>
      </c>
      <c r="C65" s="246" t="n">
        <v>104420</v>
      </c>
      <c r="D65" s="246" t="n">
        <v>355292</v>
      </c>
      <c r="E65" s="246" t="n">
        <v>354327</v>
      </c>
      <c r="F65" s="246" t="n">
        <v>222511</v>
      </c>
      <c r="G65" s="246" t="n">
        <v>912498</v>
      </c>
      <c r="H65" s="246" t="n">
        <v>833642</v>
      </c>
      <c r="I65" s="246" t="n">
        <v>300635</v>
      </c>
      <c r="J65" s="246" t="n">
        <v>1214662</v>
      </c>
      <c r="K65" s="246" t="n">
        <v>1023115</v>
      </c>
    </row>
    <row r="66" customFormat="false" ht="14.25" hidden="false" customHeight="true" outlineLevel="0" collapsed="false">
      <c r="B66" s="218"/>
      <c r="C66" s="246" t="s">
        <v>447</v>
      </c>
      <c r="D66" s="246"/>
      <c r="E66" s="186"/>
      <c r="F66" s="246" t="s">
        <v>447</v>
      </c>
      <c r="G66" s="246"/>
      <c r="H66" s="186"/>
      <c r="I66" s="246"/>
      <c r="J66" s="246"/>
      <c r="K66" s="186"/>
    </row>
    <row r="67" s="47" customFormat="true" ht="14.25" hidden="false" customHeight="true" outlineLevel="0" collapsed="false">
      <c r="A67" s="337" t="n">
        <v>4</v>
      </c>
      <c r="B67" s="212" t="s">
        <v>926</v>
      </c>
      <c r="C67" s="243" t="n">
        <v>322515</v>
      </c>
      <c r="D67" s="243" t="n">
        <v>1748215</v>
      </c>
      <c r="E67" s="243" t="n">
        <v>1551401</v>
      </c>
      <c r="F67" s="243" t="n">
        <v>544049</v>
      </c>
      <c r="G67" s="243" t="n">
        <v>2975401</v>
      </c>
      <c r="H67" s="243" t="n">
        <v>2716761</v>
      </c>
      <c r="I67" s="243" t="n">
        <v>735101</v>
      </c>
      <c r="J67" s="243" t="n">
        <v>3946286</v>
      </c>
      <c r="K67" s="243" t="n">
        <v>3320810</v>
      </c>
    </row>
    <row r="68" customFormat="false" ht="14.25" hidden="false" customHeight="true" outlineLevel="0" collapsed="false">
      <c r="A68" s="338" t="n">
        <v>401</v>
      </c>
      <c r="B68" s="218" t="s">
        <v>1000</v>
      </c>
      <c r="C68" s="246" t="n">
        <v>152</v>
      </c>
      <c r="D68" s="246" t="n">
        <v>2378</v>
      </c>
      <c r="E68" s="246" t="n">
        <v>2693</v>
      </c>
      <c r="F68" s="246" t="n">
        <v>1537</v>
      </c>
      <c r="G68" s="246" t="n">
        <v>13804</v>
      </c>
      <c r="H68" s="246" t="n">
        <v>11628</v>
      </c>
      <c r="I68" s="246" t="n">
        <v>2078</v>
      </c>
      <c r="J68" s="246" t="n">
        <v>18219</v>
      </c>
      <c r="K68" s="246" t="n">
        <v>14059</v>
      </c>
    </row>
    <row r="69" customFormat="false" ht="14.25" hidden="false" customHeight="true" outlineLevel="0" collapsed="false">
      <c r="A69" s="338" t="n">
        <v>402</v>
      </c>
      <c r="B69" s="218" t="s">
        <v>1001</v>
      </c>
      <c r="C69" s="246" t="n">
        <v>84426</v>
      </c>
      <c r="D69" s="246" t="n">
        <v>501710</v>
      </c>
      <c r="E69" s="246" t="n">
        <v>414346</v>
      </c>
      <c r="F69" s="246" t="n">
        <v>169524</v>
      </c>
      <c r="G69" s="246" t="n">
        <v>997921</v>
      </c>
      <c r="H69" s="246" t="n">
        <v>795072</v>
      </c>
      <c r="I69" s="246" t="n">
        <v>229044</v>
      </c>
      <c r="J69" s="246" t="n">
        <v>1323127</v>
      </c>
      <c r="K69" s="246" t="n">
        <v>971150</v>
      </c>
    </row>
    <row r="70" customFormat="false" ht="14.25" hidden="false" customHeight="true" outlineLevel="0" collapsed="false">
      <c r="A70" s="338" t="n">
        <v>403</v>
      </c>
      <c r="B70" s="218" t="s">
        <v>1002</v>
      </c>
      <c r="C70" s="246" t="n">
        <v>10999</v>
      </c>
      <c r="D70" s="246" t="n">
        <v>60634</v>
      </c>
      <c r="E70" s="246" t="n">
        <v>50864</v>
      </c>
      <c r="F70" s="246" t="n">
        <v>12511</v>
      </c>
      <c r="G70" s="246" t="n">
        <v>68836</v>
      </c>
      <c r="H70" s="246" t="n">
        <v>60446</v>
      </c>
      <c r="I70" s="246" t="n">
        <v>16911</v>
      </c>
      <c r="J70" s="246" t="n">
        <v>91354</v>
      </c>
      <c r="K70" s="246" t="n">
        <v>73862</v>
      </c>
    </row>
    <row r="71" customFormat="false" ht="14.25" hidden="false" customHeight="true" outlineLevel="0" collapsed="false">
      <c r="A71" s="338" t="n">
        <v>411</v>
      </c>
      <c r="B71" s="218" t="s">
        <v>1003</v>
      </c>
      <c r="C71" s="246" t="n">
        <v>19911</v>
      </c>
      <c r="D71" s="246" t="n">
        <v>112783</v>
      </c>
      <c r="E71" s="246" t="n">
        <v>114461</v>
      </c>
      <c r="F71" s="246" t="n">
        <v>93196</v>
      </c>
      <c r="G71" s="246" t="n">
        <v>511016</v>
      </c>
      <c r="H71" s="246" t="n">
        <v>542937</v>
      </c>
      <c r="I71" s="246" t="n">
        <v>125923</v>
      </c>
      <c r="J71" s="246" t="n">
        <v>677248</v>
      </c>
      <c r="K71" s="246" t="n">
        <v>663607</v>
      </c>
    </row>
    <row r="72" customFormat="false" ht="14.25" hidden="false" customHeight="true" outlineLevel="0" collapsed="false">
      <c r="A72" s="338" t="n">
        <v>421</v>
      </c>
      <c r="B72" s="218" t="s">
        <v>1004</v>
      </c>
      <c r="C72" s="246" t="n">
        <v>46000</v>
      </c>
      <c r="D72" s="246" t="n">
        <v>194342</v>
      </c>
      <c r="E72" s="246" t="n">
        <v>201814</v>
      </c>
      <c r="F72" s="246" t="n">
        <v>23237</v>
      </c>
      <c r="G72" s="246" t="n">
        <v>91119</v>
      </c>
      <c r="H72" s="246" t="n">
        <v>92142</v>
      </c>
      <c r="I72" s="246" t="n">
        <v>31397</v>
      </c>
      <c r="J72" s="246" t="n">
        <v>121221</v>
      </c>
      <c r="K72" s="246" t="n">
        <v>112920</v>
      </c>
    </row>
    <row r="73" customFormat="false" ht="14.25" hidden="false" customHeight="true" outlineLevel="0" collapsed="false">
      <c r="A73" s="338" t="n">
        <v>423</v>
      </c>
      <c r="B73" s="218" t="s">
        <v>1005</v>
      </c>
      <c r="C73" s="246" t="n">
        <v>42727</v>
      </c>
      <c r="D73" s="246" t="n">
        <v>216689</v>
      </c>
      <c r="E73" s="246" t="n">
        <v>188251</v>
      </c>
      <c r="F73" s="246" t="n">
        <v>82880</v>
      </c>
      <c r="G73" s="246" t="n">
        <v>450650</v>
      </c>
      <c r="H73" s="246" t="n">
        <v>414359</v>
      </c>
      <c r="I73" s="246" t="n">
        <v>111974</v>
      </c>
      <c r="J73" s="246" t="n">
        <v>597932</v>
      </c>
      <c r="K73" s="246" t="n">
        <v>506925</v>
      </c>
    </row>
    <row r="74" customFormat="false" ht="14.25" hidden="false" customHeight="true" outlineLevel="0" collapsed="false">
      <c r="A74" s="338" t="n">
        <v>425</v>
      </c>
      <c r="B74" s="218" t="s">
        <v>1006</v>
      </c>
      <c r="C74" s="246" t="n">
        <v>118300</v>
      </c>
      <c r="D74" s="246" t="n">
        <v>659679</v>
      </c>
      <c r="E74" s="246" t="n">
        <v>578972</v>
      </c>
      <c r="F74" s="246" t="n">
        <v>161164</v>
      </c>
      <c r="G74" s="246" t="n">
        <v>842055</v>
      </c>
      <c r="H74" s="246" t="n">
        <v>800177</v>
      </c>
      <c r="I74" s="246" t="n">
        <v>217774</v>
      </c>
      <c r="J74" s="246" t="n">
        <v>1117185</v>
      </c>
      <c r="K74" s="246" t="n">
        <v>978287</v>
      </c>
    </row>
    <row r="75" customFormat="false" ht="14.25" hidden="false" customHeight="true" outlineLevel="0" collapsed="false">
      <c r="B75" s="218"/>
      <c r="C75" s="246" t="s">
        <v>447</v>
      </c>
      <c r="D75" s="246"/>
      <c r="E75" s="186"/>
      <c r="F75" s="246" t="s">
        <v>447</v>
      </c>
      <c r="G75" s="246"/>
      <c r="H75" s="186"/>
      <c r="I75" s="246"/>
      <c r="J75" s="246"/>
      <c r="K75" s="186"/>
    </row>
    <row r="76" s="47" customFormat="true" ht="14.25" hidden="false" customHeight="true" outlineLevel="0" collapsed="false">
      <c r="A76" s="337" t="s">
        <v>1007</v>
      </c>
      <c r="B76" s="212" t="s">
        <v>922</v>
      </c>
      <c r="C76" s="243" t="n">
        <v>42198562</v>
      </c>
      <c r="D76" s="243" t="n">
        <v>212161477</v>
      </c>
      <c r="E76" s="243" t="n">
        <v>215108869</v>
      </c>
      <c r="F76" s="243" t="n">
        <v>52233895</v>
      </c>
      <c r="G76" s="243" t="n">
        <v>267111347</v>
      </c>
      <c r="H76" s="243" t="n">
        <v>250913388</v>
      </c>
      <c r="I76" s="243" t="n">
        <v>70569496</v>
      </c>
      <c r="J76" s="243" t="n">
        <v>354398224</v>
      </c>
      <c r="K76" s="243" t="n">
        <v>306624810</v>
      </c>
    </row>
    <row r="77" customFormat="false" ht="14.25" hidden="false" customHeight="true" outlineLevel="0" collapsed="false">
      <c r="B77" s="218"/>
      <c r="C77" s="246"/>
      <c r="D77" s="246"/>
      <c r="E77" s="246"/>
      <c r="F77" s="246"/>
      <c r="G77" s="246"/>
      <c r="H77" s="246"/>
      <c r="I77" s="246"/>
      <c r="J77" s="246"/>
      <c r="K77" s="246"/>
    </row>
    <row r="78" s="47" customFormat="true" ht="14.25" hidden="false" customHeight="true" outlineLevel="0" collapsed="false">
      <c r="A78" s="337" t="n">
        <v>5</v>
      </c>
      <c r="B78" s="212" t="s">
        <v>927</v>
      </c>
      <c r="C78" s="243" t="n">
        <v>26176119</v>
      </c>
      <c r="D78" s="243" t="n">
        <v>130671434</v>
      </c>
      <c r="E78" s="243" t="n">
        <v>139570419</v>
      </c>
      <c r="F78" s="243" t="n">
        <v>6147077</v>
      </c>
      <c r="G78" s="243" t="n">
        <v>29762157</v>
      </c>
      <c r="H78" s="243" t="n">
        <v>35071841</v>
      </c>
      <c r="I78" s="243" t="n">
        <v>8305308</v>
      </c>
      <c r="J78" s="243" t="n">
        <v>39490837</v>
      </c>
      <c r="K78" s="243" t="n">
        <v>42849233</v>
      </c>
    </row>
    <row r="79" customFormat="false" ht="14.25" hidden="false" customHeight="true" outlineLevel="0" collapsed="false">
      <c r="B79" s="218"/>
      <c r="C79" s="246" t="s">
        <v>447</v>
      </c>
      <c r="D79" s="246"/>
      <c r="E79" s="186"/>
      <c r="F79" s="246" t="s">
        <v>447</v>
      </c>
      <c r="G79" s="246"/>
      <c r="H79" s="186"/>
      <c r="I79" s="246" t="s">
        <v>447</v>
      </c>
      <c r="J79" s="246"/>
      <c r="K79" s="186"/>
    </row>
    <row r="80" customFormat="false" ht="14.25" hidden="false" customHeight="true" outlineLevel="0" collapsed="false">
      <c r="A80" s="338" t="n">
        <v>502</v>
      </c>
      <c r="B80" s="299" t="s">
        <v>1008</v>
      </c>
      <c r="C80" s="246" t="s">
        <v>447</v>
      </c>
      <c r="D80" s="246"/>
      <c r="E80" s="186"/>
      <c r="F80" s="246" t="s">
        <v>447</v>
      </c>
      <c r="G80" s="246"/>
      <c r="H80" s="186"/>
      <c r="I80" s="246" t="s">
        <v>447</v>
      </c>
      <c r="J80" s="246"/>
      <c r="K80" s="186"/>
    </row>
    <row r="81" customFormat="false" ht="14.25" hidden="false" customHeight="true" outlineLevel="0" collapsed="false">
      <c r="A81" s="338"/>
      <c r="B81" s="218" t="s">
        <v>1009</v>
      </c>
      <c r="C81" s="246" t="n">
        <v>31375</v>
      </c>
      <c r="D81" s="246" t="n">
        <v>162663</v>
      </c>
      <c r="E81" s="246" t="n">
        <v>126597</v>
      </c>
      <c r="F81" s="246" t="n">
        <v>51265</v>
      </c>
      <c r="G81" s="246" t="n">
        <v>271386</v>
      </c>
      <c r="H81" s="246" t="n">
        <v>213436</v>
      </c>
      <c r="I81" s="246" t="n">
        <v>69260</v>
      </c>
      <c r="J81" s="246" t="n">
        <v>359925</v>
      </c>
      <c r="K81" s="246" t="n">
        <v>260428</v>
      </c>
    </row>
    <row r="82" customFormat="false" ht="14.25" hidden="false" customHeight="true" outlineLevel="0" collapsed="false">
      <c r="A82" s="338" t="n">
        <v>503</v>
      </c>
      <c r="B82" s="218" t="s">
        <v>1010</v>
      </c>
      <c r="C82" s="246" t="n">
        <v>6342</v>
      </c>
      <c r="D82" s="246" t="n">
        <v>39737</v>
      </c>
      <c r="E82" s="246" t="n">
        <v>37766</v>
      </c>
      <c r="F82" s="246" t="n">
        <v>22379</v>
      </c>
      <c r="G82" s="246" t="n">
        <v>146060</v>
      </c>
      <c r="H82" s="246" t="n">
        <v>124493</v>
      </c>
      <c r="I82" s="246" t="n">
        <v>30241</v>
      </c>
      <c r="J82" s="246" t="n">
        <v>193249</v>
      </c>
      <c r="K82" s="246" t="n">
        <v>152389</v>
      </c>
    </row>
    <row r="83" customFormat="false" ht="14.25" hidden="false" customHeight="true" outlineLevel="0" collapsed="false">
      <c r="A83" s="338" t="n">
        <v>504</v>
      </c>
      <c r="B83" s="218" t="s">
        <v>1011</v>
      </c>
      <c r="C83" s="246" t="n">
        <v>7776</v>
      </c>
      <c r="D83" s="246" t="n">
        <v>50004</v>
      </c>
      <c r="E83" s="246" t="n">
        <v>45863</v>
      </c>
      <c r="F83" s="246" t="n">
        <v>7546</v>
      </c>
      <c r="G83" s="246" t="n">
        <v>46827</v>
      </c>
      <c r="H83" s="246" t="n">
        <v>46793</v>
      </c>
      <c r="I83" s="246" t="n">
        <v>10193</v>
      </c>
      <c r="J83" s="246" t="n">
        <v>62107</v>
      </c>
      <c r="K83" s="246" t="n">
        <v>57089</v>
      </c>
    </row>
    <row r="84" customFormat="false" ht="14.25" hidden="false" customHeight="true" outlineLevel="0" collapsed="false">
      <c r="A84" s="338" t="n">
        <v>505</v>
      </c>
      <c r="B84" s="218" t="s">
        <v>1012</v>
      </c>
      <c r="C84" s="246" t="n">
        <v>1804</v>
      </c>
      <c r="D84" s="246" t="n">
        <v>9990</v>
      </c>
      <c r="E84" s="246" t="n">
        <v>7614</v>
      </c>
      <c r="F84" s="246" t="n">
        <v>902</v>
      </c>
      <c r="G84" s="246" t="n">
        <v>5177</v>
      </c>
      <c r="H84" s="246" t="n">
        <v>4294</v>
      </c>
      <c r="I84" s="246" t="n">
        <v>1215</v>
      </c>
      <c r="J84" s="246" t="n">
        <v>6862</v>
      </c>
      <c r="K84" s="246" t="n">
        <v>5242</v>
      </c>
    </row>
    <row r="85" customFormat="false" ht="14.25" hidden="false" customHeight="true" outlineLevel="0" collapsed="false">
      <c r="A85" s="338" t="n">
        <v>506</v>
      </c>
      <c r="B85" s="218" t="s">
        <v>1013</v>
      </c>
      <c r="C85" s="246" t="n">
        <v>4867</v>
      </c>
      <c r="D85" s="246" t="n">
        <v>27119</v>
      </c>
      <c r="E85" s="246" t="n">
        <v>25548</v>
      </c>
      <c r="F85" s="246" t="n">
        <v>3020</v>
      </c>
      <c r="G85" s="246" t="n">
        <v>15685</v>
      </c>
      <c r="H85" s="246" t="n">
        <v>16694</v>
      </c>
      <c r="I85" s="246" t="n">
        <v>4083</v>
      </c>
      <c r="J85" s="246" t="n">
        <v>20826</v>
      </c>
      <c r="K85" s="246" t="n">
        <v>20378</v>
      </c>
    </row>
    <row r="86" customFormat="false" ht="14.25" hidden="false" customHeight="true" outlineLevel="0" collapsed="false">
      <c r="A86" s="338" t="n">
        <v>507</v>
      </c>
      <c r="B86" s="218" t="s">
        <v>1014</v>
      </c>
      <c r="C86" s="246" t="n">
        <v>7</v>
      </c>
      <c r="D86" s="246" t="n">
        <v>85</v>
      </c>
      <c r="E86" s="246" t="n">
        <v>159</v>
      </c>
      <c r="F86" s="246" t="n">
        <v>986</v>
      </c>
      <c r="G86" s="246" t="n">
        <v>9797</v>
      </c>
      <c r="H86" s="246" t="n">
        <v>13116</v>
      </c>
      <c r="I86" s="246" t="n">
        <v>1330</v>
      </c>
      <c r="J86" s="246" t="n">
        <v>13017</v>
      </c>
      <c r="K86" s="246" t="n">
        <v>15963</v>
      </c>
    </row>
    <row r="87" customFormat="false" ht="14.25" hidden="false" customHeight="true" outlineLevel="0" collapsed="false">
      <c r="A87" s="338" t="n">
        <v>508</v>
      </c>
      <c r="B87" s="218" t="s">
        <v>1015</v>
      </c>
      <c r="C87" s="246" t="n">
        <v>6211</v>
      </c>
      <c r="D87" s="246" t="n">
        <v>39358</v>
      </c>
      <c r="E87" s="246" t="n">
        <v>26925</v>
      </c>
      <c r="F87" s="246" t="n">
        <v>7986</v>
      </c>
      <c r="G87" s="246" t="n">
        <v>56096</v>
      </c>
      <c r="H87" s="246" t="n">
        <v>37662</v>
      </c>
      <c r="I87" s="246" t="n">
        <v>10788</v>
      </c>
      <c r="J87" s="246" t="n">
        <v>74415</v>
      </c>
      <c r="K87" s="246" t="n">
        <v>46032</v>
      </c>
    </row>
    <row r="88" customFormat="false" ht="14.25" hidden="false" customHeight="true" outlineLevel="0" collapsed="false">
      <c r="A88" s="338" t="n">
        <v>511</v>
      </c>
      <c r="B88" s="218" t="s">
        <v>1016</v>
      </c>
      <c r="C88" s="246" t="n">
        <v>215540</v>
      </c>
      <c r="D88" s="246" t="n">
        <v>1532583</v>
      </c>
      <c r="E88" s="246" t="n">
        <v>911320</v>
      </c>
      <c r="F88" s="246" t="n">
        <v>26013</v>
      </c>
      <c r="G88" s="246" t="n">
        <v>172757</v>
      </c>
      <c r="H88" s="246" t="n">
        <v>117652</v>
      </c>
      <c r="I88" s="246" t="n">
        <v>35152</v>
      </c>
      <c r="J88" s="246" t="n">
        <v>229251</v>
      </c>
      <c r="K88" s="246" t="n">
        <v>144270</v>
      </c>
    </row>
    <row r="89" customFormat="false" ht="14.25" hidden="false" customHeight="true" outlineLevel="0" collapsed="false">
      <c r="A89" s="338" t="n">
        <v>513</v>
      </c>
      <c r="B89" s="218" t="s">
        <v>1017</v>
      </c>
      <c r="C89" s="246" t="n">
        <v>92895</v>
      </c>
      <c r="D89" s="246" t="n">
        <v>431364</v>
      </c>
      <c r="E89" s="246" t="n">
        <v>351477</v>
      </c>
      <c r="F89" s="246" t="n">
        <v>144512</v>
      </c>
      <c r="G89" s="246" t="n">
        <v>654106</v>
      </c>
      <c r="H89" s="246" t="n">
        <v>514863</v>
      </c>
      <c r="I89" s="246" t="n">
        <v>195255</v>
      </c>
      <c r="J89" s="246" t="n">
        <v>868563</v>
      </c>
      <c r="K89" s="246" t="n">
        <v>630115</v>
      </c>
    </row>
    <row r="90" customFormat="false" ht="14.1" hidden="false" customHeight="true" outlineLevel="0" collapsed="false">
      <c r="A90" s="338" t="n">
        <v>516</v>
      </c>
      <c r="B90" s="218" t="s">
        <v>1018</v>
      </c>
      <c r="C90" s="246" t="n">
        <v>2919669</v>
      </c>
      <c r="D90" s="246" t="n">
        <v>16754188</v>
      </c>
      <c r="E90" s="246" t="n">
        <v>16214842</v>
      </c>
      <c r="F90" s="246" t="n">
        <v>199811</v>
      </c>
      <c r="G90" s="246" t="n">
        <v>1139469</v>
      </c>
      <c r="H90" s="246" t="n">
        <v>1096525</v>
      </c>
      <c r="I90" s="246" t="n">
        <v>269964</v>
      </c>
      <c r="J90" s="246" t="n">
        <v>1511285</v>
      </c>
      <c r="K90" s="246" t="n">
        <v>1337693</v>
      </c>
    </row>
    <row r="91" customFormat="false" ht="14.1" hidden="false" customHeight="true" outlineLevel="0" collapsed="false">
      <c r="A91" s="338" t="n">
        <v>517</v>
      </c>
      <c r="B91" s="218" t="s">
        <v>1019</v>
      </c>
      <c r="C91" s="246" t="n">
        <v>5129</v>
      </c>
      <c r="D91" s="246" t="n">
        <v>33956</v>
      </c>
      <c r="E91" s="246" t="n">
        <v>43833</v>
      </c>
      <c r="F91" s="246" t="n">
        <v>295</v>
      </c>
      <c r="G91" s="246" t="n">
        <v>1932</v>
      </c>
      <c r="H91" s="246" t="n">
        <v>2671</v>
      </c>
      <c r="I91" s="246" t="n">
        <v>398</v>
      </c>
      <c r="J91" s="246" t="n">
        <v>2561</v>
      </c>
      <c r="K91" s="246" t="n">
        <v>3242</v>
      </c>
    </row>
    <row r="92" customFormat="false" ht="14.1" hidden="false" customHeight="true" outlineLevel="0" collapsed="false">
      <c r="A92" s="338" t="n">
        <v>518</v>
      </c>
      <c r="B92" s="218" t="s">
        <v>881</v>
      </c>
      <c r="C92" s="246" t="n">
        <v>14745937</v>
      </c>
      <c r="D92" s="246" t="n">
        <v>74959946</v>
      </c>
      <c r="E92" s="246" t="n">
        <v>90287342</v>
      </c>
      <c r="F92" s="246" t="n">
        <v>4809311</v>
      </c>
      <c r="G92" s="246" t="n">
        <v>23789092</v>
      </c>
      <c r="H92" s="246" t="n">
        <v>30164230</v>
      </c>
      <c r="I92" s="246" t="n">
        <v>6497862</v>
      </c>
      <c r="J92" s="246" t="n">
        <v>31564869</v>
      </c>
      <c r="K92" s="246" t="n">
        <v>36853880</v>
      </c>
    </row>
    <row r="93" customFormat="false" ht="14.1" hidden="false" customHeight="true" outlineLevel="0" collapsed="false">
      <c r="A93" s="338" t="n">
        <v>519</v>
      </c>
      <c r="B93" s="218" t="s">
        <v>1020</v>
      </c>
      <c r="C93" s="246" t="n">
        <v>4524486</v>
      </c>
      <c r="D93" s="246" t="n">
        <v>20490045</v>
      </c>
      <c r="E93" s="246" t="n">
        <v>18269963</v>
      </c>
      <c r="F93" s="246" t="n">
        <v>216934</v>
      </c>
      <c r="G93" s="246" t="n">
        <v>1002196</v>
      </c>
      <c r="H93" s="246" t="n">
        <v>859800</v>
      </c>
      <c r="I93" s="246" t="n">
        <v>293102</v>
      </c>
      <c r="J93" s="246" t="n">
        <v>1331452</v>
      </c>
      <c r="K93" s="246" t="n">
        <v>1046315</v>
      </c>
    </row>
    <row r="94" customFormat="false" ht="14.1" hidden="false" customHeight="true" outlineLevel="0" collapsed="false">
      <c r="A94" s="338" t="n">
        <v>520</v>
      </c>
      <c r="B94" s="218" t="s">
        <v>1021</v>
      </c>
      <c r="C94" s="246" t="n">
        <v>49471</v>
      </c>
      <c r="D94" s="246" t="n">
        <v>245609</v>
      </c>
      <c r="E94" s="246" t="n">
        <v>168551</v>
      </c>
      <c r="F94" s="246" t="n">
        <v>4469</v>
      </c>
      <c r="G94" s="246" t="n">
        <v>17095</v>
      </c>
      <c r="H94" s="246" t="n">
        <v>5093</v>
      </c>
      <c r="I94" s="246" t="n">
        <v>6038</v>
      </c>
      <c r="J94" s="246" t="n">
        <v>22716</v>
      </c>
      <c r="K94" s="246" t="n">
        <v>6290</v>
      </c>
    </row>
    <row r="95" customFormat="false" ht="14.1" hidden="false" customHeight="true" outlineLevel="0" collapsed="false">
      <c r="A95" s="338" t="n">
        <v>522</v>
      </c>
      <c r="B95" s="218" t="s">
        <v>1022</v>
      </c>
      <c r="C95" s="246" t="n">
        <v>236861</v>
      </c>
      <c r="D95" s="246" t="n">
        <v>612641</v>
      </c>
      <c r="E95" s="246" t="n">
        <v>459429</v>
      </c>
      <c r="F95" s="246" t="n">
        <v>313723</v>
      </c>
      <c r="G95" s="246" t="n">
        <v>792116</v>
      </c>
      <c r="H95" s="246" t="n">
        <v>439063</v>
      </c>
      <c r="I95" s="246" t="n">
        <v>423871</v>
      </c>
      <c r="J95" s="246" t="n">
        <v>1050418</v>
      </c>
      <c r="K95" s="246" t="n">
        <v>537305</v>
      </c>
    </row>
    <row r="96" customFormat="false" ht="14.1" hidden="false" customHeight="true" outlineLevel="0" collapsed="false">
      <c r="A96" s="338" t="n">
        <v>523</v>
      </c>
      <c r="B96" s="218" t="s">
        <v>1023</v>
      </c>
      <c r="C96" s="246" t="n">
        <v>24728</v>
      </c>
      <c r="D96" s="246" t="n">
        <v>72315</v>
      </c>
      <c r="E96" s="246" t="n">
        <v>43375</v>
      </c>
      <c r="F96" s="246" t="n">
        <v>28153</v>
      </c>
      <c r="G96" s="246" t="n">
        <v>64374</v>
      </c>
      <c r="H96" s="246" t="n">
        <v>75204</v>
      </c>
      <c r="I96" s="246" t="n">
        <v>38036</v>
      </c>
      <c r="J96" s="246" t="n">
        <v>85614</v>
      </c>
      <c r="K96" s="246" t="n">
        <v>93828</v>
      </c>
    </row>
    <row r="97" customFormat="false" ht="14.1" hidden="false" customHeight="true" outlineLevel="0" collapsed="false">
      <c r="A97" s="338" t="n">
        <v>524</v>
      </c>
      <c r="B97" s="218" t="s">
        <v>1024</v>
      </c>
      <c r="C97" s="246" t="n">
        <v>16017</v>
      </c>
      <c r="D97" s="246" t="n">
        <v>123972</v>
      </c>
      <c r="E97" s="246" t="n">
        <v>139308</v>
      </c>
      <c r="F97" s="246" t="n">
        <v>15376</v>
      </c>
      <c r="G97" s="246" t="n">
        <v>115463</v>
      </c>
      <c r="H97" s="246" t="n">
        <v>73965</v>
      </c>
      <c r="I97" s="246" t="n">
        <v>20776</v>
      </c>
      <c r="J97" s="246" t="n">
        <v>152692</v>
      </c>
      <c r="K97" s="246" t="n">
        <v>90804</v>
      </c>
    </row>
    <row r="98" customFormat="false" ht="14.1" hidden="false" customHeight="true" outlineLevel="0" collapsed="false">
      <c r="A98" s="338" t="n">
        <v>526</v>
      </c>
      <c r="B98" s="218" t="s">
        <v>1025</v>
      </c>
      <c r="C98" s="246" t="n">
        <v>39</v>
      </c>
      <c r="D98" s="246" t="n">
        <v>323</v>
      </c>
      <c r="E98" s="246" t="n">
        <v>14</v>
      </c>
      <c r="F98" s="246" t="n">
        <v>10</v>
      </c>
      <c r="G98" s="246" t="n">
        <v>302</v>
      </c>
      <c r="H98" s="246" t="n">
        <v>3</v>
      </c>
      <c r="I98" s="246" t="n">
        <v>14</v>
      </c>
      <c r="J98" s="246" t="n">
        <v>400</v>
      </c>
      <c r="K98" s="246" t="n">
        <v>4</v>
      </c>
    </row>
    <row r="99" customFormat="false" ht="14.1" hidden="false" customHeight="true" outlineLevel="0" collapsed="false">
      <c r="A99" s="338" t="n">
        <v>528</v>
      </c>
      <c r="B99" s="218" t="s">
        <v>1026</v>
      </c>
      <c r="C99" s="246" t="n">
        <v>182035</v>
      </c>
      <c r="D99" s="246" t="n">
        <v>620683</v>
      </c>
      <c r="E99" s="246" t="n">
        <v>514060</v>
      </c>
      <c r="F99" s="246" t="n">
        <v>92666</v>
      </c>
      <c r="G99" s="246" t="n">
        <v>475958</v>
      </c>
      <c r="H99" s="246" t="n">
        <v>449902</v>
      </c>
      <c r="I99" s="246" t="n">
        <v>125192</v>
      </c>
      <c r="J99" s="246" t="n">
        <v>631383</v>
      </c>
      <c r="K99" s="246" t="n">
        <v>550056</v>
      </c>
    </row>
    <row r="100" customFormat="false" ht="14.1" hidden="false" customHeight="true" outlineLevel="0" collapsed="false">
      <c r="A100" s="338" t="n">
        <v>529</v>
      </c>
      <c r="B100" s="218" t="s">
        <v>1027</v>
      </c>
      <c r="C100" s="246" t="n">
        <v>353877</v>
      </c>
      <c r="D100" s="246" t="n">
        <v>1197452</v>
      </c>
      <c r="E100" s="246" t="n">
        <v>990469</v>
      </c>
      <c r="F100" s="246" t="n">
        <v>15160</v>
      </c>
      <c r="G100" s="246" t="n">
        <v>49428</v>
      </c>
      <c r="H100" s="246" t="n">
        <v>38285</v>
      </c>
      <c r="I100" s="246" t="n">
        <v>20484</v>
      </c>
      <c r="J100" s="246" t="n">
        <v>65893</v>
      </c>
      <c r="K100" s="246" t="n">
        <v>46703</v>
      </c>
    </row>
    <row r="101" customFormat="false" ht="14.1" hidden="false" customHeight="true" outlineLevel="0" collapsed="false">
      <c r="A101" s="338" t="n">
        <v>530</v>
      </c>
      <c r="B101" s="218" t="s">
        <v>1028</v>
      </c>
      <c r="C101" s="246" t="n">
        <v>188128</v>
      </c>
      <c r="D101" s="246" t="n">
        <v>1002377</v>
      </c>
      <c r="E101" s="246" t="n">
        <v>1160120</v>
      </c>
      <c r="F101" s="246" t="n">
        <v>8239</v>
      </c>
      <c r="G101" s="246" t="n">
        <v>44821</v>
      </c>
      <c r="H101" s="246" t="n">
        <v>48838</v>
      </c>
      <c r="I101" s="246" t="n">
        <v>11132</v>
      </c>
      <c r="J101" s="246" t="n">
        <v>59444</v>
      </c>
      <c r="K101" s="246" t="n">
        <v>59559</v>
      </c>
    </row>
    <row r="102" customFormat="false" ht="14.1" hidden="false" customHeight="true" outlineLevel="0" collapsed="false">
      <c r="A102" s="338" t="n">
        <v>532</v>
      </c>
      <c r="B102" s="218" t="s">
        <v>1029</v>
      </c>
      <c r="C102" s="246" t="n">
        <v>2019961</v>
      </c>
      <c r="D102" s="246" t="n">
        <v>9097899</v>
      </c>
      <c r="E102" s="246" t="n">
        <v>7584537</v>
      </c>
      <c r="F102" s="246" t="n">
        <v>101127</v>
      </c>
      <c r="G102" s="246" t="n">
        <v>467672</v>
      </c>
      <c r="H102" s="246" t="n">
        <v>372725</v>
      </c>
      <c r="I102" s="246" t="n">
        <v>136644</v>
      </c>
      <c r="J102" s="246" t="n">
        <v>620766</v>
      </c>
      <c r="K102" s="246" t="n">
        <v>455442</v>
      </c>
    </row>
    <row r="103" customFormat="false" ht="14.1" hidden="false" customHeight="true" outlineLevel="0" collapsed="false">
      <c r="A103" s="338" t="n">
        <v>534</v>
      </c>
      <c r="B103" s="218" t="s">
        <v>1030</v>
      </c>
      <c r="C103" s="246" t="n">
        <v>66684</v>
      </c>
      <c r="D103" s="246" t="n">
        <v>467801</v>
      </c>
      <c r="E103" s="246" t="n">
        <v>512430</v>
      </c>
      <c r="F103" s="246" t="n">
        <v>20852</v>
      </c>
      <c r="G103" s="246" t="n">
        <v>118070</v>
      </c>
      <c r="H103" s="246" t="n">
        <v>118875</v>
      </c>
      <c r="I103" s="246" t="n">
        <v>28171</v>
      </c>
      <c r="J103" s="246" t="n">
        <v>156594</v>
      </c>
      <c r="K103" s="246" t="n">
        <v>145527</v>
      </c>
    </row>
    <row r="104" customFormat="false" ht="14.1" hidden="false" customHeight="true" outlineLevel="0" collapsed="false">
      <c r="A104" s="338" t="n">
        <v>537</v>
      </c>
      <c r="B104" s="218" t="s">
        <v>1031</v>
      </c>
      <c r="C104" s="246" t="n">
        <v>104</v>
      </c>
      <c r="D104" s="246" t="n">
        <v>591</v>
      </c>
      <c r="E104" s="246" t="n">
        <v>662</v>
      </c>
      <c r="F104" s="246" t="n">
        <v>2906</v>
      </c>
      <c r="G104" s="246" t="n">
        <v>20891</v>
      </c>
      <c r="H104" s="246" t="n">
        <v>33868</v>
      </c>
      <c r="I104" s="246" t="n">
        <v>3924</v>
      </c>
      <c r="J104" s="246" t="n">
        <v>27737</v>
      </c>
      <c r="K104" s="246" t="n">
        <v>41409</v>
      </c>
    </row>
    <row r="105" customFormat="false" ht="14.1" hidden="false" customHeight="true" outlineLevel="0" collapsed="false">
      <c r="A105" s="338" t="n">
        <v>590</v>
      </c>
      <c r="B105" s="218" t="s">
        <v>1032</v>
      </c>
      <c r="C105" s="246" t="n">
        <v>476176</v>
      </c>
      <c r="D105" s="246" t="n">
        <v>2698736</v>
      </c>
      <c r="E105" s="246" t="n">
        <v>1648218</v>
      </c>
      <c r="F105" s="246" t="n">
        <v>53436</v>
      </c>
      <c r="G105" s="246" t="n">
        <v>285387</v>
      </c>
      <c r="H105" s="246" t="n">
        <v>203791</v>
      </c>
      <c r="I105" s="246" t="n">
        <v>72183</v>
      </c>
      <c r="J105" s="246" t="n">
        <v>378798</v>
      </c>
      <c r="K105" s="246" t="n">
        <v>249270</v>
      </c>
    </row>
    <row r="106" customFormat="false" ht="14.1" hidden="false" customHeight="true" outlineLevel="0" collapsed="false">
      <c r="B106" s="218"/>
      <c r="C106" s="246"/>
      <c r="D106" s="246"/>
      <c r="E106" s="186"/>
      <c r="F106" s="246" t="s">
        <v>447</v>
      </c>
      <c r="G106" s="246"/>
      <c r="H106" s="186"/>
      <c r="I106" s="246"/>
      <c r="J106" s="246"/>
      <c r="K106" s="186"/>
    </row>
    <row r="107" s="47" customFormat="true" ht="14.1" hidden="false" customHeight="true" outlineLevel="0" collapsed="false">
      <c r="A107" s="337" t="n">
        <v>6</v>
      </c>
      <c r="B107" s="212" t="s">
        <v>928</v>
      </c>
      <c r="C107" s="243" t="n">
        <v>6612346</v>
      </c>
      <c r="D107" s="243" t="n">
        <v>34025522</v>
      </c>
      <c r="E107" s="243" t="n">
        <v>34532711</v>
      </c>
      <c r="F107" s="243" t="n">
        <v>5471449</v>
      </c>
      <c r="G107" s="243" t="n">
        <v>26349980</v>
      </c>
      <c r="H107" s="243" t="n">
        <v>23359644</v>
      </c>
      <c r="I107" s="243" t="n">
        <v>7392387</v>
      </c>
      <c r="J107" s="243" t="n">
        <v>34969153</v>
      </c>
      <c r="K107" s="243" t="n">
        <v>28571724</v>
      </c>
    </row>
    <row r="108" customFormat="false" ht="14.1" hidden="false" customHeight="true" outlineLevel="0" collapsed="false">
      <c r="A108" s="338" t="n">
        <v>602</v>
      </c>
      <c r="B108" s="299" t="s">
        <v>1033</v>
      </c>
      <c r="C108" s="246" t="s">
        <v>447</v>
      </c>
      <c r="D108" s="246"/>
      <c r="E108" s="186"/>
      <c r="F108" s="246" t="s">
        <v>447</v>
      </c>
      <c r="G108" s="246"/>
      <c r="H108" s="186"/>
      <c r="I108" s="246" t="s">
        <v>447</v>
      </c>
      <c r="J108" s="246"/>
      <c r="K108" s="186"/>
    </row>
    <row r="109" customFormat="false" ht="14.1" hidden="false" customHeight="true" outlineLevel="0" collapsed="false">
      <c r="A109" s="338"/>
      <c r="B109" s="218" t="s">
        <v>1034</v>
      </c>
      <c r="C109" s="246" t="n">
        <v>18191</v>
      </c>
      <c r="D109" s="246" t="n">
        <v>102799</v>
      </c>
      <c r="E109" s="246" t="n">
        <v>90397</v>
      </c>
      <c r="F109" s="246" t="n">
        <v>76884</v>
      </c>
      <c r="G109" s="246" t="n">
        <v>415097</v>
      </c>
      <c r="H109" s="246" t="n">
        <v>394084</v>
      </c>
      <c r="I109" s="246" t="n">
        <v>103868</v>
      </c>
      <c r="J109" s="246" t="n">
        <v>550758</v>
      </c>
      <c r="K109" s="246" t="n">
        <v>481735</v>
      </c>
    </row>
    <row r="110" customFormat="false" ht="14.1" hidden="false" customHeight="true" outlineLevel="0" collapsed="false">
      <c r="A110" s="338" t="n">
        <v>603</v>
      </c>
      <c r="B110" s="218" t="s">
        <v>1035</v>
      </c>
      <c r="C110" s="246" t="n">
        <v>4895</v>
      </c>
      <c r="D110" s="246" t="n">
        <v>28917</v>
      </c>
      <c r="E110" s="246" t="n">
        <v>25030</v>
      </c>
      <c r="F110" s="246" t="n">
        <v>20638</v>
      </c>
      <c r="G110" s="246" t="n">
        <v>118385</v>
      </c>
      <c r="H110" s="246" t="n">
        <v>110371</v>
      </c>
      <c r="I110" s="246" t="n">
        <v>27875</v>
      </c>
      <c r="J110" s="246" t="n">
        <v>156979</v>
      </c>
      <c r="K110" s="246" t="n">
        <v>134707</v>
      </c>
    </row>
    <row r="111" customFormat="false" ht="14.1" hidden="false" customHeight="true" outlineLevel="0" collapsed="false">
      <c r="A111" s="338" t="n">
        <v>604</v>
      </c>
      <c r="B111" s="218" t="s">
        <v>1036</v>
      </c>
      <c r="C111" s="246" t="n">
        <v>1696</v>
      </c>
      <c r="D111" s="246" t="n">
        <v>10515</v>
      </c>
      <c r="E111" s="246" t="n">
        <v>8606</v>
      </c>
      <c r="F111" s="246" t="n">
        <v>17070</v>
      </c>
      <c r="G111" s="246" t="n">
        <v>104227</v>
      </c>
      <c r="H111" s="246" t="n">
        <v>88279</v>
      </c>
      <c r="I111" s="246" t="n">
        <v>23057</v>
      </c>
      <c r="J111" s="246" t="n">
        <v>138230</v>
      </c>
      <c r="K111" s="246" t="n">
        <v>108300</v>
      </c>
    </row>
    <row r="112" customFormat="false" ht="14.1" hidden="false" customHeight="true" outlineLevel="0" collapsed="false">
      <c r="A112" s="338" t="n">
        <v>605</v>
      </c>
      <c r="B112" s="218" t="s">
        <v>1037</v>
      </c>
      <c r="C112" s="246" t="n">
        <v>6122</v>
      </c>
      <c r="D112" s="246" t="n">
        <v>35739</v>
      </c>
      <c r="E112" s="246" t="n">
        <v>30223</v>
      </c>
      <c r="F112" s="246" t="n">
        <v>15770</v>
      </c>
      <c r="G112" s="246" t="n">
        <v>92175</v>
      </c>
      <c r="H112" s="246" t="n">
        <v>84037</v>
      </c>
      <c r="I112" s="246" t="n">
        <v>21315</v>
      </c>
      <c r="J112" s="246" t="n">
        <v>122213</v>
      </c>
      <c r="K112" s="246" t="n">
        <v>102721</v>
      </c>
    </row>
    <row r="113" customFormat="false" ht="14.1" hidden="false" customHeight="true" outlineLevel="0" collapsed="false">
      <c r="A113" s="338" t="n">
        <v>606</v>
      </c>
      <c r="B113" s="218" t="s">
        <v>1038</v>
      </c>
      <c r="C113" s="246" t="n">
        <v>482</v>
      </c>
      <c r="D113" s="246" t="n">
        <v>2449</v>
      </c>
      <c r="E113" s="246" t="n">
        <v>3138</v>
      </c>
      <c r="F113" s="246" t="n">
        <v>725</v>
      </c>
      <c r="G113" s="246" t="n">
        <v>4807</v>
      </c>
      <c r="H113" s="246" t="n">
        <v>4839</v>
      </c>
      <c r="I113" s="246" t="n">
        <v>982</v>
      </c>
      <c r="J113" s="246" t="n">
        <v>6364</v>
      </c>
      <c r="K113" s="246" t="n">
        <v>5905</v>
      </c>
    </row>
    <row r="114" customFormat="false" ht="14.1" hidden="false" customHeight="true" outlineLevel="0" collapsed="false">
      <c r="A114" s="338" t="n">
        <v>607</v>
      </c>
      <c r="B114" s="218" t="s">
        <v>1039</v>
      </c>
      <c r="C114" s="246" t="n">
        <v>257248</v>
      </c>
      <c r="D114" s="246" t="n">
        <v>1221850</v>
      </c>
      <c r="E114" s="246" t="n">
        <v>1116384</v>
      </c>
      <c r="F114" s="246" t="n">
        <v>125835</v>
      </c>
      <c r="G114" s="246" t="n">
        <v>605760</v>
      </c>
      <c r="H114" s="246" t="n">
        <v>450988</v>
      </c>
      <c r="I114" s="246" t="n">
        <v>170015</v>
      </c>
      <c r="J114" s="246" t="n">
        <v>804795</v>
      </c>
      <c r="K114" s="246" t="n">
        <v>551047</v>
      </c>
    </row>
    <row r="115" customFormat="false" ht="14.1" hidden="false" customHeight="true" outlineLevel="0" collapsed="false">
      <c r="A115" s="338" t="n">
        <v>608</v>
      </c>
      <c r="B115" s="218" t="s">
        <v>1040</v>
      </c>
      <c r="C115" s="246" t="n">
        <v>395484</v>
      </c>
      <c r="D115" s="246" t="n">
        <v>2321582</v>
      </c>
      <c r="E115" s="246" t="n">
        <v>2231701</v>
      </c>
      <c r="F115" s="246" t="n">
        <v>193266</v>
      </c>
      <c r="G115" s="246" t="n">
        <v>1126849</v>
      </c>
      <c r="H115" s="246" t="n">
        <v>1051300</v>
      </c>
      <c r="I115" s="246" t="n">
        <v>261119</v>
      </c>
      <c r="J115" s="246" t="n">
        <v>1493790</v>
      </c>
      <c r="K115" s="246" t="n">
        <v>1285676</v>
      </c>
    </row>
    <row r="116" customFormat="false" ht="14.1" hidden="false" customHeight="true" outlineLevel="0" collapsed="false">
      <c r="A116" s="338" t="n">
        <v>609</v>
      </c>
      <c r="B116" s="218" t="s">
        <v>1041</v>
      </c>
      <c r="C116" s="246" t="n">
        <v>24206</v>
      </c>
      <c r="D116" s="246" t="n">
        <v>136053</v>
      </c>
      <c r="E116" s="246" t="n">
        <v>107974</v>
      </c>
      <c r="F116" s="246" t="n">
        <v>56299</v>
      </c>
      <c r="G116" s="246" t="n">
        <v>306822</v>
      </c>
      <c r="H116" s="246" t="n">
        <v>239190</v>
      </c>
      <c r="I116" s="246" t="n">
        <v>76054</v>
      </c>
      <c r="J116" s="246" t="n">
        <v>407119</v>
      </c>
      <c r="K116" s="246" t="n">
        <v>292822</v>
      </c>
    </row>
    <row r="117" customFormat="false" ht="14.1" hidden="false" customHeight="true" outlineLevel="0" collapsed="false">
      <c r="A117" s="338" t="n">
        <v>611</v>
      </c>
      <c r="B117" s="218" t="s">
        <v>1042</v>
      </c>
      <c r="C117" s="246" t="n">
        <v>219519</v>
      </c>
      <c r="D117" s="246" t="n">
        <v>532129</v>
      </c>
      <c r="E117" s="246" t="n">
        <v>518700</v>
      </c>
      <c r="F117" s="246" t="n">
        <v>14984</v>
      </c>
      <c r="G117" s="246" t="n">
        <v>47940</v>
      </c>
      <c r="H117" s="246" t="n">
        <v>41633</v>
      </c>
      <c r="I117" s="246" t="n">
        <v>20248</v>
      </c>
      <c r="J117" s="246" t="n">
        <v>63774</v>
      </c>
      <c r="K117" s="246" t="n">
        <v>50716</v>
      </c>
    </row>
    <row r="118" customFormat="false" ht="14.1" hidden="false" customHeight="true" outlineLevel="0" collapsed="false">
      <c r="A118" s="338" t="n">
        <v>612</v>
      </c>
      <c r="B118" s="218" t="s">
        <v>1043</v>
      </c>
      <c r="C118" s="246" t="n">
        <v>317310</v>
      </c>
      <c r="D118" s="246" t="n">
        <v>1558762</v>
      </c>
      <c r="E118" s="246" t="n">
        <v>1356001</v>
      </c>
      <c r="F118" s="246" t="n">
        <v>112882</v>
      </c>
      <c r="G118" s="246" t="n">
        <v>539138</v>
      </c>
      <c r="H118" s="246" t="n">
        <v>484224</v>
      </c>
      <c r="I118" s="246" t="n">
        <v>152501</v>
      </c>
      <c r="J118" s="246" t="n">
        <v>715555</v>
      </c>
      <c r="K118" s="246" t="n">
        <v>592451</v>
      </c>
    </row>
    <row r="119" customFormat="false" ht="14.1" hidden="false" customHeight="true" outlineLevel="0" collapsed="false">
      <c r="A119" s="338" t="n">
        <v>641</v>
      </c>
      <c r="B119" s="218" t="s">
        <v>1044</v>
      </c>
      <c r="C119" s="246" t="n">
        <v>47365</v>
      </c>
      <c r="D119" s="246" t="n">
        <v>363824</v>
      </c>
      <c r="E119" s="246" t="n">
        <v>223656</v>
      </c>
      <c r="F119" s="246" t="n">
        <v>13252</v>
      </c>
      <c r="G119" s="246" t="n">
        <v>92670</v>
      </c>
      <c r="H119" s="246" t="n">
        <v>53413</v>
      </c>
      <c r="I119" s="246" t="n">
        <v>17903</v>
      </c>
      <c r="J119" s="246" t="n">
        <v>122665</v>
      </c>
      <c r="K119" s="246" t="n">
        <v>65460</v>
      </c>
    </row>
    <row r="120" customFormat="false" ht="14.1" hidden="false" customHeight="true" outlineLevel="0" collapsed="false">
      <c r="A120" s="338" t="n">
        <v>642</v>
      </c>
      <c r="B120" s="218" t="s">
        <v>1045</v>
      </c>
      <c r="C120" s="246" t="n">
        <v>435971</v>
      </c>
      <c r="D120" s="246" t="n">
        <v>2554768</v>
      </c>
      <c r="E120" s="246" t="n">
        <v>2157653</v>
      </c>
      <c r="F120" s="246" t="n">
        <v>181404</v>
      </c>
      <c r="G120" s="246" t="n">
        <v>951730</v>
      </c>
      <c r="H120" s="246" t="n">
        <v>515047</v>
      </c>
      <c r="I120" s="246" t="n">
        <v>245096</v>
      </c>
      <c r="J120" s="246" t="n">
        <v>1264033</v>
      </c>
      <c r="K120" s="246" t="n">
        <v>630596</v>
      </c>
    </row>
    <row r="121" customFormat="false" ht="14.1" hidden="false" customHeight="true" outlineLevel="0" collapsed="false">
      <c r="A121" s="338" t="n">
        <v>643</v>
      </c>
      <c r="B121" s="218" t="s">
        <v>1046</v>
      </c>
      <c r="C121" s="246" t="n">
        <v>92869</v>
      </c>
      <c r="D121" s="246" t="n">
        <v>569853</v>
      </c>
      <c r="E121" s="246" t="n">
        <v>510117</v>
      </c>
      <c r="F121" s="246" t="n">
        <v>185516</v>
      </c>
      <c r="G121" s="246" t="n">
        <v>906685</v>
      </c>
      <c r="H121" s="246" t="n">
        <v>780274</v>
      </c>
      <c r="I121" s="246" t="n">
        <v>250646</v>
      </c>
      <c r="J121" s="246" t="n">
        <v>1201550</v>
      </c>
      <c r="K121" s="246" t="n">
        <v>955592</v>
      </c>
    </row>
    <row r="122" customFormat="false" ht="14.1" hidden="false" customHeight="true" outlineLevel="0" collapsed="false">
      <c r="A122" s="338" t="n">
        <v>644</v>
      </c>
      <c r="B122" s="218" t="s">
        <v>1047</v>
      </c>
      <c r="C122" s="246" t="n">
        <v>329090</v>
      </c>
      <c r="D122" s="246" t="n">
        <v>1553524</v>
      </c>
      <c r="E122" s="246" t="n">
        <v>984343</v>
      </c>
      <c r="F122" s="246" t="n">
        <v>195211</v>
      </c>
      <c r="G122" s="246" t="n">
        <v>911196</v>
      </c>
      <c r="H122" s="246" t="n">
        <v>584685</v>
      </c>
      <c r="I122" s="246" t="n">
        <v>263747</v>
      </c>
      <c r="J122" s="246" t="n">
        <v>1209401</v>
      </c>
      <c r="K122" s="246" t="n">
        <v>717524</v>
      </c>
    </row>
    <row r="123" customFormat="false" ht="14.1" hidden="false" customHeight="true" outlineLevel="0" collapsed="false">
      <c r="A123" s="338" t="n">
        <v>645</v>
      </c>
      <c r="B123" s="299" t="s">
        <v>1048</v>
      </c>
      <c r="C123" s="246"/>
      <c r="D123" s="246"/>
      <c r="E123" s="246"/>
      <c r="F123" s="246"/>
      <c r="G123" s="246"/>
      <c r="H123" s="246"/>
      <c r="I123" s="246"/>
      <c r="J123" s="246"/>
      <c r="K123" s="246"/>
    </row>
    <row r="124" customFormat="false" ht="14.1" hidden="false" customHeight="true" outlineLevel="0" collapsed="false">
      <c r="A124" s="338"/>
      <c r="B124" s="218" t="s">
        <v>1049</v>
      </c>
      <c r="C124" s="246" t="n">
        <v>214873</v>
      </c>
      <c r="D124" s="246" t="n">
        <v>1203909</v>
      </c>
      <c r="E124" s="246" t="n">
        <v>1011358</v>
      </c>
      <c r="F124" s="246" t="n">
        <v>450047</v>
      </c>
      <c r="G124" s="246" t="n">
        <v>2502259</v>
      </c>
      <c r="H124" s="246" t="n">
        <v>1895612</v>
      </c>
      <c r="I124" s="246" t="n">
        <v>608058</v>
      </c>
      <c r="J124" s="246" t="n">
        <v>3319824</v>
      </c>
      <c r="K124" s="246" t="n">
        <v>2315890</v>
      </c>
    </row>
    <row r="125" customFormat="false" ht="14.1" hidden="false" customHeight="true" outlineLevel="0" collapsed="false">
      <c r="A125" s="338" t="n">
        <v>646</v>
      </c>
      <c r="B125" s="218" t="s">
        <v>1050</v>
      </c>
      <c r="C125" s="246" t="n">
        <v>151416</v>
      </c>
      <c r="D125" s="246" t="n">
        <v>651074</v>
      </c>
      <c r="E125" s="246" t="n">
        <v>644903</v>
      </c>
      <c r="F125" s="246" t="n">
        <v>724738</v>
      </c>
      <c r="G125" s="246" t="n">
        <v>2914877</v>
      </c>
      <c r="H125" s="246" t="n">
        <v>2406952</v>
      </c>
      <c r="I125" s="246" t="n">
        <v>979197</v>
      </c>
      <c r="J125" s="246" t="n">
        <v>3871356</v>
      </c>
      <c r="K125" s="246" t="n">
        <v>2957152</v>
      </c>
    </row>
    <row r="126" customFormat="false" ht="14.1" hidden="false" customHeight="true" outlineLevel="0" collapsed="false">
      <c r="A126" s="338" t="n">
        <v>647</v>
      </c>
      <c r="B126" s="218" t="s">
        <v>1051</v>
      </c>
      <c r="C126" s="246" t="n">
        <v>7746</v>
      </c>
      <c r="D126" s="246" t="n">
        <v>42919</v>
      </c>
      <c r="E126" s="246" t="n">
        <v>34788</v>
      </c>
      <c r="F126" s="246" t="n">
        <v>230994</v>
      </c>
      <c r="G126" s="246" t="n">
        <v>1093185</v>
      </c>
      <c r="H126" s="246" t="n">
        <v>412567</v>
      </c>
      <c r="I126" s="246" t="n">
        <v>312093</v>
      </c>
      <c r="J126" s="246" t="n">
        <v>1453765</v>
      </c>
      <c r="K126" s="246" t="n">
        <v>505817</v>
      </c>
    </row>
    <row r="127" customFormat="false" ht="14.1" hidden="false" customHeight="true" outlineLevel="0" collapsed="false">
      <c r="A127" s="338" t="n">
        <v>648</v>
      </c>
      <c r="B127" s="218" t="s">
        <v>1052</v>
      </c>
      <c r="C127" s="246" t="n">
        <v>10270</v>
      </c>
      <c r="D127" s="246" t="n">
        <v>71514</v>
      </c>
      <c r="E127" s="246" t="n">
        <v>58074</v>
      </c>
      <c r="F127" s="246" t="n">
        <v>14866</v>
      </c>
      <c r="G127" s="246" t="n">
        <v>96079</v>
      </c>
      <c r="H127" s="246" t="n">
        <v>59167</v>
      </c>
      <c r="I127" s="246" t="n">
        <v>20086</v>
      </c>
      <c r="J127" s="246" t="n">
        <v>127344</v>
      </c>
      <c r="K127" s="246" t="n">
        <v>72309</v>
      </c>
    </row>
    <row r="128" customFormat="false" ht="14.1" hidden="false" customHeight="true" outlineLevel="0" collapsed="false">
      <c r="A128" s="338" t="n">
        <v>649</v>
      </c>
      <c r="B128" s="218" t="s">
        <v>1053</v>
      </c>
      <c r="C128" s="246" t="n">
        <v>1403</v>
      </c>
      <c r="D128" s="246" t="n">
        <v>10505</v>
      </c>
      <c r="E128" s="246" t="n">
        <v>9894</v>
      </c>
      <c r="F128" s="246" t="n">
        <v>14461</v>
      </c>
      <c r="G128" s="246" t="n">
        <v>94771</v>
      </c>
      <c r="H128" s="246" t="n">
        <v>59759</v>
      </c>
      <c r="I128" s="246" t="n">
        <v>19537</v>
      </c>
      <c r="J128" s="246" t="n">
        <v>125719</v>
      </c>
      <c r="K128" s="246" t="n">
        <v>72920</v>
      </c>
    </row>
    <row r="129" customFormat="false" ht="14.1" hidden="false" customHeight="true" outlineLevel="0" collapsed="false">
      <c r="A129" s="338" t="n">
        <v>650</v>
      </c>
      <c r="B129" s="218" t="s">
        <v>1054</v>
      </c>
      <c r="C129" s="246" t="n">
        <v>33618</v>
      </c>
      <c r="D129" s="246" t="n">
        <v>189694</v>
      </c>
      <c r="E129" s="246" t="n">
        <v>173863</v>
      </c>
      <c r="F129" s="246" t="n">
        <v>101336</v>
      </c>
      <c r="G129" s="246" t="n">
        <v>564220</v>
      </c>
      <c r="H129" s="246" t="n">
        <v>349015</v>
      </c>
      <c r="I129" s="246" t="n">
        <v>136916</v>
      </c>
      <c r="J129" s="246" t="n">
        <v>747552</v>
      </c>
      <c r="K129" s="246" t="n">
        <v>428094</v>
      </c>
    </row>
    <row r="130" customFormat="false" ht="14.1" hidden="false" customHeight="true" outlineLevel="0" collapsed="false">
      <c r="A130" s="338" t="n">
        <v>656</v>
      </c>
      <c r="B130" s="218" t="s">
        <v>1055</v>
      </c>
      <c r="C130" s="246" t="n">
        <v>185</v>
      </c>
      <c r="D130" s="246" t="n">
        <v>2174</v>
      </c>
      <c r="E130" s="246" t="n">
        <v>1443</v>
      </c>
      <c r="F130" s="246" t="n">
        <v>56608</v>
      </c>
      <c r="G130" s="246" t="n">
        <v>452798</v>
      </c>
      <c r="H130" s="246" t="n">
        <v>409622</v>
      </c>
      <c r="I130" s="246" t="n">
        <v>76483</v>
      </c>
      <c r="J130" s="246" t="n">
        <v>597939</v>
      </c>
      <c r="K130" s="246" t="n">
        <v>498791</v>
      </c>
    </row>
    <row r="131" customFormat="false" ht="14.1" hidden="false" customHeight="true" outlineLevel="0" collapsed="false">
      <c r="A131" s="338" t="n">
        <v>659</v>
      </c>
      <c r="B131" s="218" t="s">
        <v>1056</v>
      </c>
      <c r="C131" s="246" t="n">
        <v>14622</v>
      </c>
      <c r="D131" s="246" t="n">
        <v>58018</v>
      </c>
      <c r="E131" s="246" t="n">
        <v>58425</v>
      </c>
      <c r="F131" s="246" t="n">
        <v>64981</v>
      </c>
      <c r="G131" s="246" t="n">
        <v>313519</v>
      </c>
      <c r="H131" s="246" t="n">
        <v>283506</v>
      </c>
      <c r="I131" s="246" t="n">
        <v>87791</v>
      </c>
      <c r="J131" s="246" t="n">
        <v>415881</v>
      </c>
      <c r="K131" s="246" t="n">
        <v>346765</v>
      </c>
    </row>
    <row r="132" customFormat="false" ht="14.1" hidden="false" customHeight="true" outlineLevel="0" collapsed="false">
      <c r="A132" s="338" t="n">
        <v>661</v>
      </c>
      <c r="B132" s="218" t="s">
        <v>1057</v>
      </c>
      <c r="C132" s="246" t="n">
        <v>57109</v>
      </c>
      <c r="D132" s="246" t="n">
        <v>313847</v>
      </c>
      <c r="E132" s="246" t="n">
        <v>327958</v>
      </c>
      <c r="F132" s="246" t="n">
        <v>41556</v>
      </c>
      <c r="G132" s="246" t="n">
        <v>216995</v>
      </c>
      <c r="H132" s="246" t="n">
        <v>209923</v>
      </c>
      <c r="I132" s="246" t="n">
        <v>56154</v>
      </c>
      <c r="J132" s="246" t="n">
        <v>287716</v>
      </c>
      <c r="K132" s="246" t="n">
        <v>256436</v>
      </c>
    </row>
    <row r="133" customFormat="false" ht="14.1" hidden="false" customHeight="true" outlineLevel="0" collapsed="false">
      <c r="A133" s="338" t="n">
        <v>665</v>
      </c>
      <c r="B133" s="218" t="s">
        <v>1058</v>
      </c>
      <c r="C133" s="246" t="n">
        <v>489763</v>
      </c>
      <c r="D133" s="246" t="n">
        <v>2158704</v>
      </c>
      <c r="E133" s="246" t="n">
        <v>2661322</v>
      </c>
      <c r="F133" s="246" t="n">
        <v>69507</v>
      </c>
      <c r="G133" s="246" t="n">
        <v>301313</v>
      </c>
      <c r="H133" s="246" t="n">
        <v>427345</v>
      </c>
      <c r="I133" s="246" t="n">
        <v>93911</v>
      </c>
      <c r="J133" s="246" t="n">
        <v>400385</v>
      </c>
      <c r="K133" s="246" t="n">
        <v>521931</v>
      </c>
    </row>
    <row r="134" customFormat="false" ht="14.1" hidden="false" customHeight="true" outlineLevel="0" collapsed="false">
      <c r="A134" s="338" t="n">
        <v>667</v>
      </c>
      <c r="B134" s="218" t="s">
        <v>1059</v>
      </c>
      <c r="C134" s="246" t="n">
        <v>139303</v>
      </c>
      <c r="D134" s="246" t="n">
        <v>700896</v>
      </c>
      <c r="E134" s="246" t="n">
        <v>923026</v>
      </c>
      <c r="F134" s="246" t="n">
        <v>24708</v>
      </c>
      <c r="G134" s="246" t="n">
        <v>119420</v>
      </c>
      <c r="H134" s="246" t="n">
        <v>125885</v>
      </c>
      <c r="I134" s="246" t="n">
        <v>33381</v>
      </c>
      <c r="J134" s="246" t="n">
        <v>158550</v>
      </c>
      <c r="K134" s="246" t="n">
        <v>154102</v>
      </c>
    </row>
    <row r="135" customFormat="false" ht="14.1" hidden="false" customHeight="true" outlineLevel="0" collapsed="false">
      <c r="A135" s="338" t="n">
        <v>669</v>
      </c>
      <c r="B135" s="218" t="s">
        <v>1060</v>
      </c>
      <c r="C135" s="246" t="n">
        <v>2061953</v>
      </c>
      <c r="D135" s="246" t="n">
        <v>11197992</v>
      </c>
      <c r="E135" s="246" t="n">
        <v>13215316</v>
      </c>
      <c r="F135" s="246" t="n">
        <v>1027438</v>
      </c>
      <c r="G135" s="246" t="n">
        <v>5053211</v>
      </c>
      <c r="H135" s="246" t="n">
        <v>6242577</v>
      </c>
      <c r="I135" s="246" t="n">
        <v>1388156</v>
      </c>
      <c r="J135" s="246" t="n">
        <v>6703469</v>
      </c>
      <c r="K135" s="246" t="n">
        <v>7626819</v>
      </c>
    </row>
    <row r="136" customFormat="false" ht="14.1" hidden="false" customHeight="true" outlineLevel="0" collapsed="false">
      <c r="A136" s="338" t="n">
        <v>671</v>
      </c>
      <c r="B136" s="218" t="s">
        <v>1061</v>
      </c>
      <c r="C136" s="246" t="n">
        <v>310404</v>
      </c>
      <c r="D136" s="246" t="n">
        <v>1250639</v>
      </c>
      <c r="E136" s="246" t="n">
        <v>1052357</v>
      </c>
      <c r="F136" s="246" t="n">
        <v>185103</v>
      </c>
      <c r="G136" s="246" t="n">
        <v>688251</v>
      </c>
      <c r="H136" s="246" t="n">
        <v>530323</v>
      </c>
      <c r="I136" s="246" t="n">
        <v>250089</v>
      </c>
      <c r="J136" s="246" t="n">
        <v>916065</v>
      </c>
      <c r="K136" s="246" t="n">
        <v>648574</v>
      </c>
    </row>
    <row r="137" customFormat="false" ht="14.1" hidden="false" customHeight="true" outlineLevel="0" collapsed="false">
      <c r="A137" s="338" t="n">
        <v>673</v>
      </c>
      <c r="B137" s="218" t="s">
        <v>1062</v>
      </c>
      <c r="C137" s="246" t="n">
        <v>260526</v>
      </c>
      <c r="D137" s="246" t="n">
        <v>1732045</v>
      </c>
      <c r="E137" s="246" t="n">
        <v>1605625</v>
      </c>
      <c r="F137" s="246" t="n">
        <v>50886</v>
      </c>
      <c r="G137" s="246" t="n">
        <v>316383</v>
      </c>
      <c r="H137" s="246" t="n">
        <v>279582</v>
      </c>
      <c r="I137" s="246" t="n">
        <v>68749</v>
      </c>
      <c r="J137" s="246" t="n">
        <v>420068</v>
      </c>
      <c r="K137" s="246" t="n">
        <v>341323</v>
      </c>
    </row>
    <row r="138" customFormat="false" ht="14.1" hidden="false" customHeight="true" outlineLevel="0" collapsed="false">
      <c r="A138" s="338" t="n">
        <v>679</v>
      </c>
      <c r="B138" s="218" t="s">
        <v>1063</v>
      </c>
      <c r="C138" s="246" t="n">
        <v>664859</v>
      </c>
      <c r="D138" s="246" t="n">
        <v>3250577</v>
      </c>
      <c r="E138" s="246" t="n">
        <v>3223689</v>
      </c>
      <c r="F138" s="246" t="n">
        <v>386311</v>
      </c>
      <c r="G138" s="246" t="n">
        <v>1948471</v>
      </c>
      <c r="H138" s="246" t="n">
        <v>1776101</v>
      </c>
      <c r="I138" s="246" t="n">
        <v>521936</v>
      </c>
      <c r="J138" s="246" t="n">
        <v>2587005</v>
      </c>
      <c r="K138" s="246" t="n">
        <v>2173328</v>
      </c>
    </row>
    <row r="139" customFormat="false" ht="14.1" hidden="false" customHeight="true" outlineLevel="0" collapsed="false">
      <c r="A139" s="338" t="n">
        <v>683</v>
      </c>
      <c r="B139" s="218" t="s">
        <v>1064</v>
      </c>
      <c r="C139" s="246" t="n">
        <v>200</v>
      </c>
      <c r="D139" s="246" t="n">
        <v>540</v>
      </c>
      <c r="E139" s="246" t="n">
        <v>536</v>
      </c>
      <c r="F139" s="246" t="n">
        <v>73445</v>
      </c>
      <c r="G139" s="246" t="n">
        <v>404313</v>
      </c>
      <c r="H139" s="246" t="n">
        <v>421098</v>
      </c>
      <c r="I139" s="246" t="n">
        <v>99229</v>
      </c>
      <c r="J139" s="246" t="n">
        <v>535778</v>
      </c>
      <c r="K139" s="246" t="n">
        <v>512257</v>
      </c>
    </row>
    <row r="140" customFormat="false" ht="14.1" hidden="false" customHeight="true" outlineLevel="0" collapsed="false">
      <c r="A140" s="338" t="n">
        <v>690</v>
      </c>
      <c r="B140" s="218" t="s">
        <v>1065</v>
      </c>
      <c r="C140" s="246" t="n">
        <v>43648</v>
      </c>
      <c r="D140" s="246" t="n">
        <v>197710</v>
      </c>
      <c r="E140" s="246" t="n">
        <v>166211</v>
      </c>
      <c r="F140" s="246" t="n">
        <v>744728</v>
      </c>
      <c r="G140" s="246" t="n">
        <v>3046434</v>
      </c>
      <c r="H140" s="246" t="n">
        <v>2588246</v>
      </c>
      <c r="I140" s="246" t="n">
        <v>1006195</v>
      </c>
      <c r="J140" s="246" t="n">
        <v>4043511</v>
      </c>
      <c r="K140" s="246" t="n">
        <v>3163964</v>
      </c>
    </row>
    <row r="141" customFormat="false" ht="14.1" hidden="false" customHeight="true" outlineLevel="0" collapsed="false">
      <c r="A141" s="207"/>
      <c r="B141" s="218"/>
      <c r="C141" s="246"/>
      <c r="D141" s="246"/>
      <c r="E141" s="186"/>
      <c r="F141" s="246" t="s">
        <v>447</v>
      </c>
      <c r="G141" s="246"/>
      <c r="H141" s="186"/>
      <c r="I141" s="246"/>
      <c r="J141" s="246"/>
      <c r="K141" s="186"/>
    </row>
    <row r="142" s="47" customFormat="true" ht="14.1" hidden="false" customHeight="true" outlineLevel="0" collapsed="false">
      <c r="A142" s="337" t="s">
        <v>1066</v>
      </c>
      <c r="B142" s="212" t="s">
        <v>929</v>
      </c>
      <c r="C142" s="243" t="n">
        <v>9410097</v>
      </c>
      <c r="D142" s="243" t="n">
        <v>47464521</v>
      </c>
      <c r="E142" s="243" t="n">
        <v>41005739</v>
      </c>
      <c r="F142" s="243" t="n">
        <v>40615369</v>
      </c>
      <c r="G142" s="243" t="n">
        <v>210999210</v>
      </c>
      <c r="H142" s="243" t="n">
        <v>192481903</v>
      </c>
      <c r="I142" s="243" t="n">
        <v>54871801</v>
      </c>
      <c r="J142" s="243" t="n">
        <v>279938234</v>
      </c>
      <c r="K142" s="243" t="n">
        <v>235203853</v>
      </c>
    </row>
    <row r="143" customFormat="false" ht="14.1" hidden="false" customHeight="true" outlineLevel="0" collapsed="false">
      <c r="B143" s="218"/>
      <c r="C143" s="246"/>
      <c r="D143" s="246"/>
      <c r="E143" s="246"/>
      <c r="F143" s="246"/>
      <c r="G143" s="246"/>
      <c r="H143" s="246"/>
      <c r="I143" s="246"/>
      <c r="J143" s="246"/>
      <c r="K143" s="246"/>
    </row>
    <row r="144" s="47" customFormat="true" ht="14.1" hidden="false" customHeight="true" outlineLevel="0" collapsed="false">
      <c r="A144" s="337" t="n">
        <v>7</v>
      </c>
      <c r="B144" s="212" t="s">
        <v>1067</v>
      </c>
      <c r="C144" s="243" t="n">
        <v>5211654</v>
      </c>
      <c r="D144" s="243" t="n">
        <v>26592893</v>
      </c>
      <c r="E144" s="243" t="n">
        <v>22952899</v>
      </c>
      <c r="F144" s="243" t="n">
        <v>7177057</v>
      </c>
      <c r="G144" s="243" t="n">
        <v>36065954</v>
      </c>
      <c r="H144" s="243" t="n">
        <v>29107439</v>
      </c>
      <c r="I144" s="243" t="n">
        <v>9696553</v>
      </c>
      <c r="J144" s="243" t="n">
        <v>47868335</v>
      </c>
      <c r="K144" s="243" t="n">
        <v>35590856</v>
      </c>
    </row>
    <row r="145" customFormat="false" ht="14.1" hidden="false" customHeight="true" outlineLevel="0" collapsed="false">
      <c r="A145" s="338" t="n">
        <v>701</v>
      </c>
      <c r="B145" s="299" t="s">
        <v>1068</v>
      </c>
      <c r="C145" s="246" t="s">
        <v>447</v>
      </c>
      <c r="D145" s="246"/>
      <c r="E145" s="186"/>
      <c r="F145" s="246" t="s">
        <v>447</v>
      </c>
      <c r="G145" s="246"/>
      <c r="H145" s="186"/>
      <c r="I145" s="246" t="s">
        <v>447</v>
      </c>
      <c r="J145" s="246"/>
      <c r="K145" s="186"/>
    </row>
    <row r="146" customFormat="false" ht="14.1" hidden="false" customHeight="true" outlineLevel="0" collapsed="false">
      <c r="A146" s="338"/>
      <c r="B146" s="218" t="s">
        <v>1069</v>
      </c>
      <c r="C146" s="246" t="n">
        <v>9089</v>
      </c>
      <c r="D146" s="246" t="n">
        <v>84717</v>
      </c>
      <c r="E146" s="246" t="n">
        <v>62770</v>
      </c>
      <c r="F146" s="246" t="n">
        <v>68042</v>
      </c>
      <c r="G146" s="246" t="n">
        <v>467396</v>
      </c>
      <c r="H146" s="246" t="n">
        <v>393414</v>
      </c>
      <c r="I146" s="246" t="n">
        <v>91907</v>
      </c>
      <c r="J146" s="246" t="n">
        <v>620249</v>
      </c>
      <c r="K146" s="246" t="n">
        <v>481487</v>
      </c>
    </row>
    <row r="147" customFormat="false" ht="14.1" hidden="false" customHeight="true" outlineLevel="0" collapsed="false">
      <c r="A147" s="338" t="n">
        <v>702</v>
      </c>
      <c r="B147" s="218" t="s">
        <v>1070</v>
      </c>
      <c r="C147" s="246" t="n">
        <v>11257</v>
      </c>
      <c r="D147" s="246" t="n">
        <v>58074</v>
      </c>
      <c r="E147" s="246" t="n">
        <v>51613</v>
      </c>
      <c r="F147" s="246" t="n">
        <v>84270</v>
      </c>
      <c r="G147" s="246" t="n">
        <v>412694</v>
      </c>
      <c r="H147" s="246" t="n">
        <v>376804</v>
      </c>
      <c r="I147" s="246" t="n">
        <v>113843</v>
      </c>
      <c r="J147" s="246" t="n">
        <v>548154</v>
      </c>
      <c r="K147" s="246" t="n">
        <v>460827</v>
      </c>
    </row>
    <row r="148" customFormat="false" ht="14.1" hidden="false" customHeight="true" outlineLevel="0" collapsed="false">
      <c r="A148" s="338" t="n">
        <v>703</v>
      </c>
      <c r="B148" s="218" t="s">
        <v>1071</v>
      </c>
      <c r="C148" s="246" t="n">
        <v>1104</v>
      </c>
      <c r="D148" s="246" t="n">
        <v>4664</v>
      </c>
      <c r="E148" s="246" t="n">
        <v>4599</v>
      </c>
      <c r="F148" s="246" t="n">
        <v>28270</v>
      </c>
      <c r="G148" s="246" t="n">
        <v>126866</v>
      </c>
      <c r="H148" s="246" t="n">
        <v>129116</v>
      </c>
      <c r="I148" s="246" t="n">
        <v>38186</v>
      </c>
      <c r="J148" s="246" t="n">
        <v>168734</v>
      </c>
      <c r="K148" s="246" t="n">
        <v>158687</v>
      </c>
    </row>
    <row r="149" customFormat="false" ht="14.1" hidden="false" customHeight="true" outlineLevel="0" collapsed="false">
      <c r="A149" s="338" t="n">
        <v>704</v>
      </c>
      <c r="B149" s="218" t="s">
        <v>1072</v>
      </c>
      <c r="C149" s="246" t="n">
        <v>7618</v>
      </c>
      <c r="D149" s="246" t="n">
        <v>42521</v>
      </c>
      <c r="E149" s="246" t="n">
        <v>40619</v>
      </c>
      <c r="F149" s="246" t="n">
        <v>62883</v>
      </c>
      <c r="G149" s="246" t="n">
        <v>326803</v>
      </c>
      <c r="H149" s="246" t="n">
        <v>313261</v>
      </c>
      <c r="I149" s="246" t="n">
        <v>84917</v>
      </c>
      <c r="J149" s="246" t="n">
        <v>433466</v>
      </c>
      <c r="K149" s="246" t="n">
        <v>383342</v>
      </c>
    </row>
    <row r="150" customFormat="false" ht="14.1" hidden="false" customHeight="true" outlineLevel="0" collapsed="false">
      <c r="A150" s="338" t="n">
        <v>705</v>
      </c>
      <c r="B150" s="299" t="s">
        <v>1073</v>
      </c>
      <c r="C150" s="246"/>
      <c r="D150" s="246"/>
      <c r="E150" s="246"/>
      <c r="F150" s="246"/>
      <c r="G150" s="246"/>
      <c r="H150" s="246"/>
      <c r="I150" s="246"/>
      <c r="J150" s="246"/>
      <c r="K150" s="246"/>
    </row>
    <row r="151" customFormat="false" ht="14.1" hidden="false" customHeight="true" outlineLevel="0" collapsed="false">
      <c r="A151" s="338"/>
      <c r="B151" s="218" t="s">
        <v>1074</v>
      </c>
      <c r="C151" s="246" t="n">
        <v>1235</v>
      </c>
      <c r="D151" s="246" t="n">
        <v>8100</v>
      </c>
      <c r="E151" s="246" t="n">
        <v>7266</v>
      </c>
      <c r="F151" s="246" t="n">
        <v>5289</v>
      </c>
      <c r="G151" s="246" t="n">
        <v>43224</v>
      </c>
      <c r="H151" s="246" t="n">
        <v>42842</v>
      </c>
      <c r="I151" s="246" t="n">
        <v>7151</v>
      </c>
      <c r="J151" s="246" t="n">
        <v>57113</v>
      </c>
      <c r="K151" s="246" t="n">
        <v>52154</v>
      </c>
    </row>
    <row r="152" customFormat="false" ht="14.1" hidden="false" customHeight="true" outlineLevel="0" collapsed="false">
      <c r="A152" s="338" t="n">
        <v>706</v>
      </c>
      <c r="B152" s="218" t="s">
        <v>1075</v>
      </c>
      <c r="C152" s="246" t="n">
        <v>3478</v>
      </c>
      <c r="D152" s="246" t="n">
        <v>17859</v>
      </c>
      <c r="E152" s="246" t="n">
        <v>15716</v>
      </c>
      <c r="F152" s="246" t="n">
        <v>58254</v>
      </c>
      <c r="G152" s="246" t="n">
        <v>271757</v>
      </c>
      <c r="H152" s="246" t="n">
        <v>231397</v>
      </c>
      <c r="I152" s="246" t="n">
        <v>78710</v>
      </c>
      <c r="J152" s="246" t="n">
        <v>360882</v>
      </c>
      <c r="K152" s="246" t="n">
        <v>282736</v>
      </c>
    </row>
    <row r="153" customFormat="false" ht="14.1" hidden="false" customHeight="true" outlineLevel="0" collapsed="false">
      <c r="A153" s="338" t="n">
        <v>707</v>
      </c>
      <c r="B153" s="218" t="s">
        <v>1076</v>
      </c>
      <c r="C153" s="246" t="n">
        <v>75</v>
      </c>
      <c r="D153" s="246" t="n">
        <v>391</v>
      </c>
      <c r="E153" s="246" t="n">
        <v>473</v>
      </c>
      <c r="F153" s="246" t="n">
        <v>3519</v>
      </c>
      <c r="G153" s="246" t="n">
        <v>20252</v>
      </c>
      <c r="H153" s="246" t="n">
        <v>21674</v>
      </c>
      <c r="I153" s="246" t="n">
        <v>4750</v>
      </c>
      <c r="J153" s="246" t="n">
        <v>26951</v>
      </c>
      <c r="K153" s="246" t="n">
        <v>26632</v>
      </c>
    </row>
    <row r="154" customFormat="false" ht="14.1" hidden="false" customHeight="true" outlineLevel="0" collapsed="false">
      <c r="A154" s="338" t="n">
        <v>708</v>
      </c>
      <c r="B154" s="218" t="s">
        <v>1077</v>
      </c>
      <c r="C154" s="246" t="n">
        <v>974886</v>
      </c>
      <c r="D154" s="246" t="n">
        <v>4547698</v>
      </c>
      <c r="E154" s="246" t="n">
        <v>4455480</v>
      </c>
      <c r="F154" s="246" t="n">
        <v>690550</v>
      </c>
      <c r="G154" s="246" t="n">
        <v>3181843</v>
      </c>
      <c r="H154" s="246" t="n">
        <v>3162281</v>
      </c>
      <c r="I154" s="246" t="n">
        <v>932972</v>
      </c>
      <c r="J154" s="246" t="n">
        <v>4224118</v>
      </c>
      <c r="K154" s="246" t="n">
        <v>3867601</v>
      </c>
    </row>
    <row r="155" customFormat="false" ht="14.1" hidden="false" customHeight="true" outlineLevel="0" collapsed="false">
      <c r="A155" s="338" t="n">
        <v>709</v>
      </c>
      <c r="B155" s="218" t="s">
        <v>1078</v>
      </c>
      <c r="C155" s="246" t="n">
        <v>205419</v>
      </c>
      <c r="D155" s="246" t="n">
        <v>1124025</v>
      </c>
      <c r="E155" s="246" t="n">
        <v>985197</v>
      </c>
      <c r="F155" s="246" t="n">
        <v>138264</v>
      </c>
      <c r="G155" s="246" t="n">
        <v>681904</v>
      </c>
      <c r="H155" s="246" t="n">
        <v>573503</v>
      </c>
      <c r="I155" s="246" t="n">
        <v>186808</v>
      </c>
      <c r="J155" s="246" t="n">
        <v>905109</v>
      </c>
      <c r="K155" s="246" t="n">
        <v>700785</v>
      </c>
    </row>
    <row r="156" customFormat="false" ht="14.1" hidden="false" customHeight="true" outlineLevel="0" collapsed="false">
      <c r="A156" s="338" t="n">
        <v>711</v>
      </c>
      <c r="B156" s="218" t="s">
        <v>1079</v>
      </c>
      <c r="C156" s="246" t="n">
        <v>126238</v>
      </c>
      <c r="D156" s="246" t="n">
        <v>525770</v>
      </c>
      <c r="E156" s="246" t="n">
        <v>438544</v>
      </c>
      <c r="F156" s="246" t="n">
        <v>133669</v>
      </c>
      <c r="G156" s="246" t="n">
        <v>570148</v>
      </c>
      <c r="H156" s="246" t="n">
        <v>503802</v>
      </c>
      <c r="I156" s="246" t="n">
        <v>180590</v>
      </c>
      <c r="J156" s="246" t="n">
        <v>756859</v>
      </c>
      <c r="K156" s="246" t="n">
        <v>615764</v>
      </c>
    </row>
    <row r="157" customFormat="false" ht="14.1" hidden="false" customHeight="true" outlineLevel="0" collapsed="false">
      <c r="A157" s="338" t="n">
        <v>732</v>
      </c>
      <c r="B157" s="218" t="s">
        <v>1080</v>
      </c>
      <c r="C157" s="246" t="n">
        <v>717315</v>
      </c>
      <c r="D157" s="246" t="n">
        <v>3588422</v>
      </c>
      <c r="E157" s="246" t="n">
        <v>3267831</v>
      </c>
      <c r="F157" s="246" t="n">
        <v>1029756</v>
      </c>
      <c r="G157" s="246" t="n">
        <v>5218635</v>
      </c>
      <c r="H157" s="246" t="n">
        <v>4501912</v>
      </c>
      <c r="I157" s="246" t="n">
        <v>1391289</v>
      </c>
      <c r="J157" s="246" t="n">
        <v>6927103</v>
      </c>
      <c r="K157" s="246" t="n">
        <v>5502359</v>
      </c>
    </row>
    <row r="158" customFormat="false" ht="14.1" hidden="false" customHeight="true" outlineLevel="0" collapsed="false">
      <c r="A158" s="338" t="n">
        <v>734</v>
      </c>
      <c r="B158" s="218" t="s">
        <v>1081</v>
      </c>
      <c r="C158" s="246" t="n">
        <v>81330</v>
      </c>
      <c r="D158" s="246" t="n">
        <v>436147</v>
      </c>
      <c r="E158" s="246" t="n">
        <v>383089</v>
      </c>
      <c r="F158" s="246" t="n">
        <v>254550</v>
      </c>
      <c r="G158" s="246" t="n">
        <v>1372980</v>
      </c>
      <c r="H158" s="246" t="n">
        <v>1228491</v>
      </c>
      <c r="I158" s="246" t="n">
        <v>343925</v>
      </c>
      <c r="J158" s="246" t="n">
        <v>1822240</v>
      </c>
      <c r="K158" s="246" t="n">
        <v>1502018</v>
      </c>
    </row>
    <row r="159" customFormat="false" ht="14.1" hidden="false" customHeight="true" outlineLevel="0" collapsed="false">
      <c r="A159" s="338" t="n">
        <v>736</v>
      </c>
      <c r="B159" s="218" t="s">
        <v>1082</v>
      </c>
      <c r="C159" s="246" t="n">
        <v>37008</v>
      </c>
      <c r="D159" s="246" t="n">
        <v>192608</v>
      </c>
      <c r="E159" s="246" t="n">
        <v>166703</v>
      </c>
      <c r="F159" s="246" t="n">
        <v>57667</v>
      </c>
      <c r="G159" s="246" t="n">
        <v>292874</v>
      </c>
      <c r="H159" s="246" t="n">
        <v>276978</v>
      </c>
      <c r="I159" s="246" t="n">
        <v>77902</v>
      </c>
      <c r="J159" s="246" t="n">
        <v>388670</v>
      </c>
      <c r="K159" s="246" t="n">
        <v>338451</v>
      </c>
    </row>
    <row r="160" customFormat="false" ht="14.1" hidden="false" customHeight="true" outlineLevel="0" collapsed="false">
      <c r="A160" s="338" t="n">
        <v>738</v>
      </c>
      <c r="B160" s="218" t="s">
        <v>1083</v>
      </c>
      <c r="C160" s="246" t="n">
        <v>2296</v>
      </c>
      <c r="D160" s="246" t="n">
        <v>20580</v>
      </c>
      <c r="E160" s="246" t="n">
        <v>18072</v>
      </c>
      <c r="F160" s="246" t="n">
        <v>11448</v>
      </c>
      <c r="G160" s="246" t="n">
        <v>73499</v>
      </c>
      <c r="H160" s="246" t="n">
        <v>71837</v>
      </c>
      <c r="I160" s="246" t="n">
        <v>15463</v>
      </c>
      <c r="J160" s="246" t="n">
        <v>97404</v>
      </c>
      <c r="K160" s="246" t="n">
        <v>87792</v>
      </c>
    </row>
    <row r="161" customFormat="false" ht="14.1" hidden="false" customHeight="true" outlineLevel="0" collapsed="false">
      <c r="A161" s="338" t="n">
        <v>740</v>
      </c>
      <c r="B161" s="218" t="s">
        <v>1084</v>
      </c>
      <c r="C161" s="246" t="n">
        <v>28530</v>
      </c>
      <c r="D161" s="246" t="n">
        <v>168910</v>
      </c>
      <c r="E161" s="246" t="n">
        <v>145379</v>
      </c>
      <c r="F161" s="246" t="n">
        <v>674887</v>
      </c>
      <c r="G161" s="246" t="n">
        <v>3419042</v>
      </c>
      <c r="H161" s="246" t="n">
        <v>2983066</v>
      </c>
      <c r="I161" s="246" t="n">
        <v>911778</v>
      </c>
      <c r="J161" s="246" t="n">
        <v>4533795</v>
      </c>
      <c r="K161" s="246" t="n">
        <v>3640868</v>
      </c>
    </row>
    <row r="162" customFormat="false" ht="14.1" hidden="false" customHeight="true" outlineLevel="0" collapsed="false">
      <c r="A162" s="338" t="n">
        <v>749</v>
      </c>
      <c r="B162" s="218" t="s">
        <v>1085</v>
      </c>
      <c r="C162" s="246" t="n">
        <v>960279</v>
      </c>
      <c r="D162" s="246" t="n">
        <v>4478725</v>
      </c>
      <c r="E162" s="246" t="n">
        <v>3850806</v>
      </c>
      <c r="F162" s="246" t="n">
        <v>1160280</v>
      </c>
      <c r="G162" s="246" t="n">
        <v>5694562</v>
      </c>
      <c r="H162" s="246" t="n">
        <v>4975257</v>
      </c>
      <c r="I162" s="246" t="n">
        <v>1567616</v>
      </c>
      <c r="J162" s="246" t="n">
        <v>7557776</v>
      </c>
      <c r="K162" s="246" t="n">
        <v>6084143</v>
      </c>
    </row>
    <row r="163" customFormat="false" ht="14.1" hidden="false" customHeight="true" outlineLevel="0" collapsed="false">
      <c r="A163" s="338" t="n">
        <v>751</v>
      </c>
      <c r="B163" s="218" t="s">
        <v>1086</v>
      </c>
      <c r="C163" s="246" t="n">
        <v>193620</v>
      </c>
      <c r="D163" s="246" t="n">
        <v>1007202</v>
      </c>
      <c r="E163" s="246" t="n">
        <v>880181</v>
      </c>
      <c r="F163" s="246" t="n">
        <v>298887</v>
      </c>
      <c r="G163" s="246" t="n">
        <v>1486878</v>
      </c>
      <c r="H163" s="246" t="n">
        <v>1092935</v>
      </c>
      <c r="I163" s="246" t="n">
        <v>403775</v>
      </c>
      <c r="J163" s="246" t="n">
        <v>1972818</v>
      </c>
      <c r="K163" s="246" t="n">
        <v>1336703</v>
      </c>
    </row>
    <row r="164" customFormat="false" ht="14.1" hidden="false" customHeight="true" outlineLevel="0" collapsed="false">
      <c r="A164" s="338" t="n">
        <v>753</v>
      </c>
      <c r="B164" s="218" t="s">
        <v>1087</v>
      </c>
      <c r="C164" s="246" t="n">
        <v>387734</v>
      </c>
      <c r="D164" s="246" t="n">
        <v>2261523</v>
      </c>
      <c r="E164" s="246" t="n">
        <v>1800388</v>
      </c>
      <c r="F164" s="246" t="n">
        <v>388095</v>
      </c>
      <c r="G164" s="246" t="n">
        <v>2043828</v>
      </c>
      <c r="H164" s="246" t="n">
        <v>1302679</v>
      </c>
      <c r="I164" s="246" t="n">
        <v>524365</v>
      </c>
      <c r="J164" s="246" t="n">
        <v>2713149</v>
      </c>
      <c r="K164" s="246" t="n">
        <v>1594247</v>
      </c>
    </row>
    <row r="165" customFormat="false" ht="14.1" hidden="false" customHeight="true" outlineLevel="0" collapsed="false">
      <c r="A165" s="338" t="n">
        <v>755</v>
      </c>
      <c r="B165" s="218" t="s">
        <v>1088</v>
      </c>
      <c r="C165" s="246" t="n">
        <v>1117932</v>
      </c>
      <c r="D165" s="246" t="n">
        <v>6137645</v>
      </c>
      <c r="E165" s="246" t="n">
        <v>4888150</v>
      </c>
      <c r="F165" s="246" t="n">
        <v>1052363</v>
      </c>
      <c r="G165" s="246" t="n">
        <v>5538103</v>
      </c>
      <c r="H165" s="246" t="n">
        <v>3447089</v>
      </c>
      <c r="I165" s="246" t="n">
        <v>1421816</v>
      </c>
      <c r="J165" s="246" t="n">
        <v>7348581</v>
      </c>
      <c r="K165" s="246" t="n">
        <v>4212854</v>
      </c>
    </row>
    <row r="166" customFormat="false" ht="14.1" hidden="false" customHeight="true" outlineLevel="0" collapsed="false">
      <c r="A166" s="338" t="n">
        <v>757</v>
      </c>
      <c r="B166" s="218" t="s">
        <v>1089</v>
      </c>
      <c r="C166" s="246" t="n">
        <v>163483</v>
      </c>
      <c r="D166" s="246" t="n">
        <v>990889</v>
      </c>
      <c r="E166" s="246" t="n">
        <v>736026</v>
      </c>
      <c r="F166" s="246" t="n">
        <v>156983</v>
      </c>
      <c r="G166" s="246" t="n">
        <v>875346</v>
      </c>
      <c r="H166" s="246" t="n">
        <v>573948</v>
      </c>
      <c r="I166" s="246" t="n">
        <v>212103</v>
      </c>
      <c r="J166" s="246" t="n">
        <v>1161935</v>
      </c>
      <c r="K166" s="246" t="n">
        <v>701596</v>
      </c>
    </row>
    <row r="167" customFormat="false" ht="14.1" hidden="false" customHeight="true" outlineLevel="0" collapsed="false">
      <c r="A167" s="338" t="n">
        <v>759</v>
      </c>
      <c r="B167" s="218" t="s">
        <v>1090</v>
      </c>
      <c r="C167" s="246" t="n">
        <v>20633</v>
      </c>
      <c r="D167" s="246" t="n">
        <v>119622</v>
      </c>
      <c r="E167" s="246" t="n">
        <v>84302</v>
      </c>
      <c r="F167" s="246" t="n">
        <v>16897</v>
      </c>
      <c r="G167" s="246" t="n">
        <v>91977</v>
      </c>
      <c r="H167" s="246" t="n">
        <v>64923</v>
      </c>
      <c r="I167" s="246" t="n">
        <v>22821</v>
      </c>
      <c r="J167" s="246" t="n">
        <v>122355</v>
      </c>
      <c r="K167" s="246" t="n">
        <v>79566</v>
      </c>
    </row>
    <row r="168" customFormat="false" ht="14.1" hidden="false" customHeight="true" outlineLevel="0" collapsed="false">
      <c r="A168" s="338" t="n">
        <v>771</v>
      </c>
      <c r="B168" s="218" t="s">
        <v>1091</v>
      </c>
      <c r="C168" s="246" t="n">
        <v>35804</v>
      </c>
      <c r="D168" s="246" t="n">
        <v>184972</v>
      </c>
      <c r="E168" s="246" t="n">
        <v>160548</v>
      </c>
      <c r="F168" s="246" t="n">
        <v>228349</v>
      </c>
      <c r="G168" s="246" t="n">
        <v>1121091</v>
      </c>
      <c r="H168" s="246" t="n">
        <v>813441</v>
      </c>
      <c r="I168" s="246" t="n">
        <v>308509</v>
      </c>
      <c r="J168" s="246" t="n">
        <v>1490210</v>
      </c>
      <c r="K168" s="246" t="n">
        <v>997752</v>
      </c>
    </row>
    <row r="169" customFormat="false" ht="14.1" hidden="false" customHeight="true" outlineLevel="0" collapsed="false">
      <c r="A169" s="338" t="n">
        <v>772</v>
      </c>
      <c r="B169" s="218" t="s">
        <v>1092</v>
      </c>
      <c r="C169" s="246" t="n">
        <v>117813</v>
      </c>
      <c r="D169" s="246" t="n">
        <v>554232</v>
      </c>
      <c r="E169" s="246" t="n">
        <v>478213</v>
      </c>
      <c r="F169" s="246" t="n">
        <v>422163</v>
      </c>
      <c r="G169" s="246" t="n">
        <v>1975469</v>
      </c>
      <c r="H169" s="246" t="n">
        <v>1521104</v>
      </c>
      <c r="I169" s="246" t="n">
        <v>570367</v>
      </c>
      <c r="J169" s="246" t="n">
        <v>2622679</v>
      </c>
      <c r="K169" s="246" t="n">
        <v>1861628</v>
      </c>
    </row>
    <row r="170" customFormat="false" ht="14.1" hidden="false" customHeight="true" outlineLevel="0" collapsed="false">
      <c r="A170" s="338" t="n">
        <v>779</v>
      </c>
      <c r="B170" s="218" t="s">
        <v>1093</v>
      </c>
      <c r="C170" s="246" t="n">
        <v>6845</v>
      </c>
      <c r="D170" s="246" t="n">
        <v>33774</v>
      </c>
      <c r="E170" s="246" t="n">
        <v>27661</v>
      </c>
      <c r="F170" s="246" t="n">
        <v>110038</v>
      </c>
      <c r="G170" s="246" t="n">
        <v>524527</v>
      </c>
      <c r="H170" s="246" t="n">
        <v>316332</v>
      </c>
      <c r="I170" s="246" t="n">
        <v>148668</v>
      </c>
      <c r="J170" s="246" t="n">
        <v>696762</v>
      </c>
      <c r="K170" s="246" t="n">
        <v>387945</v>
      </c>
    </row>
    <row r="171" customFormat="false" ht="14.1" hidden="false" customHeight="true" outlineLevel="0" collapsed="false">
      <c r="A171" s="338" t="n">
        <v>781</v>
      </c>
      <c r="B171" s="218" t="s">
        <v>1094</v>
      </c>
      <c r="C171" s="246" t="n">
        <v>79</v>
      </c>
      <c r="D171" s="246" t="n">
        <v>364</v>
      </c>
      <c r="E171" s="246" t="n">
        <v>192</v>
      </c>
      <c r="F171" s="246" t="n">
        <v>36816</v>
      </c>
      <c r="G171" s="246" t="n">
        <v>208643</v>
      </c>
      <c r="H171" s="246" t="n">
        <v>167592</v>
      </c>
      <c r="I171" s="246" t="n">
        <v>49746</v>
      </c>
      <c r="J171" s="246" t="n">
        <v>277238</v>
      </c>
      <c r="K171" s="246" t="n">
        <v>206377</v>
      </c>
    </row>
    <row r="172" customFormat="false" ht="14.1" hidden="false" customHeight="true" outlineLevel="0" collapsed="false">
      <c r="A172" s="338" t="n">
        <v>790</v>
      </c>
      <c r="B172" s="218" t="s">
        <v>1095</v>
      </c>
      <c r="C172" s="246" t="n">
        <v>555</v>
      </c>
      <c r="D172" s="246" t="n">
        <v>3460</v>
      </c>
      <c r="E172" s="246" t="n">
        <v>3084</v>
      </c>
      <c r="F172" s="246" t="n">
        <v>4868</v>
      </c>
      <c r="G172" s="246" t="n">
        <v>25613</v>
      </c>
      <c r="H172" s="246" t="n">
        <v>21761</v>
      </c>
      <c r="I172" s="246" t="n">
        <v>6576</v>
      </c>
      <c r="J172" s="246" t="n">
        <v>33985</v>
      </c>
      <c r="K172" s="246" t="n">
        <v>26542</v>
      </c>
    </row>
    <row r="173" customFormat="false" ht="14.1" hidden="false" customHeight="true" outlineLevel="0" collapsed="false">
      <c r="B173" s="299"/>
      <c r="C173" s="339" t="s">
        <v>447</v>
      </c>
      <c r="D173" s="339"/>
      <c r="E173" s="339"/>
      <c r="F173" s="339"/>
      <c r="G173" s="339"/>
      <c r="H173" s="339"/>
      <c r="I173" s="339"/>
      <c r="J173" s="339"/>
      <c r="K173" s="339"/>
    </row>
    <row r="174" s="47" customFormat="true" ht="14.1" hidden="false" customHeight="true" outlineLevel="0" collapsed="false">
      <c r="A174" s="337" t="n">
        <v>8</v>
      </c>
      <c r="B174" s="340" t="s">
        <v>1096</v>
      </c>
      <c r="C174" s="243" t="n">
        <v>4198443</v>
      </c>
      <c r="D174" s="243" t="n">
        <v>20871628</v>
      </c>
      <c r="E174" s="243" t="n">
        <v>18052840</v>
      </c>
      <c r="F174" s="243" t="n">
        <v>33438312</v>
      </c>
      <c r="G174" s="243" t="n">
        <v>174933256</v>
      </c>
      <c r="H174" s="243" t="n">
        <v>163374464</v>
      </c>
      <c r="I174" s="243" t="n">
        <v>45175248</v>
      </c>
      <c r="J174" s="243" t="n">
        <v>232069899</v>
      </c>
      <c r="K174" s="243" t="n">
        <v>199612997</v>
      </c>
    </row>
    <row r="175" customFormat="false" ht="14.1" hidden="false" customHeight="true" outlineLevel="0" collapsed="false">
      <c r="A175" s="338" t="n">
        <v>801</v>
      </c>
      <c r="B175" s="218" t="s">
        <v>1097</v>
      </c>
      <c r="C175" s="246" t="n">
        <v>10096</v>
      </c>
      <c r="D175" s="246" t="n">
        <v>66139</v>
      </c>
      <c r="E175" s="246" t="n">
        <v>60398</v>
      </c>
      <c r="F175" s="246" t="n">
        <v>206114</v>
      </c>
      <c r="G175" s="246" t="n">
        <v>1238016</v>
      </c>
      <c r="H175" s="246" t="n">
        <v>1200744</v>
      </c>
      <c r="I175" s="246" t="n">
        <v>278377</v>
      </c>
      <c r="J175" s="246" t="n">
        <v>1640111</v>
      </c>
      <c r="K175" s="246" t="n">
        <v>1464779</v>
      </c>
    </row>
    <row r="176" customFormat="false" ht="14.1" hidden="false" customHeight="true" outlineLevel="0" collapsed="false">
      <c r="A176" s="338" t="n">
        <v>802</v>
      </c>
      <c r="B176" s="299" t="s">
        <v>1098</v>
      </c>
      <c r="C176" s="246"/>
      <c r="D176" s="246"/>
      <c r="E176" s="246"/>
      <c r="F176" s="246"/>
      <c r="G176" s="246"/>
      <c r="H176" s="246"/>
      <c r="I176" s="246"/>
      <c r="J176" s="246"/>
      <c r="K176" s="246"/>
    </row>
    <row r="177" customFormat="false" ht="14.1" hidden="false" customHeight="true" outlineLevel="0" collapsed="false">
      <c r="A177" s="338"/>
      <c r="B177" s="218" t="s">
        <v>1099</v>
      </c>
      <c r="C177" s="246" t="n">
        <v>379</v>
      </c>
      <c r="D177" s="246" t="n">
        <v>2048</v>
      </c>
      <c r="E177" s="246" t="n">
        <v>2823</v>
      </c>
      <c r="F177" s="246" t="n">
        <v>18419</v>
      </c>
      <c r="G177" s="246" t="n">
        <v>81298</v>
      </c>
      <c r="H177" s="246" t="n">
        <v>88690</v>
      </c>
      <c r="I177" s="246" t="n">
        <v>24859</v>
      </c>
      <c r="J177" s="246" t="n">
        <v>107514</v>
      </c>
      <c r="K177" s="246" t="n">
        <v>108532</v>
      </c>
    </row>
    <row r="178" customFormat="false" ht="14.1" hidden="false" customHeight="true" outlineLevel="0" collapsed="false">
      <c r="A178" s="338" t="n">
        <v>803</v>
      </c>
      <c r="B178" s="218" t="s">
        <v>1100</v>
      </c>
      <c r="C178" s="246" t="n">
        <v>26138</v>
      </c>
      <c r="D178" s="246" t="n">
        <v>165959</v>
      </c>
      <c r="E178" s="246" t="n">
        <v>160483</v>
      </c>
      <c r="F178" s="246" t="n">
        <v>372622</v>
      </c>
      <c r="G178" s="246" t="n">
        <v>2338484</v>
      </c>
      <c r="H178" s="246" t="n">
        <v>2231062</v>
      </c>
      <c r="I178" s="246" t="n">
        <v>503353</v>
      </c>
      <c r="J178" s="246" t="n">
        <v>3097779</v>
      </c>
      <c r="K178" s="246" t="n">
        <v>2722760</v>
      </c>
    </row>
    <row r="179" customFormat="false" ht="14.1" hidden="false" customHeight="true" outlineLevel="0" collapsed="false">
      <c r="A179" s="338" t="n">
        <v>804</v>
      </c>
      <c r="B179" s="299" t="s">
        <v>1101</v>
      </c>
      <c r="C179" s="246"/>
      <c r="D179" s="246"/>
      <c r="E179" s="246"/>
      <c r="F179" s="246"/>
      <c r="G179" s="246"/>
      <c r="H179" s="246"/>
      <c r="I179" s="246"/>
      <c r="J179" s="246"/>
      <c r="K179" s="246"/>
    </row>
    <row r="180" customFormat="false" ht="14.1" hidden="false" customHeight="true" outlineLevel="0" collapsed="false">
      <c r="A180" s="338"/>
      <c r="B180" s="218" t="s">
        <v>1102</v>
      </c>
      <c r="C180" s="246" t="n">
        <v>10526</v>
      </c>
      <c r="D180" s="246" t="n">
        <v>71174</v>
      </c>
      <c r="E180" s="246" t="n">
        <v>72672</v>
      </c>
      <c r="F180" s="246" t="n">
        <v>210189</v>
      </c>
      <c r="G180" s="246" t="n">
        <v>1397008</v>
      </c>
      <c r="H180" s="246" t="n">
        <v>1449165</v>
      </c>
      <c r="I180" s="246" t="n">
        <v>283894</v>
      </c>
      <c r="J180" s="246" t="n">
        <v>1849381</v>
      </c>
      <c r="K180" s="246" t="n">
        <v>1766224</v>
      </c>
    </row>
    <row r="181" customFormat="false" ht="14.1" hidden="false" customHeight="true" outlineLevel="0" collapsed="false">
      <c r="A181" s="338" t="n">
        <v>805</v>
      </c>
      <c r="B181" s="299" t="s">
        <v>1103</v>
      </c>
      <c r="C181" s="246"/>
      <c r="D181" s="246"/>
      <c r="E181" s="246"/>
      <c r="F181" s="246"/>
      <c r="G181" s="246"/>
      <c r="H181" s="246"/>
      <c r="I181" s="246"/>
      <c r="J181" s="246"/>
      <c r="K181" s="246"/>
    </row>
    <row r="182" customFormat="false" ht="14.1" hidden="false" customHeight="true" outlineLevel="0" collapsed="false">
      <c r="A182" s="338"/>
      <c r="B182" s="218" t="s">
        <v>1104</v>
      </c>
      <c r="C182" s="246" t="n">
        <v>968</v>
      </c>
      <c r="D182" s="246" t="n">
        <v>5140</v>
      </c>
      <c r="E182" s="246" t="n">
        <v>5499</v>
      </c>
      <c r="F182" s="246" t="n">
        <v>44909</v>
      </c>
      <c r="G182" s="246" t="n">
        <v>254154</v>
      </c>
      <c r="H182" s="246" t="n">
        <v>249842</v>
      </c>
      <c r="I182" s="246" t="n">
        <v>60642</v>
      </c>
      <c r="J182" s="246" t="n">
        <v>336485</v>
      </c>
      <c r="K182" s="246" t="n">
        <v>305066</v>
      </c>
    </row>
    <row r="183" customFormat="false" ht="14.1" hidden="false" customHeight="true" outlineLevel="0" collapsed="false">
      <c r="A183" s="338" t="n">
        <v>806</v>
      </c>
      <c r="B183" s="299" t="s">
        <v>1105</v>
      </c>
      <c r="C183" s="246"/>
      <c r="D183" s="246"/>
      <c r="E183" s="246"/>
      <c r="F183" s="246"/>
      <c r="G183" s="246"/>
      <c r="H183" s="246"/>
      <c r="I183" s="246"/>
      <c r="J183" s="246"/>
      <c r="K183" s="246"/>
    </row>
    <row r="184" customFormat="false" ht="14.1" hidden="false" customHeight="true" outlineLevel="0" collapsed="false">
      <c r="A184" s="338"/>
      <c r="B184" s="218" t="s">
        <v>1104</v>
      </c>
      <c r="C184" s="246" t="n">
        <v>20764</v>
      </c>
      <c r="D184" s="246" t="n">
        <v>138616</v>
      </c>
      <c r="E184" s="246" t="n">
        <v>122655</v>
      </c>
      <c r="F184" s="246" t="n">
        <v>382711</v>
      </c>
      <c r="G184" s="246" t="n">
        <v>2569244</v>
      </c>
      <c r="H184" s="246" t="n">
        <v>2366316</v>
      </c>
      <c r="I184" s="246" t="n">
        <v>517012</v>
      </c>
      <c r="J184" s="246" t="n">
        <v>3402195</v>
      </c>
      <c r="K184" s="246" t="n">
        <v>2883829</v>
      </c>
    </row>
    <row r="185" customFormat="false" ht="14.1" hidden="false" customHeight="true" outlineLevel="0" collapsed="false">
      <c r="A185" s="338" t="n">
        <v>807</v>
      </c>
      <c r="B185" s="218" t="s">
        <v>1106</v>
      </c>
      <c r="C185" s="246" t="n">
        <v>1897</v>
      </c>
      <c r="D185" s="246" t="n">
        <v>15763</v>
      </c>
      <c r="E185" s="246" t="n">
        <v>16324</v>
      </c>
      <c r="F185" s="246" t="n">
        <v>41318</v>
      </c>
      <c r="G185" s="246" t="n">
        <v>347060</v>
      </c>
      <c r="H185" s="246" t="n">
        <v>351618</v>
      </c>
      <c r="I185" s="246" t="n">
        <v>55785</v>
      </c>
      <c r="J185" s="246" t="n">
        <v>458928</v>
      </c>
      <c r="K185" s="246" t="n">
        <v>428042</v>
      </c>
    </row>
    <row r="186" customFormat="false" ht="14.1" hidden="false" customHeight="true" outlineLevel="0" collapsed="false">
      <c r="A186" s="338" t="n">
        <v>808</v>
      </c>
      <c r="B186" s="218" t="s">
        <v>1107</v>
      </c>
      <c r="C186" s="246" t="n">
        <v>1101</v>
      </c>
      <c r="D186" s="246" t="n">
        <v>7208</v>
      </c>
      <c r="E186" s="246" t="n">
        <v>7118</v>
      </c>
      <c r="F186" s="246" t="n">
        <v>15739</v>
      </c>
      <c r="G186" s="246" t="n">
        <v>109222</v>
      </c>
      <c r="H186" s="246" t="n">
        <v>109996</v>
      </c>
      <c r="I186" s="246" t="n">
        <v>21255</v>
      </c>
      <c r="J186" s="246" t="n">
        <v>144498</v>
      </c>
      <c r="K186" s="246" t="n">
        <v>134235</v>
      </c>
    </row>
    <row r="187" customFormat="false" ht="14.1" hidden="false" customHeight="true" outlineLevel="0" collapsed="false">
      <c r="A187" s="338" t="n">
        <v>809</v>
      </c>
      <c r="B187" s="218" t="s">
        <v>1108</v>
      </c>
      <c r="C187" s="246" t="n">
        <v>88129</v>
      </c>
      <c r="D187" s="246" t="n">
        <v>447472</v>
      </c>
      <c r="E187" s="246" t="n">
        <v>430812</v>
      </c>
      <c r="F187" s="246" t="n">
        <v>400847</v>
      </c>
      <c r="G187" s="246" t="n">
        <v>2180235</v>
      </c>
      <c r="H187" s="246" t="n">
        <v>2126501</v>
      </c>
      <c r="I187" s="246" t="n">
        <v>541548</v>
      </c>
      <c r="J187" s="246" t="n">
        <v>2891991</v>
      </c>
      <c r="K187" s="246" t="n">
        <v>2600198</v>
      </c>
    </row>
    <row r="188" customFormat="false" ht="14.1" hidden="false" customHeight="true" outlineLevel="0" collapsed="false">
      <c r="A188" s="338" t="n">
        <v>810</v>
      </c>
      <c r="B188" s="218" t="s">
        <v>1109</v>
      </c>
      <c r="C188" s="246" t="n">
        <v>86</v>
      </c>
      <c r="D188" s="246" t="n">
        <v>348</v>
      </c>
      <c r="E188" s="246" t="n">
        <v>374</v>
      </c>
      <c r="F188" s="246" t="n">
        <v>5091</v>
      </c>
      <c r="G188" s="246" t="n">
        <v>17822</v>
      </c>
      <c r="H188" s="246" t="n">
        <v>18417</v>
      </c>
      <c r="I188" s="246" t="n">
        <v>6880</v>
      </c>
      <c r="J188" s="246" t="n">
        <v>23764</v>
      </c>
      <c r="K188" s="246" t="n">
        <v>22658</v>
      </c>
    </row>
    <row r="189" customFormat="false" ht="14.1" hidden="false" customHeight="true" outlineLevel="0" collapsed="false">
      <c r="A189" s="338" t="n">
        <v>811</v>
      </c>
      <c r="B189" s="218" t="s">
        <v>1110</v>
      </c>
      <c r="C189" s="246" t="n">
        <v>24577</v>
      </c>
      <c r="D189" s="246" t="n">
        <v>140045</v>
      </c>
      <c r="E189" s="246" t="n">
        <v>126363</v>
      </c>
      <c r="F189" s="246" t="n">
        <v>343887</v>
      </c>
      <c r="G189" s="246" t="n">
        <v>1994956</v>
      </c>
      <c r="H189" s="246" t="n">
        <v>1911524</v>
      </c>
      <c r="I189" s="246" t="n">
        <v>464535</v>
      </c>
      <c r="J189" s="246" t="n">
        <v>2642248</v>
      </c>
      <c r="K189" s="246" t="n">
        <v>2330238</v>
      </c>
    </row>
    <row r="190" customFormat="false" ht="14.1" hidden="false" customHeight="true" outlineLevel="0" collapsed="false">
      <c r="A190" s="338" t="n">
        <v>812</v>
      </c>
      <c r="B190" s="218" t="s">
        <v>1111</v>
      </c>
      <c r="C190" s="246" t="n">
        <v>19051</v>
      </c>
      <c r="D190" s="246" t="n">
        <v>93240</v>
      </c>
      <c r="E190" s="246" t="n">
        <v>87236</v>
      </c>
      <c r="F190" s="246" t="n">
        <v>146034</v>
      </c>
      <c r="G190" s="246" t="n">
        <v>831538</v>
      </c>
      <c r="H190" s="246" t="n">
        <v>777052</v>
      </c>
      <c r="I190" s="246" t="n">
        <v>197275</v>
      </c>
      <c r="J190" s="246" t="n">
        <v>1101478</v>
      </c>
      <c r="K190" s="246" t="n">
        <v>948449</v>
      </c>
    </row>
    <row r="191" customFormat="false" ht="14.1" hidden="false" customHeight="true" outlineLevel="0" collapsed="false">
      <c r="A191" s="338" t="n">
        <v>813</v>
      </c>
      <c r="B191" s="218" t="s">
        <v>1112</v>
      </c>
      <c r="C191" s="246" t="n">
        <v>167410</v>
      </c>
      <c r="D191" s="246" t="n">
        <v>818511</v>
      </c>
      <c r="E191" s="246" t="n">
        <v>589622</v>
      </c>
      <c r="F191" s="246" t="n">
        <v>300988</v>
      </c>
      <c r="G191" s="246" t="n">
        <v>1444382</v>
      </c>
      <c r="H191" s="246" t="n">
        <v>1034463</v>
      </c>
      <c r="I191" s="246" t="n">
        <v>406607</v>
      </c>
      <c r="J191" s="246" t="n">
        <v>1917019</v>
      </c>
      <c r="K191" s="246" t="n">
        <v>1263994</v>
      </c>
    </row>
    <row r="192" customFormat="false" ht="14.1" hidden="false" customHeight="true" outlineLevel="0" collapsed="false">
      <c r="A192" s="338" t="n">
        <v>814</v>
      </c>
      <c r="B192" s="218" t="s">
        <v>1113</v>
      </c>
      <c r="C192" s="246" t="n">
        <v>47435</v>
      </c>
      <c r="D192" s="246" t="n">
        <v>239596</v>
      </c>
      <c r="E192" s="246" t="n">
        <v>210331</v>
      </c>
      <c r="F192" s="246" t="n">
        <v>131736</v>
      </c>
      <c r="G192" s="246" t="n">
        <v>721705</v>
      </c>
      <c r="H192" s="246" t="n">
        <v>635411</v>
      </c>
      <c r="I192" s="246" t="n">
        <v>177946</v>
      </c>
      <c r="J192" s="246" t="n">
        <v>955779</v>
      </c>
      <c r="K192" s="246" t="n">
        <v>775592</v>
      </c>
    </row>
    <row r="193" customFormat="false" ht="14.1" hidden="false" customHeight="true" outlineLevel="0" collapsed="false">
      <c r="A193" s="338" t="n">
        <v>815</v>
      </c>
      <c r="B193" s="218" t="s">
        <v>1114</v>
      </c>
      <c r="C193" s="246" t="n">
        <v>189419</v>
      </c>
      <c r="D193" s="246" t="n">
        <v>980739</v>
      </c>
      <c r="E193" s="246" t="n">
        <v>741423</v>
      </c>
      <c r="F193" s="246" t="n">
        <v>162045</v>
      </c>
      <c r="G193" s="246" t="n">
        <v>863429</v>
      </c>
      <c r="H193" s="246" t="n">
        <v>704592</v>
      </c>
      <c r="I193" s="246" t="n">
        <v>218919</v>
      </c>
      <c r="J193" s="246" t="n">
        <v>1145793</v>
      </c>
      <c r="K193" s="246" t="n">
        <v>861895</v>
      </c>
    </row>
    <row r="194" customFormat="false" ht="14.1" hidden="false" customHeight="true" outlineLevel="0" collapsed="false">
      <c r="A194" s="338" t="n">
        <v>816</v>
      </c>
      <c r="B194" s="218" t="s">
        <v>1115</v>
      </c>
      <c r="C194" s="246" t="n">
        <v>138037</v>
      </c>
      <c r="D194" s="246" t="n">
        <v>689347</v>
      </c>
      <c r="E194" s="246" t="n">
        <v>597920</v>
      </c>
      <c r="F194" s="246" t="n">
        <v>571783</v>
      </c>
      <c r="G194" s="246" t="n">
        <v>2863009</v>
      </c>
      <c r="H194" s="246" t="n">
        <v>2358397</v>
      </c>
      <c r="I194" s="246" t="n">
        <v>772460</v>
      </c>
      <c r="J194" s="246" t="n">
        <v>3799337</v>
      </c>
      <c r="K194" s="246" t="n">
        <v>2883306</v>
      </c>
    </row>
    <row r="195" customFormat="false" ht="14.1" hidden="false" customHeight="true" outlineLevel="0" collapsed="false">
      <c r="A195" s="338" t="n">
        <v>817</v>
      </c>
      <c r="B195" s="218" t="s">
        <v>1116</v>
      </c>
      <c r="C195" s="246" t="n">
        <v>60428</v>
      </c>
      <c r="D195" s="246" t="n">
        <v>307291</v>
      </c>
      <c r="E195" s="246" t="n">
        <v>234392</v>
      </c>
      <c r="F195" s="246" t="n">
        <v>44529</v>
      </c>
      <c r="G195" s="246" t="n">
        <v>235304</v>
      </c>
      <c r="H195" s="246" t="n">
        <v>191079</v>
      </c>
      <c r="I195" s="246" t="n">
        <v>60177</v>
      </c>
      <c r="J195" s="246" t="n">
        <v>312147</v>
      </c>
      <c r="K195" s="246" t="n">
        <v>233845</v>
      </c>
    </row>
    <row r="196" customFormat="false" ht="14.1" hidden="false" customHeight="true" outlineLevel="0" collapsed="false">
      <c r="A196" s="338" t="n">
        <v>818</v>
      </c>
      <c r="B196" s="218" t="s">
        <v>1117</v>
      </c>
      <c r="C196" s="246" t="n">
        <v>52805</v>
      </c>
      <c r="D196" s="246" t="n">
        <v>310361</v>
      </c>
      <c r="E196" s="246" t="n">
        <v>269074</v>
      </c>
      <c r="F196" s="246" t="n">
        <v>88852</v>
      </c>
      <c r="G196" s="246" t="n">
        <v>521971</v>
      </c>
      <c r="H196" s="246" t="n">
        <v>454892</v>
      </c>
      <c r="I196" s="246" t="n">
        <v>120021</v>
      </c>
      <c r="J196" s="246" t="n">
        <v>692951</v>
      </c>
      <c r="K196" s="246" t="n">
        <v>556671</v>
      </c>
    </row>
    <row r="197" customFormat="false" ht="14.1" hidden="false" customHeight="true" outlineLevel="0" collapsed="false">
      <c r="A197" s="338" t="n">
        <v>819</v>
      </c>
      <c r="B197" s="218" t="s">
        <v>1118</v>
      </c>
      <c r="C197" s="246" t="n">
        <v>105463</v>
      </c>
      <c r="D197" s="246" t="n">
        <v>466281</v>
      </c>
      <c r="E197" s="246" t="n">
        <v>403253</v>
      </c>
      <c r="F197" s="246" t="n">
        <v>171166</v>
      </c>
      <c r="G197" s="246" t="n">
        <v>826265</v>
      </c>
      <c r="H197" s="246" t="n">
        <v>712184</v>
      </c>
      <c r="I197" s="246" t="n">
        <v>231220</v>
      </c>
      <c r="J197" s="246" t="n">
        <v>1097223</v>
      </c>
      <c r="K197" s="246" t="n">
        <v>870247</v>
      </c>
    </row>
    <row r="198" customFormat="false" ht="14.1" hidden="false" customHeight="true" outlineLevel="0" collapsed="false">
      <c r="A198" s="338" t="n">
        <v>820</v>
      </c>
      <c r="B198" s="218" t="s">
        <v>1119</v>
      </c>
      <c r="C198" s="246" t="n">
        <v>17515</v>
      </c>
      <c r="D198" s="246" t="n">
        <v>102099</v>
      </c>
      <c r="E198" s="246" t="n">
        <v>99334</v>
      </c>
      <c r="F198" s="246" t="n">
        <v>241868</v>
      </c>
      <c r="G198" s="246" t="n">
        <v>1244561</v>
      </c>
      <c r="H198" s="246" t="n">
        <v>1143233</v>
      </c>
      <c r="I198" s="246" t="n">
        <v>326733</v>
      </c>
      <c r="J198" s="246" t="n">
        <v>1651074</v>
      </c>
      <c r="K198" s="246" t="n">
        <v>1397084</v>
      </c>
    </row>
    <row r="199" customFormat="false" ht="14.1" hidden="false" customHeight="true" outlineLevel="0" collapsed="false">
      <c r="A199" s="338" t="n">
        <v>823</v>
      </c>
      <c r="B199" s="218" t="s">
        <v>1120</v>
      </c>
      <c r="C199" s="246" t="n">
        <v>2077</v>
      </c>
      <c r="D199" s="246" t="n">
        <v>11987</v>
      </c>
      <c r="E199" s="246" t="n">
        <v>10025</v>
      </c>
      <c r="F199" s="246" t="n">
        <v>24239</v>
      </c>
      <c r="G199" s="246" t="n">
        <v>140134</v>
      </c>
      <c r="H199" s="246" t="n">
        <v>100633</v>
      </c>
      <c r="I199" s="246" t="n">
        <v>32735</v>
      </c>
      <c r="J199" s="246" t="n">
        <v>185830</v>
      </c>
      <c r="K199" s="246" t="n">
        <v>123003</v>
      </c>
    </row>
    <row r="200" customFormat="false" ht="14.1" hidden="false" customHeight="true" outlineLevel="0" collapsed="false">
      <c r="A200" s="338" t="n">
        <v>829</v>
      </c>
      <c r="B200" s="218" t="s">
        <v>1121</v>
      </c>
      <c r="C200" s="246" t="n">
        <v>403046</v>
      </c>
      <c r="D200" s="246" t="n">
        <v>2123452</v>
      </c>
      <c r="E200" s="246" t="n">
        <v>1849912</v>
      </c>
      <c r="F200" s="246" t="n">
        <v>1248279</v>
      </c>
      <c r="G200" s="246" t="n">
        <v>6540494</v>
      </c>
      <c r="H200" s="246" t="n">
        <v>5438901</v>
      </c>
      <c r="I200" s="246" t="n">
        <v>1686338</v>
      </c>
      <c r="J200" s="246" t="n">
        <v>8679812</v>
      </c>
      <c r="K200" s="246" t="n">
        <v>6649730</v>
      </c>
    </row>
    <row r="201" customFormat="false" ht="14.1" hidden="false" customHeight="true" outlineLevel="0" collapsed="false">
      <c r="A201" s="338" t="n">
        <v>831</v>
      </c>
      <c r="B201" s="218" t="s">
        <v>1122</v>
      </c>
      <c r="C201" s="246" t="n">
        <v>26228</v>
      </c>
      <c r="D201" s="246" t="n">
        <v>114262</v>
      </c>
      <c r="E201" s="246" t="n">
        <v>99290</v>
      </c>
      <c r="F201" s="246" t="n">
        <v>40037</v>
      </c>
      <c r="G201" s="246" t="n">
        <v>202757</v>
      </c>
      <c r="H201" s="246" t="n">
        <v>179587</v>
      </c>
      <c r="I201" s="246" t="n">
        <v>54082</v>
      </c>
      <c r="J201" s="246" t="n">
        <v>269300</v>
      </c>
      <c r="K201" s="246" t="n">
        <v>219448</v>
      </c>
    </row>
    <row r="202" customFormat="false" ht="14.1" hidden="false" customHeight="true" outlineLevel="0" collapsed="false">
      <c r="A202" s="338" t="n">
        <v>832</v>
      </c>
      <c r="B202" s="218" t="s">
        <v>1123</v>
      </c>
      <c r="C202" s="246" t="n">
        <v>271320</v>
      </c>
      <c r="D202" s="246" t="n">
        <v>1289523</v>
      </c>
      <c r="E202" s="246" t="n">
        <v>1074084</v>
      </c>
      <c r="F202" s="246" t="n">
        <v>986291</v>
      </c>
      <c r="G202" s="246" t="n">
        <v>4809328</v>
      </c>
      <c r="H202" s="246" t="n">
        <v>4039674</v>
      </c>
      <c r="I202" s="246" t="n">
        <v>1332478</v>
      </c>
      <c r="J202" s="246" t="n">
        <v>6383812</v>
      </c>
      <c r="K202" s="246" t="n">
        <v>4940534</v>
      </c>
    </row>
    <row r="203" customFormat="false" ht="14.1" hidden="false" customHeight="true" outlineLevel="0" collapsed="false">
      <c r="A203" s="338" t="n">
        <v>833</v>
      </c>
      <c r="B203" s="218" t="s">
        <v>1124</v>
      </c>
      <c r="C203" s="246" t="n">
        <v>4360</v>
      </c>
      <c r="D203" s="246" t="n">
        <v>35293</v>
      </c>
      <c r="E203" s="246" t="n">
        <v>38524</v>
      </c>
      <c r="F203" s="246" t="n">
        <v>66535</v>
      </c>
      <c r="G203" s="246" t="n">
        <v>410315</v>
      </c>
      <c r="H203" s="246" t="n">
        <v>440594</v>
      </c>
      <c r="I203" s="246" t="n">
        <v>89883</v>
      </c>
      <c r="J203" s="246" t="n">
        <v>544493</v>
      </c>
      <c r="K203" s="246" t="n">
        <v>538651</v>
      </c>
    </row>
    <row r="204" customFormat="false" ht="14.1" hidden="false" customHeight="true" outlineLevel="0" collapsed="false">
      <c r="A204" s="338" t="n">
        <v>834</v>
      </c>
      <c r="B204" s="218" t="s">
        <v>1125</v>
      </c>
      <c r="C204" s="246" t="n">
        <v>18693</v>
      </c>
      <c r="D204" s="246" t="n">
        <v>92350</v>
      </c>
      <c r="E204" s="246" t="n">
        <v>96479</v>
      </c>
      <c r="F204" s="246" t="n">
        <v>2233324</v>
      </c>
      <c r="G204" s="246" t="n">
        <v>11404875</v>
      </c>
      <c r="H204" s="246" t="n">
        <v>10129736</v>
      </c>
      <c r="I204" s="246" t="n">
        <v>3017441</v>
      </c>
      <c r="J204" s="246" t="n">
        <v>15130566</v>
      </c>
      <c r="K204" s="246" t="n">
        <v>12379160</v>
      </c>
    </row>
    <row r="205" customFormat="false" ht="14.1" hidden="false" customHeight="true" outlineLevel="0" collapsed="false">
      <c r="A205" s="338" t="n">
        <v>835</v>
      </c>
      <c r="B205" s="218" t="s">
        <v>1126</v>
      </c>
      <c r="C205" s="246" t="n">
        <v>38883</v>
      </c>
      <c r="D205" s="246" t="n">
        <v>175651</v>
      </c>
      <c r="E205" s="246" t="n">
        <v>152629</v>
      </c>
      <c r="F205" s="246" t="n">
        <v>245668</v>
      </c>
      <c r="G205" s="246" t="n">
        <v>1151653</v>
      </c>
      <c r="H205" s="246" t="n">
        <v>1058731</v>
      </c>
      <c r="I205" s="246" t="n">
        <v>331900</v>
      </c>
      <c r="J205" s="246" t="n">
        <v>1528875</v>
      </c>
      <c r="K205" s="246" t="n">
        <v>1294496</v>
      </c>
    </row>
    <row r="206" customFormat="false" ht="14.1" hidden="false" customHeight="true" outlineLevel="0" collapsed="false">
      <c r="A206" s="338" t="n">
        <v>839</v>
      </c>
      <c r="B206" s="218" t="s">
        <v>1127</v>
      </c>
      <c r="C206" s="246" t="n">
        <v>348536</v>
      </c>
      <c r="D206" s="246" t="n">
        <v>1446473</v>
      </c>
      <c r="E206" s="246" t="n">
        <v>1390756</v>
      </c>
      <c r="F206" s="246" t="n">
        <v>699939</v>
      </c>
      <c r="G206" s="246" t="n">
        <v>3368188</v>
      </c>
      <c r="H206" s="246" t="n">
        <v>3039801</v>
      </c>
      <c r="I206" s="246" t="n">
        <v>945688</v>
      </c>
      <c r="J206" s="246" t="n">
        <v>4472318</v>
      </c>
      <c r="K206" s="246" t="n">
        <v>3717764</v>
      </c>
    </row>
    <row r="207" customFormat="false" ht="14.1" hidden="false" customHeight="true" outlineLevel="0" collapsed="false">
      <c r="A207" s="338" t="n">
        <v>841</v>
      </c>
      <c r="B207" s="299" t="s">
        <v>1128</v>
      </c>
      <c r="C207" s="246"/>
      <c r="D207" s="246"/>
      <c r="E207" s="246"/>
      <c r="F207" s="246"/>
      <c r="G207" s="246"/>
      <c r="H207" s="246"/>
      <c r="I207" s="246"/>
      <c r="J207" s="246"/>
      <c r="K207" s="246"/>
    </row>
    <row r="208" customFormat="false" ht="14.1" hidden="false" customHeight="true" outlineLevel="0" collapsed="false">
      <c r="A208" s="338"/>
      <c r="B208" s="218" t="s">
        <v>1129</v>
      </c>
      <c r="C208" s="246" t="n">
        <v>12563</v>
      </c>
      <c r="D208" s="246" t="n">
        <v>70143</v>
      </c>
      <c r="E208" s="246" t="n">
        <v>58783</v>
      </c>
      <c r="F208" s="246" t="n">
        <v>255648</v>
      </c>
      <c r="G208" s="246" t="n">
        <v>1388673</v>
      </c>
      <c r="H208" s="246" t="n">
        <v>1299525</v>
      </c>
      <c r="I208" s="246" t="n">
        <v>345389</v>
      </c>
      <c r="J208" s="246" t="n">
        <v>1841598</v>
      </c>
      <c r="K208" s="246" t="n">
        <v>1588294</v>
      </c>
    </row>
    <row r="209" customFormat="false" ht="14.1" hidden="false" customHeight="true" outlineLevel="0" collapsed="false">
      <c r="A209" s="338" t="n">
        <v>842</v>
      </c>
      <c r="B209" s="218" t="s">
        <v>1130</v>
      </c>
      <c r="C209" s="246" t="n">
        <v>31828</v>
      </c>
      <c r="D209" s="246" t="n">
        <v>163315</v>
      </c>
      <c r="E209" s="246" t="n">
        <v>142436</v>
      </c>
      <c r="F209" s="246" t="n">
        <v>322860</v>
      </c>
      <c r="G209" s="246" t="n">
        <v>1663748</v>
      </c>
      <c r="H209" s="246" t="n">
        <v>1555347</v>
      </c>
      <c r="I209" s="246" t="n">
        <v>436165</v>
      </c>
      <c r="J209" s="246" t="n">
        <v>2208335</v>
      </c>
      <c r="K209" s="246" t="n">
        <v>1900602</v>
      </c>
    </row>
    <row r="210" customFormat="false" ht="14.1" hidden="false" customHeight="true" outlineLevel="0" collapsed="false">
      <c r="A210" s="338" t="n">
        <v>843</v>
      </c>
      <c r="B210" s="218" t="s">
        <v>1131</v>
      </c>
      <c r="C210" s="246" t="n">
        <v>18561</v>
      </c>
      <c r="D210" s="246" t="n">
        <v>103835</v>
      </c>
      <c r="E210" s="246" t="n">
        <v>84351</v>
      </c>
      <c r="F210" s="246" t="n">
        <v>291098</v>
      </c>
      <c r="G210" s="246" t="n">
        <v>1514572</v>
      </c>
      <c r="H210" s="246" t="n">
        <v>1195884</v>
      </c>
      <c r="I210" s="246" t="n">
        <v>393252</v>
      </c>
      <c r="J210" s="246" t="n">
        <v>2008953</v>
      </c>
      <c r="K210" s="246" t="n">
        <v>1462604</v>
      </c>
    </row>
    <row r="211" customFormat="false" ht="14.1" hidden="false" customHeight="true" outlineLevel="0" collapsed="false">
      <c r="A211" s="338" t="n">
        <v>844</v>
      </c>
      <c r="B211" s="218" t="s">
        <v>1132</v>
      </c>
      <c r="C211" s="246" t="n">
        <v>66590</v>
      </c>
      <c r="D211" s="246" t="n">
        <v>312650</v>
      </c>
      <c r="E211" s="246" t="n">
        <v>259400</v>
      </c>
      <c r="F211" s="246" t="n">
        <v>445049</v>
      </c>
      <c r="G211" s="246" t="n">
        <v>2197416</v>
      </c>
      <c r="H211" s="246" t="n">
        <v>1903031</v>
      </c>
      <c r="I211" s="246" t="n">
        <v>601207</v>
      </c>
      <c r="J211" s="246" t="n">
        <v>2915510</v>
      </c>
      <c r="K211" s="246" t="n">
        <v>2325756</v>
      </c>
    </row>
    <row r="212" customFormat="false" ht="14.1" hidden="false" customHeight="true" outlineLevel="0" collapsed="false">
      <c r="A212" s="338" t="n">
        <v>845</v>
      </c>
      <c r="B212" s="218" t="s">
        <v>1133</v>
      </c>
      <c r="C212" s="246" t="n">
        <v>62801</v>
      </c>
      <c r="D212" s="246" t="n">
        <v>253765</v>
      </c>
      <c r="E212" s="246" t="n">
        <v>213360</v>
      </c>
      <c r="F212" s="246" t="n">
        <v>302433</v>
      </c>
      <c r="G212" s="246" t="n">
        <v>1241260</v>
      </c>
      <c r="H212" s="246" t="n">
        <v>1017180</v>
      </c>
      <c r="I212" s="246" t="n">
        <v>408589</v>
      </c>
      <c r="J212" s="246" t="n">
        <v>1648732</v>
      </c>
      <c r="K212" s="246" t="n">
        <v>1242806</v>
      </c>
    </row>
    <row r="213" customFormat="false" ht="14.1" hidden="false" customHeight="true" outlineLevel="0" collapsed="false">
      <c r="A213" s="338" t="n">
        <v>846</v>
      </c>
      <c r="B213" s="218" t="s">
        <v>1134</v>
      </c>
      <c r="C213" s="246" t="n">
        <v>41370</v>
      </c>
      <c r="D213" s="246" t="n">
        <v>185682</v>
      </c>
      <c r="E213" s="246" t="n">
        <v>157466</v>
      </c>
      <c r="F213" s="246" t="n">
        <v>244140</v>
      </c>
      <c r="G213" s="246" t="n">
        <v>1015486</v>
      </c>
      <c r="H213" s="246" t="n">
        <v>835059</v>
      </c>
      <c r="I213" s="246" t="n">
        <v>329844</v>
      </c>
      <c r="J213" s="246" t="n">
        <v>1350364</v>
      </c>
      <c r="K213" s="246" t="n">
        <v>1023079</v>
      </c>
    </row>
    <row r="214" customFormat="false" ht="14.1" hidden="false" customHeight="true" outlineLevel="0" collapsed="false">
      <c r="A214" s="338" t="n">
        <v>847</v>
      </c>
      <c r="B214" s="218" t="s">
        <v>1135</v>
      </c>
      <c r="C214" s="246" t="n">
        <v>6066</v>
      </c>
      <c r="D214" s="246" t="n">
        <v>31087</v>
      </c>
      <c r="E214" s="246" t="n">
        <v>27454</v>
      </c>
      <c r="F214" s="246" t="n">
        <v>69808</v>
      </c>
      <c r="G214" s="246" t="n">
        <v>373476</v>
      </c>
      <c r="H214" s="246" t="n">
        <v>311914</v>
      </c>
      <c r="I214" s="246" t="n">
        <v>94307</v>
      </c>
      <c r="J214" s="246" t="n">
        <v>495574</v>
      </c>
      <c r="K214" s="246" t="n">
        <v>381631</v>
      </c>
    </row>
    <row r="215" customFormat="false" ht="14.1" hidden="false" customHeight="true" outlineLevel="0" collapsed="false">
      <c r="A215" s="338" t="n">
        <v>848</v>
      </c>
      <c r="B215" s="218" t="s">
        <v>1136</v>
      </c>
      <c r="C215" s="246" t="n">
        <v>2800</v>
      </c>
      <c r="D215" s="246" t="n">
        <v>16312</v>
      </c>
      <c r="E215" s="246" t="n">
        <v>17167</v>
      </c>
      <c r="F215" s="246" t="n">
        <v>50220</v>
      </c>
      <c r="G215" s="246" t="n">
        <v>273566</v>
      </c>
      <c r="H215" s="246" t="n">
        <v>265084</v>
      </c>
      <c r="I215" s="246" t="n">
        <v>67844</v>
      </c>
      <c r="J215" s="246" t="n">
        <v>363006</v>
      </c>
      <c r="K215" s="246" t="n">
        <v>324194</v>
      </c>
    </row>
    <row r="216" customFormat="false" ht="14.1" hidden="false" customHeight="true" outlineLevel="0" collapsed="false">
      <c r="A216" s="338" t="n">
        <v>849</v>
      </c>
      <c r="B216" s="218" t="s">
        <v>1137</v>
      </c>
      <c r="C216" s="246" t="n">
        <v>78127</v>
      </c>
      <c r="D216" s="246" t="n">
        <v>383548</v>
      </c>
      <c r="E216" s="246" t="n">
        <v>309327</v>
      </c>
      <c r="F216" s="246" t="n">
        <v>316810</v>
      </c>
      <c r="G216" s="246" t="n">
        <v>1459710</v>
      </c>
      <c r="H216" s="246" t="n">
        <v>1168629</v>
      </c>
      <c r="I216" s="246" t="n">
        <v>428036</v>
      </c>
      <c r="J216" s="246" t="n">
        <v>1940628</v>
      </c>
      <c r="K216" s="246" t="n">
        <v>1427877</v>
      </c>
    </row>
    <row r="217" customFormat="false" ht="14.1" hidden="false" customHeight="true" outlineLevel="0" collapsed="false">
      <c r="A217" s="338" t="n">
        <v>850</v>
      </c>
      <c r="B217" s="218" t="s">
        <v>1138</v>
      </c>
      <c r="C217" s="246" t="n">
        <v>4216</v>
      </c>
      <c r="D217" s="246" t="n">
        <v>21447</v>
      </c>
      <c r="E217" s="246" t="n">
        <v>19973</v>
      </c>
      <c r="F217" s="246" t="n">
        <v>22571</v>
      </c>
      <c r="G217" s="246" t="n">
        <v>104541</v>
      </c>
      <c r="H217" s="246" t="n">
        <v>87866</v>
      </c>
      <c r="I217" s="246" t="n">
        <v>30492</v>
      </c>
      <c r="J217" s="246" t="n">
        <v>138787</v>
      </c>
      <c r="K217" s="246" t="n">
        <v>107437</v>
      </c>
    </row>
    <row r="218" customFormat="false" ht="14.1" hidden="false" customHeight="true" outlineLevel="0" collapsed="false">
      <c r="A218" s="338" t="n">
        <v>851</v>
      </c>
      <c r="B218" s="299" t="s">
        <v>1139</v>
      </c>
      <c r="C218" s="246"/>
      <c r="D218" s="246"/>
      <c r="E218" s="246"/>
      <c r="F218" s="246"/>
      <c r="G218" s="246"/>
      <c r="H218" s="246"/>
      <c r="I218" s="246"/>
      <c r="J218" s="246"/>
      <c r="K218" s="246"/>
    </row>
    <row r="219" customFormat="false" ht="14.1" hidden="false" customHeight="true" outlineLevel="0" collapsed="false">
      <c r="A219" s="338"/>
      <c r="B219" s="218" t="s">
        <v>1140</v>
      </c>
      <c r="C219" s="246" t="n">
        <v>4183</v>
      </c>
      <c r="D219" s="246" t="n">
        <v>27486</v>
      </c>
      <c r="E219" s="246" t="n">
        <v>23625</v>
      </c>
      <c r="F219" s="246" t="n">
        <v>49406</v>
      </c>
      <c r="G219" s="246" t="n">
        <v>327912</v>
      </c>
      <c r="H219" s="246" t="n">
        <v>277455</v>
      </c>
      <c r="I219" s="246" t="n">
        <v>66737</v>
      </c>
      <c r="J219" s="246" t="n">
        <v>435210</v>
      </c>
      <c r="K219" s="246" t="n">
        <v>338979</v>
      </c>
    </row>
    <row r="220" customFormat="false" ht="14.1" hidden="false" customHeight="true" outlineLevel="0" collapsed="false">
      <c r="A220" s="338" t="n">
        <v>852</v>
      </c>
      <c r="B220" s="218" t="s">
        <v>1141</v>
      </c>
      <c r="C220" s="246" t="n">
        <v>34815</v>
      </c>
      <c r="D220" s="246" t="n">
        <v>203296</v>
      </c>
      <c r="E220" s="246" t="n">
        <v>179897</v>
      </c>
      <c r="F220" s="246" t="n">
        <v>410414</v>
      </c>
      <c r="G220" s="246" t="n">
        <v>2334483</v>
      </c>
      <c r="H220" s="246" t="n">
        <v>2050477</v>
      </c>
      <c r="I220" s="246" t="n">
        <v>554457</v>
      </c>
      <c r="J220" s="246" t="n">
        <v>3097556</v>
      </c>
      <c r="K220" s="246" t="n">
        <v>2507460</v>
      </c>
    </row>
    <row r="221" customFormat="false" ht="14.1" hidden="false" customHeight="true" outlineLevel="0" collapsed="false">
      <c r="A221" s="338" t="n">
        <v>853</v>
      </c>
      <c r="B221" s="218" t="s">
        <v>1142</v>
      </c>
      <c r="C221" s="246" t="n">
        <v>53287</v>
      </c>
      <c r="D221" s="246" t="n">
        <v>250863</v>
      </c>
      <c r="E221" s="246" t="n">
        <v>244343</v>
      </c>
      <c r="F221" s="246" t="n">
        <v>2484535</v>
      </c>
      <c r="G221" s="246" t="n">
        <v>12526562</v>
      </c>
      <c r="H221" s="246" t="n">
        <v>12541344</v>
      </c>
      <c r="I221" s="246" t="n">
        <v>3356707</v>
      </c>
      <c r="J221" s="246" t="n">
        <v>16596442</v>
      </c>
      <c r="K221" s="246" t="n">
        <v>15295174</v>
      </c>
    </row>
    <row r="222" customFormat="false" ht="14.1" hidden="false" customHeight="true" outlineLevel="0" collapsed="false">
      <c r="A222" s="338" t="n">
        <v>854</v>
      </c>
      <c r="B222" s="218" t="s">
        <v>1143</v>
      </c>
      <c r="C222" s="246" t="n">
        <v>5861</v>
      </c>
      <c r="D222" s="246" t="n">
        <v>38524</v>
      </c>
      <c r="E222" s="246" t="n">
        <v>43094</v>
      </c>
      <c r="F222" s="246" t="n">
        <v>88398</v>
      </c>
      <c r="G222" s="246" t="n">
        <v>609308</v>
      </c>
      <c r="H222" s="246" t="n">
        <v>682613</v>
      </c>
      <c r="I222" s="246" t="n">
        <v>119422</v>
      </c>
      <c r="J222" s="246" t="n">
        <v>807958</v>
      </c>
      <c r="K222" s="246" t="n">
        <v>834957</v>
      </c>
    </row>
    <row r="223" customFormat="false" ht="14.1" hidden="false" customHeight="true" outlineLevel="0" collapsed="false">
      <c r="A223" s="338" t="n">
        <v>859</v>
      </c>
      <c r="B223" s="218" t="s">
        <v>1144</v>
      </c>
      <c r="C223" s="246" t="n">
        <v>73415</v>
      </c>
      <c r="D223" s="246" t="n">
        <v>357127</v>
      </c>
      <c r="E223" s="246" t="n">
        <v>315300</v>
      </c>
      <c r="F223" s="246" t="n">
        <v>1031578</v>
      </c>
      <c r="G223" s="246" t="n">
        <v>5286875</v>
      </c>
      <c r="H223" s="246" t="n">
        <v>4404872</v>
      </c>
      <c r="I223" s="246" t="n">
        <v>1393673</v>
      </c>
      <c r="J223" s="246" t="n">
        <v>7017946</v>
      </c>
      <c r="K223" s="246" t="n">
        <v>5388053</v>
      </c>
    </row>
    <row r="224" customFormat="false" ht="14.1" hidden="false" customHeight="true" outlineLevel="0" collapsed="false">
      <c r="A224" s="338" t="n">
        <v>860</v>
      </c>
      <c r="B224" s="218" t="s">
        <v>1145</v>
      </c>
      <c r="C224" s="246" t="n">
        <v>12853</v>
      </c>
      <c r="D224" s="246" t="n">
        <v>68711</v>
      </c>
      <c r="E224" s="246" t="n">
        <v>74680</v>
      </c>
      <c r="F224" s="246" t="n">
        <v>52626</v>
      </c>
      <c r="G224" s="246" t="n">
        <v>318370</v>
      </c>
      <c r="H224" s="246" t="n">
        <v>362711</v>
      </c>
      <c r="I224" s="246" t="n">
        <v>71059</v>
      </c>
      <c r="J224" s="246" t="n">
        <v>421882</v>
      </c>
      <c r="K224" s="246" t="n">
        <v>443870</v>
      </c>
    </row>
    <row r="225" customFormat="false" ht="14.1" hidden="false" customHeight="true" outlineLevel="0" collapsed="false">
      <c r="A225" s="338" t="n">
        <v>861</v>
      </c>
      <c r="B225" s="218" t="s">
        <v>1146</v>
      </c>
      <c r="C225" s="246" t="n">
        <v>174410</v>
      </c>
      <c r="D225" s="246" t="n">
        <v>922545</v>
      </c>
      <c r="E225" s="246" t="n">
        <v>780769</v>
      </c>
      <c r="F225" s="246" t="n">
        <v>1920128</v>
      </c>
      <c r="G225" s="246" t="n">
        <v>9641671</v>
      </c>
      <c r="H225" s="246" t="n">
        <v>8119107</v>
      </c>
      <c r="I225" s="246" t="n">
        <v>2593928</v>
      </c>
      <c r="J225" s="246" t="n">
        <v>12789584</v>
      </c>
      <c r="K225" s="246" t="n">
        <v>9924244</v>
      </c>
    </row>
    <row r="226" customFormat="false" ht="14.1" hidden="false" customHeight="true" outlineLevel="0" collapsed="false">
      <c r="A226" s="338" t="n">
        <v>862</v>
      </c>
      <c r="B226" s="218" t="s">
        <v>1147</v>
      </c>
      <c r="C226" s="246" t="n">
        <v>20828</v>
      </c>
      <c r="D226" s="246" t="n">
        <v>114586</v>
      </c>
      <c r="E226" s="246" t="n">
        <v>110037</v>
      </c>
      <c r="F226" s="246" t="n">
        <v>162517</v>
      </c>
      <c r="G226" s="246" t="n">
        <v>909408</v>
      </c>
      <c r="H226" s="246" t="n">
        <v>834134</v>
      </c>
      <c r="I226" s="246" t="n">
        <v>219529</v>
      </c>
      <c r="J226" s="246" t="n">
        <v>1205835</v>
      </c>
      <c r="K226" s="246" t="n">
        <v>1017577</v>
      </c>
    </row>
    <row r="227" customFormat="false" ht="14.1" hidden="false" customHeight="true" outlineLevel="0" collapsed="false">
      <c r="A227" s="338" t="n">
        <v>863</v>
      </c>
      <c r="B227" s="218" t="s">
        <v>1148</v>
      </c>
      <c r="C227" s="246" t="n">
        <v>7362</v>
      </c>
      <c r="D227" s="246" t="n">
        <v>39019</v>
      </c>
      <c r="E227" s="246" t="n">
        <v>39435</v>
      </c>
      <c r="F227" s="246" t="n">
        <v>850935</v>
      </c>
      <c r="G227" s="246" t="n">
        <v>4981284</v>
      </c>
      <c r="H227" s="246" t="n">
        <v>6839518</v>
      </c>
      <c r="I227" s="246" t="n">
        <v>1149670</v>
      </c>
      <c r="J227" s="246" t="n">
        <v>6602330</v>
      </c>
      <c r="K227" s="246" t="n">
        <v>8331621</v>
      </c>
    </row>
    <row r="228" customFormat="false" ht="14.1" hidden="false" customHeight="true" outlineLevel="0" collapsed="false">
      <c r="A228" s="338" t="n">
        <v>864</v>
      </c>
      <c r="B228" s="218" t="s">
        <v>1149</v>
      </c>
      <c r="C228" s="246" t="n">
        <v>34280</v>
      </c>
      <c r="D228" s="246" t="n">
        <v>190954</v>
      </c>
      <c r="E228" s="246" t="n">
        <v>192328</v>
      </c>
      <c r="F228" s="246" t="n">
        <v>775471</v>
      </c>
      <c r="G228" s="246" t="n">
        <v>4247935</v>
      </c>
      <c r="H228" s="246" t="n">
        <v>4444831</v>
      </c>
      <c r="I228" s="246" t="n">
        <v>1047704</v>
      </c>
      <c r="J228" s="246" t="n">
        <v>5631600</v>
      </c>
      <c r="K228" s="246" t="n">
        <v>5433259</v>
      </c>
    </row>
    <row r="229" customFormat="false" ht="14.1" hidden="false" customHeight="true" outlineLevel="0" collapsed="false">
      <c r="A229" s="338" t="n">
        <v>865</v>
      </c>
      <c r="B229" s="218" t="s">
        <v>1150</v>
      </c>
      <c r="C229" s="246" t="n">
        <v>13108</v>
      </c>
      <c r="D229" s="246" t="n">
        <v>67319</v>
      </c>
      <c r="E229" s="246" t="n">
        <v>68057</v>
      </c>
      <c r="F229" s="246" t="n">
        <v>1433029</v>
      </c>
      <c r="G229" s="246" t="n">
        <v>7658783</v>
      </c>
      <c r="H229" s="246" t="n">
        <v>7477164</v>
      </c>
      <c r="I229" s="246" t="n">
        <v>1936031</v>
      </c>
      <c r="J229" s="246" t="n">
        <v>10158597</v>
      </c>
      <c r="K229" s="246" t="n">
        <v>9143137</v>
      </c>
    </row>
    <row r="230" customFormat="false" ht="14.1" hidden="false" customHeight="true" outlineLevel="0" collapsed="false">
      <c r="A230" s="338" t="n">
        <v>869</v>
      </c>
      <c r="B230" s="218" t="s">
        <v>1151</v>
      </c>
      <c r="C230" s="246" t="n">
        <v>79331</v>
      </c>
      <c r="D230" s="246" t="n">
        <v>453796</v>
      </c>
      <c r="E230" s="246" t="n">
        <v>436567</v>
      </c>
      <c r="F230" s="246" t="n">
        <v>783540</v>
      </c>
      <c r="G230" s="246" t="n">
        <v>4212929</v>
      </c>
      <c r="H230" s="246" t="n">
        <v>4589379</v>
      </c>
      <c r="I230" s="246" t="n">
        <v>1058547</v>
      </c>
      <c r="J230" s="246" t="n">
        <v>5586433</v>
      </c>
      <c r="K230" s="246" t="n">
        <v>5607333</v>
      </c>
    </row>
    <row r="231" customFormat="false" ht="14.1" hidden="false" customHeight="true" outlineLevel="0" collapsed="false">
      <c r="A231" s="338" t="n">
        <v>871</v>
      </c>
      <c r="B231" s="218" t="s">
        <v>1152</v>
      </c>
      <c r="C231" s="246" t="n">
        <v>10200</v>
      </c>
      <c r="D231" s="246" t="n">
        <v>53357</v>
      </c>
      <c r="E231" s="246" t="n">
        <v>45191</v>
      </c>
      <c r="F231" s="246" t="n">
        <v>581175</v>
      </c>
      <c r="G231" s="246" t="n">
        <v>3141284</v>
      </c>
      <c r="H231" s="246" t="n">
        <v>2727031</v>
      </c>
      <c r="I231" s="246" t="n">
        <v>785171</v>
      </c>
      <c r="J231" s="246" t="n">
        <v>4167038</v>
      </c>
      <c r="K231" s="246" t="n">
        <v>3333079</v>
      </c>
    </row>
    <row r="232" customFormat="false" ht="14.1" hidden="false" customHeight="true" outlineLevel="0" collapsed="false">
      <c r="A232" s="338" t="n">
        <v>872</v>
      </c>
      <c r="B232" s="218" t="s">
        <v>1153</v>
      </c>
      <c r="C232" s="246" t="n">
        <v>10855</v>
      </c>
      <c r="D232" s="246" t="n">
        <v>57718</v>
      </c>
      <c r="E232" s="246" t="n">
        <v>55564</v>
      </c>
      <c r="F232" s="246" t="n">
        <v>850091</v>
      </c>
      <c r="G232" s="246" t="n">
        <v>4399439</v>
      </c>
      <c r="H232" s="246" t="n">
        <v>3660844</v>
      </c>
      <c r="I232" s="246" t="n">
        <v>1148406</v>
      </c>
      <c r="J232" s="246" t="n">
        <v>5836611</v>
      </c>
      <c r="K232" s="246" t="n">
        <v>4472353</v>
      </c>
    </row>
    <row r="233" customFormat="false" ht="14.1" hidden="false" customHeight="true" outlineLevel="0" collapsed="false">
      <c r="A233" s="338" t="n">
        <v>873</v>
      </c>
      <c r="B233" s="218" t="s">
        <v>1154</v>
      </c>
      <c r="C233" s="246" t="n">
        <v>2255</v>
      </c>
      <c r="D233" s="246" t="n">
        <v>12858</v>
      </c>
      <c r="E233" s="246" t="n">
        <v>11764</v>
      </c>
      <c r="F233" s="246" t="n">
        <v>205333</v>
      </c>
      <c r="G233" s="246" t="n">
        <v>1163537</v>
      </c>
      <c r="H233" s="246" t="n">
        <v>1084818</v>
      </c>
      <c r="I233" s="246" t="n">
        <v>277357</v>
      </c>
      <c r="J233" s="246" t="n">
        <v>1544820</v>
      </c>
      <c r="K233" s="246" t="n">
        <v>1324592</v>
      </c>
    </row>
    <row r="234" customFormat="false" ht="14.1" hidden="false" customHeight="true" outlineLevel="0" collapsed="false">
      <c r="A234" s="338" t="n">
        <v>874</v>
      </c>
      <c r="B234" s="218" t="s">
        <v>1155</v>
      </c>
      <c r="C234" s="246" t="n">
        <v>1109</v>
      </c>
      <c r="D234" s="246" t="n">
        <v>6768</v>
      </c>
      <c r="E234" s="246" t="n">
        <v>6734</v>
      </c>
      <c r="F234" s="246" t="n">
        <v>61757</v>
      </c>
      <c r="G234" s="246" t="n">
        <v>421001</v>
      </c>
      <c r="H234" s="246" t="n">
        <v>440556</v>
      </c>
      <c r="I234" s="246" t="n">
        <v>83425</v>
      </c>
      <c r="J234" s="246" t="n">
        <v>558145</v>
      </c>
      <c r="K234" s="246" t="n">
        <v>538608</v>
      </c>
    </row>
    <row r="235" customFormat="false" ht="14.1" hidden="false" customHeight="true" outlineLevel="0" collapsed="false">
      <c r="A235" s="338" t="n">
        <v>875</v>
      </c>
      <c r="B235" s="218" t="s">
        <v>1156</v>
      </c>
      <c r="C235" s="246" t="n">
        <v>209711</v>
      </c>
      <c r="D235" s="246" t="n">
        <v>1118846</v>
      </c>
      <c r="E235" s="246" t="n">
        <v>1081296</v>
      </c>
      <c r="F235" s="246" t="n">
        <v>617279</v>
      </c>
      <c r="G235" s="246" t="n">
        <v>3372387</v>
      </c>
      <c r="H235" s="246" t="n">
        <v>3298173</v>
      </c>
      <c r="I235" s="246" t="n">
        <v>833992</v>
      </c>
      <c r="J235" s="246" t="n">
        <v>4474775</v>
      </c>
      <c r="K235" s="246" t="n">
        <v>4028468</v>
      </c>
    </row>
    <row r="236" customFormat="false" ht="14.1" hidden="false" customHeight="true" outlineLevel="0" collapsed="false">
      <c r="A236" s="338" t="n">
        <v>876</v>
      </c>
      <c r="B236" s="218" t="s">
        <v>1157</v>
      </c>
      <c r="C236" s="246" t="n">
        <v>1361</v>
      </c>
      <c r="D236" s="246" t="n">
        <v>8842</v>
      </c>
      <c r="E236" s="246" t="n">
        <v>8113</v>
      </c>
      <c r="F236" s="246" t="n">
        <v>24030</v>
      </c>
      <c r="G236" s="246" t="n">
        <v>129180</v>
      </c>
      <c r="H236" s="246" t="n">
        <v>123078</v>
      </c>
      <c r="I236" s="246" t="n">
        <v>32468</v>
      </c>
      <c r="J236" s="246" t="n">
        <v>171285</v>
      </c>
      <c r="K236" s="246" t="n">
        <v>150400</v>
      </c>
    </row>
    <row r="237" customFormat="false" ht="14.1" hidden="false" customHeight="true" outlineLevel="0" collapsed="false">
      <c r="A237" s="338" t="n">
        <v>877</v>
      </c>
      <c r="B237" s="218" t="s">
        <v>1158</v>
      </c>
      <c r="C237" s="246" t="n">
        <v>19056</v>
      </c>
      <c r="D237" s="246" t="n">
        <v>98943</v>
      </c>
      <c r="E237" s="246" t="n">
        <v>86837</v>
      </c>
      <c r="F237" s="246" t="n">
        <v>240960</v>
      </c>
      <c r="G237" s="246" t="n">
        <v>1488334</v>
      </c>
      <c r="H237" s="246" t="n">
        <v>896031</v>
      </c>
      <c r="I237" s="246" t="n">
        <v>325534</v>
      </c>
      <c r="J237" s="246" t="n">
        <v>1976414</v>
      </c>
      <c r="K237" s="246" t="n">
        <v>1095766</v>
      </c>
    </row>
    <row r="238" customFormat="false" ht="14.1" hidden="false" customHeight="true" outlineLevel="0" collapsed="false">
      <c r="A238" s="338" t="n">
        <v>878</v>
      </c>
      <c r="B238" s="218" t="s">
        <v>1159</v>
      </c>
      <c r="C238" s="246" t="n">
        <v>283</v>
      </c>
      <c r="D238" s="246" t="n">
        <v>1090</v>
      </c>
      <c r="E238" s="246" t="n">
        <v>856</v>
      </c>
      <c r="F238" s="246" t="n">
        <v>72349</v>
      </c>
      <c r="G238" s="246" t="n">
        <v>419220</v>
      </c>
      <c r="H238" s="246" t="n">
        <v>402696</v>
      </c>
      <c r="I238" s="246" t="n">
        <v>97740</v>
      </c>
      <c r="J238" s="246" t="n">
        <v>555811</v>
      </c>
      <c r="K238" s="246" t="n">
        <v>491178</v>
      </c>
    </row>
    <row r="239" customFormat="false" ht="14.1" hidden="false" customHeight="true" outlineLevel="0" collapsed="false">
      <c r="A239" s="338" t="n">
        <v>881</v>
      </c>
      <c r="B239" s="218" t="s">
        <v>1160</v>
      </c>
      <c r="C239" s="246" t="n">
        <v>22421</v>
      </c>
      <c r="D239" s="246" t="n">
        <v>115265</v>
      </c>
      <c r="E239" s="246" t="n">
        <v>80377</v>
      </c>
      <c r="F239" s="246" t="n">
        <v>85729</v>
      </c>
      <c r="G239" s="246" t="n">
        <v>439321</v>
      </c>
      <c r="H239" s="246" t="n">
        <v>496359</v>
      </c>
      <c r="I239" s="246" t="n">
        <v>115830</v>
      </c>
      <c r="J239" s="246" t="n">
        <v>582783</v>
      </c>
      <c r="K239" s="246" t="n">
        <v>605251</v>
      </c>
    </row>
    <row r="240" customFormat="false" ht="14.1" hidden="false" customHeight="true" outlineLevel="0" collapsed="false">
      <c r="A240" s="338" t="n">
        <v>882</v>
      </c>
      <c r="B240" s="218" t="s">
        <v>1161</v>
      </c>
      <c r="C240" s="246" t="n">
        <v>107482</v>
      </c>
      <c r="D240" s="246" t="n">
        <v>578533</v>
      </c>
      <c r="E240" s="246" t="n">
        <v>194155</v>
      </c>
      <c r="F240" s="246" t="n">
        <v>256901</v>
      </c>
      <c r="G240" s="246" t="n">
        <v>1145746</v>
      </c>
      <c r="H240" s="246" t="n">
        <v>521407</v>
      </c>
      <c r="I240" s="246" t="n">
        <v>347103</v>
      </c>
      <c r="J240" s="246" t="n">
        <v>1516152</v>
      </c>
      <c r="K240" s="246" t="n">
        <v>644402</v>
      </c>
    </row>
    <row r="241" customFormat="false" ht="14.1" hidden="false" customHeight="true" outlineLevel="0" collapsed="false">
      <c r="A241" s="338" t="n">
        <v>883</v>
      </c>
      <c r="B241" s="218" t="s">
        <v>1162</v>
      </c>
      <c r="C241" s="246" t="n">
        <v>2933</v>
      </c>
      <c r="D241" s="246" t="n">
        <v>21624</v>
      </c>
      <c r="E241" s="246" t="n">
        <v>28199</v>
      </c>
      <c r="F241" s="246" t="n">
        <v>1110122</v>
      </c>
      <c r="G241" s="246" t="n">
        <v>8813657</v>
      </c>
      <c r="H241" s="246" t="n">
        <v>10680074</v>
      </c>
      <c r="I241" s="246" t="n">
        <v>1499892</v>
      </c>
      <c r="J241" s="246" t="n">
        <v>11689374</v>
      </c>
      <c r="K241" s="246" t="n">
        <v>13051866</v>
      </c>
    </row>
    <row r="242" customFormat="false" ht="14.1" hidden="false" customHeight="true" outlineLevel="0" collapsed="false">
      <c r="A242" s="338" t="n">
        <v>884</v>
      </c>
      <c r="B242" s="299" t="s">
        <v>1163</v>
      </c>
      <c r="C242" s="246"/>
      <c r="D242" s="246"/>
      <c r="E242" s="246"/>
      <c r="F242" s="246"/>
      <c r="G242" s="246"/>
      <c r="H242" s="246"/>
      <c r="I242" s="246"/>
      <c r="J242" s="246"/>
      <c r="K242" s="246"/>
    </row>
    <row r="243" customFormat="false" ht="14.1" hidden="false" customHeight="true" outlineLevel="0" collapsed="false">
      <c r="A243" s="338"/>
      <c r="B243" s="218" t="s">
        <v>1164</v>
      </c>
      <c r="C243" s="246" t="n">
        <v>433282</v>
      </c>
      <c r="D243" s="246" t="n">
        <v>2071799</v>
      </c>
      <c r="E243" s="246" t="n">
        <v>1819708</v>
      </c>
      <c r="F243" s="246" t="n">
        <v>3245235</v>
      </c>
      <c r="G243" s="246" t="n">
        <v>15387545</v>
      </c>
      <c r="H243" s="246" t="n">
        <v>13402575</v>
      </c>
      <c r="I243" s="246" t="n">
        <v>4384548</v>
      </c>
      <c r="J243" s="246" t="n">
        <v>20428501</v>
      </c>
      <c r="K243" s="246" t="n">
        <v>16382117</v>
      </c>
    </row>
    <row r="244" customFormat="false" ht="14.1" hidden="false" customHeight="true" outlineLevel="0" collapsed="false">
      <c r="A244" s="338" t="n">
        <v>885</v>
      </c>
      <c r="B244" s="218" t="s">
        <v>1165</v>
      </c>
      <c r="C244" s="246" t="n">
        <v>253596</v>
      </c>
      <c r="D244" s="246" t="n">
        <v>1193071</v>
      </c>
      <c r="E244" s="246" t="n">
        <v>1172032</v>
      </c>
      <c r="F244" s="246" t="n">
        <v>2776000</v>
      </c>
      <c r="G244" s="246" t="n">
        <v>12988111</v>
      </c>
      <c r="H244" s="246" t="n">
        <v>12600686</v>
      </c>
      <c r="I244" s="246" t="n">
        <v>3750637</v>
      </c>
      <c r="J244" s="246" t="n">
        <v>17247109</v>
      </c>
      <c r="K244" s="246" t="n">
        <v>15408632</v>
      </c>
    </row>
    <row r="245" customFormat="false" ht="14.1" hidden="false" customHeight="true" outlineLevel="0" collapsed="false">
      <c r="A245" s="338" t="n">
        <v>886</v>
      </c>
      <c r="B245" s="218" t="s">
        <v>1166</v>
      </c>
      <c r="C245" s="246" t="n">
        <v>4041</v>
      </c>
      <c r="D245" s="246" t="n">
        <v>17683</v>
      </c>
      <c r="E245" s="246" t="n">
        <v>17415</v>
      </c>
      <c r="F245" s="246" t="n">
        <v>37653</v>
      </c>
      <c r="G245" s="246" t="n">
        <v>170116</v>
      </c>
      <c r="H245" s="246" t="n">
        <v>159774</v>
      </c>
      <c r="I245" s="246" t="n">
        <v>50874</v>
      </c>
      <c r="J245" s="246" t="n">
        <v>225685</v>
      </c>
      <c r="K245" s="246" t="n">
        <v>197224</v>
      </c>
    </row>
    <row r="246" customFormat="false" ht="14.1" hidden="false" customHeight="true" outlineLevel="0" collapsed="false">
      <c r="A246" s="338" t="n">
        <v>887</v>
      </c>
      <c r="B246" s="218" t="s">
        <v>1167</v>
      </c>
      <c r="C246" s="246" t="n">
        <v>70617</v>
      </c>
      <c r="D246" s="246" t="n">
        <v>321987</v>
      </c>
      <c r="E246" s="246" t="n">
        <v>213555</v>
      </c>
      <c r="F246" s="246" t="n">
        <v>581342</v>
      </c>
      <c r="G246" s="246" t="n">
        <v>2470268</v>
      </c>
      <c r="H246" s="246" t="n">
        <v>1577917</v>
      </c>
      <c r="I246" s="246" t="n">
        <v>785446</v>
      </c>
      <c r="J246" s="246" t="n">
        <v>3278611</v>
      </c>
      <c r="K246" s="246" t="n">
        <v>1926400</v>
      </c>
    </row>
    <row r="247" customFormat="false" ht="14.1" hidden="false" customHeight="true" outlineLevel="0" collapsed="false">
      <c r="A247" s="338" t="n">
        <v>888</v>
      </c>
      <c r="B247" s="218" t="s">
        <v>1168</v>
      </c>
      <c r="C247" s="246" t="n">
        <v>9986</v>
      </c>
      <c r="D247" s="246" t="n">
        <v>52643</v>
      </c>
      <c r="E247" s="246" t="n">
        <v>52347</v>
      </c>
      <c r="F247" s="246" t="n">
        <v>81599</v>
      </c>
      <c r="G247" s="246" t="n">
        <v>450139</v>
      </c>
      <c r="H247" s="246" t="n">
        <v>434838</v>
      </c>
      <c r="I247" s="246" t="n">
        <v>110252</v>
      </c>
      <c r="J247" s="246" t="n">
        <v>597655</v>
      </c>
      <c r="K247" s="246" t="n">
        <v>530660</v>
      </c>
    </row>
    <row r="248" customFormat="false" ht="14.1" hidden="false" customHeight="true" outlineLevel="0" collapsed="false">
      <c r="A248" s="338" t="n">
        <v>889</v>
      </c>
      <c r="B248" s="218" t="s">
        <v>1169</v>
      </c>
      <c r="C248" s="246" t="n">
        <v>66106</v>
      </c>
      <c r="D248" s="246" t="n">
        <v>309578</v>
      </c>
      <c r="E248" s="246" t="n">
        <v>237570</v>
      </c>
      <c r="F248" s="246" t="n">
        <v>305221</v>
      </c>
      <c r="G248" s="246" t="n">
        <v>1378853</v>
      </c>
      <c r="H248" s="246" t="n">
        <v>1187673</v>
      </c>
      <c r="I248" s="246" t="n">
        <v>412380</v>
      </c>
      <c r="J248" s="246" t="n">
        <v>1832435</v>
      </c>
      <c r="K248" s="246" t="n">
        <v>1453123</v>
      </c>
    </row>
    <row r="249" customFormat="false" ht="14.1" hidden="false" customHeight="true" outlineLevel="0" collapsed="false">
      <c r="A249" s="338" t="n">
        <v>891</v>
      </c>
      <c r="B249" s="218" t="s">
        <v>1170</v>
      </c>
      <c r="C249" s="246" t="n">
        <v>210</v>
      </c>
      <c r="D249" s="246" t="n">
        <v>582</v>
      </c>
      <c r="E249" s="246" t="n">
        <v>333</v>
      </c>
      <c r="F249" s="246" t="n">
        <v>1377</v>
      </c>
      <c r="G249" s="246" t="n">
        <v>18872</v>
      </c>
      <c r="H249" s="246" t="n">
        <v>5718</v>
      </c>
      <c r="I249" s="246" t="n">
        <v>1861</v>
      </c>
      <c r="J249" s="246" t="n">
        <v>24790</v>
      </c>
      <c r="K249" s="246" t="n">
        <v>6980</v>
      </c>
    </row>
    <row r="250" customFormat="false" ht="14.1" hidden="false" customHeight="true" outlineLevel="0" collapsed="false">
      <c r="A250" s="338" t="n">
        <v>896</v>
      </c>
      <c r="B250" s="218" t="s">
        <v>1171</v>
      </c>
      <c r="C250" s="246" t="n">
        <v>38918</v>
      </c>
      <c r="D250" s="246" t="n">
        <v>198065</v>
      </c>
      <c r="E250" s="246" t="n">
        <v>193140</v>
      </c>
      <c r="F250" s="246" t="n">
        <v>495786</v>
      </c>
      <c r="G250" s="246" t="n">
        <v>2740871</v>
      </c>
      <c r="H250" s="246" t="n">
        <v>2868257</v>
      </c>
      <c r="I250" s="246" t="n">
        <v>669700</v>
      </c>
      <c r="J250" s="246" t="n">
        <v>3636344</v>
      </c>
      <c r="K250" s="246" t="n">
        <v>3501524</v>
      </c>
    </row>
    <row r="251" customFormat="false" ht="14.1" hidden="false" customHeight="true" outlineLevel="0" collapsed="false">
      <c r="A251" s="207"/>
      <c r="B251" s="218"/>
      <c r="C251" s="246"/>
      <c r="D251" s="246"/>
      <c r="E251" s="186"/>
      <c r="F251" s="246"/>
      <c r="G251" s="246"/>
      <c r="H251" s="186"/>
      <c r="I251" s="246"/>
      <c r="J251" s="246"/>
      <c r="K251" s="186"/>
    </row>
    <row r="252" s="47" customFormat="true" ht="14.1" hidden="false" customHeight="true" outlineLevel="0" collapsed="false">
      <c r="A252" s="337" t="n">
        <v>9</v>
      </c>
      <c r="B252" s="297" t="s">
        <v>1172</v>
      </c>
      <c r="C252" s="243"/>
      <c r="D252" s="243"/>
      <c r="E252" s="186"/>
      <c r="F252" s="243"/>
      <c r="G252" s="243"/>
      <c r="H252" s="186"/>
      <c r="I252" s="243"/>
      <c r="J252" s="243"/>
      <c r="K252" s="186"/>
    </row>
    <row r="253" customFormat="false" ht="14.1" hidden="false" customHeight="true" outlineLevel="0" collapsed="false">
      <c r="A253" s="338" t="n">
        <v>901</v>
      </c>
      <c r="B253" s="218" t="s">
        <v>1173</v>
      </c>
      <c r="C253" s="246" t="n">
        <v>31017</v>
      </c>
      <c r="D253" s="246" t="n">
        <v>255919</v>
      </c>
      <c r="E253" s="246" t="n">
        <v>178863</v>
      </c>
      <c r="F253" s="246" t="n">
        <v>354219</v>
      </c>
      <c r="G253" s="246" t="n">
        <v>1827204</v>
      </c>
      <c r="H253" s="246" t="n">
        <v>1638619</v>
      </c>
      <c r="I253" s="246" t="n">
        <v>478581</v>
      </c>
      <c r="J253" s="246" t="n">
        <v>2424673</v>
      </c>
      <c r="K253" s="246" t="n">
        <v>2004721</v>
      </c>
    </row>
    <row r="254" customFormat="false" ht="14.1" hidden="false" customHeight="true" outlineLevel="0" collapsed="false">
      <c r="A254" s="338" t="n">
        <v>903</v>
      </c>
      <c r="B254" s="218" t="s">
        <v>1174</v>
      </c>
      <c r="C254" s="246" t="n">
        <v>116</v>
      </c>
      <c r="D254" s="246" t="n">
        <v>899</v>
      </c>
      <c r="E254" s="246" t="n">
        <v>592</v>
      </c>
      <c r="F254" s="246" t="n">
        <v>4280</v>
      </c>
      <c r="G254" s="246" t="n">
        <v>26708</v>
      </c>
      <c r="H254" s="246" t="n">
        <v>32189</v>
      </c>
      <c r="I254" s="246" t="n">
        <v>5781</v>
      </c>
      <c r="J254" s="246" t="n">
        <v>35380</v>
      </c>
      <c r="K254" s="246" t="n">
        <v>39230</v>
      </c>
    </row>
    <row r="255" customFormat="false" ht="14.1" hidden="false" customHeight="true" outlineLevel="0" collapsed="false">
      <c r="A255" s="338" t="n">
        <v>904</v>
      </c>
      <c r="B255" s="218" t="s">
        <v>1175</v>
      </c>
      <c r="C255" s="246" t="n">
        <v>3672917</v>
      </c>
      <c r="D255" s="246" t="n">
        <v>18456129</v>
      </c>
      <c r="E255" s="246" t="n">
        <v>17893588</v>
      </c>
      <c r="F255" s="246" t="n">
        <v>4949190</v>
      </c>
      <c r="G255" s="246" t="n">
        <v>24783833</v>
      </c>
      <c r="H255" s="246" t="n">
        <v>22111288</v>
      </c>
      <c r="I255" s="246" t="n">
        <v>6686849</v>
      </c>
      <c r="J255" s="246" t="n">
        <v>32893514</v>
      </c>
      <c r="K255" s="246" t="n">
        <v>27027729</v>
      </c>
    </row>
    <row r="256" customFormat="false" ht="14.1" hidden="false" customHeight="true" outlineLevel="0" collapsed="false">
      <c r="B256" s="218"/>
      <c r="C256" s="246"/>
      <c r="D256" s="246"/>
      <c r="E256" s="246"/>
      <c r="F256" s="246"/>
      <c r="G256" s="246"/>
      <c r="H256" s="246"/>
      <c r="I256" s="246"/>
      <c r="J256" s="246"/>
      <c r="K256" s="246"/>
    </row>
    <row r="257" s="47" customFormat="true" ht="14.1" hidden="false" customHeight="true" outlineLevel="0" collapsed="false">
      <c r="A257" s="337"/>
      <c r="B257" s="257" t="s">
        <v>1176</v>
      </c>
      <c r="C257" s="243" t="n">
        <v>50383958</v>
      </c>
      <c r="D257" s="243" t="n">
        <v>254114105</v>
      </c>
      <c r="E257" s="243" t="n">
        <v>254320253</v>
      </c>
      <c r="F257" s="243" t="n">
        <v>61606714</v>
      </c>
      <c r="G257" s="243" t="n">
        <v>315436583</v>
      </c>
      <c r="H257" s="243" t="n">
        <v>293965464</v>
      </c>
      <c r="I257" s="243" t="n">
        <v>83232726</v>
      </c>
      <c r="J257" s="243" t="n">
        <v>418531478</v>
      </c>
      <c r="K257" s="243" t="n">
        <v>359265908</v>
      </c>
    </row>
    <row r="258" customFormat="false" ht="14.1" hidden="false" customHeight="true" outlineLevel="0" collapsed="false">
      <c r="C258" s="120"/>
      <c r="D258" s="120"/>
      <c r="E258" s="120"/>
      <c r="F258" s="120"/>
      <c r="G258" s="120"/>
      <c r="H258" s="120"/>
      <c r="I258" s="120"/>
      <c r="J258" s="120"/>
      <c r="K258" s="120"/>
    </row>
    <row r="259" customFormat="false" ht="14.1" hidden="false" customHeight="true" outlineLevel="0" collapsed="false">
      <c r="C259" s="120"/>
      <c r="D259" s="120"/>
      <c r="E259" s="120"/>
      <c r="F259" s="120"/>
      <c r="G259" s="120"/>
      <c r="H259" s="120"/>
      <c r="I259" s="120"/>
      <c r="J259" s="120"/>
      <c r="K259" s="120"/>
    </row>
    <row r="260" customFormat="false" ht="12.75" hidden="false" customHeight="false" outlineLevel="0" collapsed="false">
      <c r="C260" s="120"/>
      <c r="D260" s="120"/>
      <c r="E260" s="120"/>
      <c r="F260" s="120"/>
      <c r="G260" s="120"/>
      <c r="H260" s="120"/>
      <c r="I260" s="120"/>
      <c r="J260" s="120"/>
      <c r="K260" s="120"/>
    </row>
    <row r="261" customFormat="false" ht="12.75" hidden="false" customHeight="false" outlineLevel="0" collapsed="false">
      <c r="C261" s="120"/>
      <c r="D261" s="120"/>
      <c r="E261" s="120"/>
      <c r="F261" s="120"/>
      <c r="G261" s="120"/>
      <c r="H261" s="120"/>
      <c r="I261" s="120"/>
      <c r="J261" s="120"/>
      <c r="K261" s="120"/>
    </row>
    <row r="262" customFormat="false" ht="12.75" hidden="false" customHeight="false" outlineLevel="0" collapsed="false">
      <c r="C262" s="120"/>
      <c r="D262" s="120"/>
      <c r="E262" s="120"/>
      <c r="F262" s="120"/>
      <c r="G262" s="120"/>
      <c r="H262" s="120"/>
      <c r="I262" s="120"/>
      <c r="J262" s="120"/>
      <c r="K262" s="120"/>
    </row>
    <row r="263" customFormat="false" ht="12.75" hidden="false" customHeight="false" outlineLevel="0" collapsed="false">
      <c r="C263" s="120"/>
      <c r="D263" s="120"/>
      <c r="E263" s="120"/>
      <c r="F263" s="120"/>
      <c r="G263" s="120"/>
      <c r="H263" s="120"/>
      <c r="I263" s="120"/>
      <c r="J263" s="120"/>
      <c r="K263" s="120"/>
    </row>
    <row r="264" customFormat="false" ht="12.75" hidden="false" customHeight="false" outlineLevel="0" collapsed="false">
      <c r="C264" s="120"/>
      <c r="D264" s="120"/>
      <c r="E264" s="120"/>
      <c r="F264" s="120"/>
      <c r="G264" s="120"/>
      <c r="H264" s="120"/>
      <c r="I264" s="120"/>
      <c r="J264" s="120"/>
      <c r="K264" s="120"/>
    </row>
    <row r="265" customFormat="false" ht="12.75" hidden="false" customHeight="false" outlineLevel="0" collapsed="false">
      <c r="C265" s="120"/>
      <c r="D265" s="120"/>
      <c r="E265" s="120"/>
      <c r="F265" s="120"/>
      <c r="G265" s="120"/>
      <c r="H265" s="120"/>
      <c r="I265" s="120"/>
      <c r="J265" s="120"/>
      <c r="K265" s="120"/>
    </row>
    <row r="266" customFormat="false" ht="12.75" hidden="false" customHeight="false" outlineLevel="0" collapsed="false">
      <c r="C266" s="120"/>
      <c r="D266" s="120"/>
      <c r="E266" s="120"/>
      <c r="F266" s="120"/>
      <c r="G266" s="120"/>
      <c r="H266" s="120"/>
      <c r="I266" s="120"/>
      <c r="J266" s="120"/>
      <c r="K266" s="120"/>
    </row>
    <row r="267" customFormat="false" ht="12.75" hidden="false" customHeight="false" outlineLevel="0" collapsed="false">
      <c r="C267" s="120"/>
      <c r="D267" s="120"/>
      <c r="E267" s="120"/>
      <c r="F267" s="120"/>
      <c r="G267" s="120"/>
      <c r="H267" s="120"/>
      <c r="I267" s="120"/>
      <c r="J267" s="120"/>
      <c r="K267" s="120"/>
    </row>
    <row r="268" customFormat="false" ht="12.75" hidden="false" customHeight="false" outlineLevel="0" collapsed="false">
      <c r="C268" s="120"/>
      <c r="D268" s="120"/>
      <c r="E268" s="120"/>
      <c r="F268" s="120"/>
      <c r="G268" s="120"/>
      <c r="H268" s="120"/>
      <c r="I268" s="120"/>
      <c r="J268" s="120"/>
      <c r="K268" s="120"/>
    </row>
  </sheetData>
  <mergeCells count="16">
    <mergeCell ref="A1:K1"/>
    <mergeCell ref="A2:K2"/>
    <mergeCell ref="A3:K3"/>
    <mergeCell ref="A4:K4"/>
    <mergeCell ref="A5:K5"/>
    <mergeCell ref="A6:A8"/>
    <mergeCell ref="B6:B8"/>
    <mergeCell ref="C6:D6"/>
    <mergeCell ref="F6:G6"/>
    <mergeCell ref="I6:J6"/>
    <mergeCell ref="D7:E7"/>
    <mergeCell ref="G7:H7"/>
    <mergeCell ref="J7:K7"/>
    <mergeCell ref="C8:E8"/>
    <mergeCell ref="F8:H8"/>
    <mergeCell ref="I8:K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53"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Mai 2007</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11.99"/>
    <col collapsed="false" customWidth="true" hidden="false" outlineLevel="0" max="2" min="2" style="3" width="58.99"/>
    <col collapsed="false" customWidth="true" hidden="false" outlineLevel="0" max="3" min="3" style="3" width="10.56"/>
    <col collapsed="false" customWidth="true" hidden="false" outlineLevel="0" max="5" min="4" style="3" width="11.13"/>
    <col collapsed="false" customWidth="true" hidden="false" outlineLevel="0" max="6" min="6" style="3" width="10.56"/>
    <col collapsed="false" customWidth="true" hidden="false" outlineLevel="0" max="11" min="7" style="3" width="11.13"/>
    <col collapsed="false" customWidth="false" hidden="false" outlineLevel="0" max="257" min="12" style="3" width="11.42"/>
  </cols>
  <sheetData>
    <row r="1" s="156" customFormat="true" ht="20.1" hidden="false" customHeight="true" outlineLevel="0" collapsed="false">
      <c r="A1" s="123"/>
      <c r="B1" s="123"/>
      <c r="C1" s="123"/>
      <c r="D1" s="123"/>
      <c r="E1" s="123"/>
      <c r="F1" s="123"/>
      <c r="G1" s="123"/>
      <c r="H1" s="123"/>
      <c r="I1" s="123"/>
      <c r="J1" s="123"/>
      <c r="K1" s="123"/>
    </row>
    <row r="2" s="156" customFormat="true" ht="20.1" hidden="false" customHeight="true" outlineLevel="0" collapsed="false">
      <c r="A2" s="123" t="s">
        <v>944</v>
      </c>
      <c r="B2" s="123"/>
      <c r="C2" s="123"/>
      <c r="D2" s="123"/>
      <c r="E2" s="123"/>
      <c r="F2" s="123"/>
      <c r="G2" s="123"/>
      <c r="H2" s="123"/>
      <c r="I2" s="123"/>
      <c r="J2" s="123"/>
      <c r="K2" s="123"/>
    </row>
    <row r="3" s="156" customFormat="true" ht="20.1" hidden="false" customHeight="true" outlineLevel="0" collapsed="false">
      <c r="A3" s="123" t="s">
        <v>945</v>
      </c>
      <c r="B3" s="123"/>
      <c r="C3" s="123"/>
      <c r="D3" s="123"/>
      <c r="E3" s="123"/>
      <c r="F3" s="123"/>
      <c r="G3" s="123"/>
      <c r="H3" s="123"/>
      <c r="I3" s="123"/>
      <c r="J3" s="123"/>
      <c r="K3" s="123"/>
    </row>
    <row r="4" s="156" customFormat="true" ht="20.1" hidden="false" customHeight="true" outlineLevel="0" collapsed="false">
      <c r="A4" s="123" t="s">
        <v>1177</v>
      </c>
      <c r="B4" s="123"/>
      <c r="C4" s="123"/>
      <c r="D4" s="123"/>
      <c r="E4" s="123"/>
      <c r="F4" s="123"/>
      <c r="G4" s="123"/>
      <c r="H4" s="123"/>
      <c r="I4" s="123"/>
      <c r="J4" s="123"/>
      <c r="K4" s="123"/>
    </row>
    <row r="5" customFormat="false" ht="20.1" hidden="false" customHeight="true" outlineLevel="0" collapsed="false">
      <c r="A5" s="157"/>
      <c r="B5" s="157"/>
      <c r="C5" s="157"/>
      <c r="D5" s="157"/>
      <c r="E5" s="157"/>
      <c r="F5" s="157"/>
      <c r="G5" s="157"/>
      <c r="H5" s="157"/>
      <c r="I5" s="157"/>
      <c r="J5" s="157"/>
      <c r="K5" s="157"/>
    </row>
    <row r="6" customFormat="false" ht="14.1" hidden="false" customHeight="true" outlineLevel="0" collapsed="false">
      <c r="A6" s="126" t="s">
        <v>862</v>
      </c>
      <c r="B6" s="316" t="s">
        <v>863</v>
      </c>
      <c r="C6" s="158" t="n">
        <v>2007</v>
      </c>
      <c r="D6" s="158"/>
      <c r="E6" s="159" t="n">
        <v>2006</v>
      </c>
      <c r="F6" s="158" t="n">
        <v>2007</v>
      </c>
      <c r="G6" s="158"/>
      <c r="H6" s="159" t="n">
        <v>2006</v>
      </c>
      <c r="I6" s="158" t="n">
        <v>2007</v>
      </c>
      <c r="J6" s="158"/>
      <c r="K6" s="159" t="n">
        <v>2006</v>
      </c>
    </row>
    <row r="7" customFormat="false" ht="14.1" hidden="false" customHeight="true" outlineLevel="0" collapsed="false">
      <c r="A7" s="126"/>
      <c r="B7" s="126"/>
      <c r="C7" s="158" t="s">
        <v>478</v>
      </c>
      <c r="D7" s="158" t="s">
        <v>515</v>
      </c>
      <c r="E7" s="158"/>
      <c r="F7" s="158" t="s">
        <v>478</v>
      </c>
      <c r="G7" s="158" t="s">
        <v>515</v>
      </c>
      <c r="H7" s="158"/>
      <c r="I7" s="158" t="s">
        <v>478</v>
      </c>
      <c r="J7" s="159" t="s">
        <v>515</v>
      </c>
      <c r="K7" s="159"/>
    </row>
    <row r="8" customFormat="false" ht="14.1" hidden="false" customHeight="true" outlineLevel="0" collapsed="false">
      <c r="A8" s="126"/>
      <c r="B8" s="126"/>
      <c r="C8" s="158" t="s">
        <v>947</v>
      </c>
      <c r="D8" s="158"/>
      <c r="E8" s="158"/>
      <c r="F8" s="158" t="s">
        <v>563</v>
      </c>
      <c r="G8" s="158"/>
      <c r="H8" s="158"/>
      <c r="I8" s="159" t="s">
        <v>948</v>
      </c>
      <c r="J8" s="159"/>
      <c r="K8" s="159"/>
    </row>
    <row r="9" customFormat="false" ht="14.1" hidden="false" customHeight="true" outlineLevel="0" collapsed="false">
      <c r="B9" s="341"/>
      <c r="C9" s="3" t="s">
        <v>447</v>
      </c>
    </row>
    <row r="10" customFormat="false" ht="14.1" hidden="false" customHeight="true" outlineLevel="0" collapsed="false">
      <c r="A10" s="334"/>
      <c r="B10" s="299"/>
      <c r="C10" s="3" t="s">
        <v>447</v>
      </c>
    </row>
    <row r="11" s="47" customFormat="true" ht="14.1" hidden="false" customHeight="true" outlineLevel="0" collapsed="false">
      <c r="A11" s="336" t="s">
        <v>949</v>
      </c>
      <c r="B11" s="212" t="s">
        <v>921</v>
      </c>
      <c r="C11" s="243" t="n">
        <v>4006357</v>
      </c>
      <c r="D11" s="243" t="n">
        <v>20465891</v>
      </c>
      <c r="E11" s="243" t="n">
        <v>20474356</v>
      </c>
      <c r="F11" s="243" t="n">
        <v>3332487</v>
      </c>
      <c r="G11" s="243" t="n">
        <v>16914738</v>
      </c>
      <c r="H11" s="243" t="n">
        <v>15032244</v>
      </c>
      <c r="I11" s="243" t="n">
        <v>4501832</v>
      </c>
      <c r="J11" s="243" t="n">
        <v>22448953</v>
      </c>
      <c r="K11" s="243" t="n">
        <v>18373773</v>
      </c>
    </row>
    <row r="12" customFormat="false" ht="14.1" hidden="false" customHeight="true" outlineLevel="0" collapsed="false">
      <c r="B12" s="299" t="s">
        <v>1178</v>
      </c>
      <c r="C12" s="246"/>
      <c r="D12" s="246"/>
      <c r="E12" s="246"/>
      <c r="F12" s="246"/>
      <c r="G12" s="246"/>
      <c r="H12" s="246"/>
      <c r="I12" s="246"/>
      <c r="J12" s="246"/>
      <c r="K12" s="186"/>
    </row>
    <row r="13" customFormat="false" ht="14.1" hidden="false" customHeight="true" outlineLevel="0" collapsed="false">
      <c r="B13" s="218"/>
      <c r="C13" s="246"/>
      <c r="D13" s="246"/>
      <c r="E13" s="246"/>
      <c r="F13" s="246"/>
      <c r="G13" s="246"/>
      <c r="H13" s="246"/>
      <c r="I13" s="246"/>
      <c r="J13" s="246"/>
      <c r="K13" s="186"/>
    </row>
    <row r="14" s="47" customFormat="true" ht="14.1" hidden="false" customHeight="true" outlineLevel="0" collapsed="false">
      <c r="A14" s="337" t="n">
        <v>1</v>
      </c>
      <c r="B14" s="212" t="s">
        <v>950</v>
      </c>
      <c r="C14" s="243" t="n">
        <v>25829</v>
      </c>
      <c r="D14" s="243" t="n">
        <v>148443</v>
      </c>
      <c r="E14" s="243" t="n">
        <v>164671</v>
      </c>
      <c r="F14" s="243" t="n">
        <v>51472</v>
      </c>
      <c r="G14" s="243" t="n">
        <v>271016</v>
      </c>
      <c r="H14" s="243" t="n">
        <v>282934</v>
      </c>
      <c r="I14" s="243" t="n">
        <v>69545</v>
      </c>
      <c r="J14" s="243" t="n">
        <v>359154</v>
      </c>
      <c r="K14" s="243" t="n">
        <v>345279</v>
      </c>
    </row>
    <row r="15" customFormat="false" ht="14.1" hidden="false" customHeight="true" outlineLevel="0" collapsed="false">
      <c r="A15" s="338" t="n">
        <v>101</v>
      </c>
      <c r="B15" s="218" t="s">
        <v>951</v>
      </c>
      <c r="C15" s="246" t="n">
        <v>255</v>
      </c>
      <c r="D15" s="246" t="n">
        <v>1548</v>
      </c>
      <c r="E15" s="246" t="n">
        <v>1280</v>
      </c>
      <c r="F15" s="246" t="n">
        <v>8622</v>
      </c>
      <c r="G15" s="246" t="n">
        <v>47342</v>
      </c>
      <c r="H15" s="246" t="n">
        <v>40920</v>
      </c>
      <c r="I15" s="246" t="n">
        <v>11652</v>
      </c>
      <c r="J15" s="246" t="n">
        <v>62689</v>
      </c>
      <c r="K15" s="246" t="n">
        <v>49877</v>
      </c>
    </row>
    <row r="16" customFormat="false" ht="14.1" hidden="false" customHeight="true" outlineLevel="0" collapsed="false">
      <c r="A16" s="338" t="n">
        <v>102</v>
      </c>
      <c r="B16" s="218" t="s">
        <v>952</v>
      </c>
      <c r="C16" s="246" t="n">
        <v>7424</v>
      </c>
      <c r="D16" s="246" t="n">
        <v>37001</v>
      </c>
      <c r="E16" s="246" t="n">
        <v>46532</v>
      </c>
      <c r="F16" s="246" t="n">
        <v>21597</v>
      </c>
      <c r="G16" s="246" t="n">
        <v>102942</v>
      </c>
      <c r="H16" s="246" t="n">
        <v>122153</v>
      </c>
      <c r="I16" s="246" t="n">
        <v>29179</v>
      </c>
      <c r="J16" s="246" t="n">
        <v>136457</v>
      </c>
      <c r="K16" s="246" t="n">
        <v>149296</v>
      </c>
    </row>
    <row r="17" customFormat="false" ht="14.1" hidden="false" customHeight="true" outlineLevel="0" collapsed="false">
      <c r="A17" s="338" t="n">
        <v>103</v>
      </c>
      <c r="B17" s="218" t="s">
        <v>953</v>
      </c>
      <c r="C17" s="246" t="n">
        <v>4300</v>
      </c>
      <c r="D17" s="246" t="n">
        <v>21677</v>
      </c>
      <c r="E17" s="246" t="n">
        <v>31861</v>
      </c>
      <c r="F17" s="246" t="n">
        <v>6247</v>
      </c>
      <c r="G17" s="246" t="n">
        <v>33234</v>
      </c>
      <c r="H17" s="246" t="n">
        <v>47541</v>
      </c>
      <c r="I17" s="246" t="n">
        <v>8442</v>
      </c>
      <c r="J17" s="246" t="n">
        <v>44095</v>
      </c>
      <c r="K17" s="246" t="n">
        <v>57763</v>
      </c>
    </row>
    <row r="18" customFormat="false" ht="14.1" hidden="false" customHeight="true" outlineLevel="0" collapsed="false">
      <c r="A18" s="338" t="n">
        <v>105</v>
      </c>
      <c r="B18" s="218" t="s">
        <v>954</v>
      </c>
      <c r="C18" s="246" t="n">
        <v>78</v>
      </c>
      <c r="D18" s="246" t="n">
        <v>877</v>
      </c>
      <c r="E18" s="246" t="n">
        <v>1110</v>
      </c>
      <c r="F18" s="246" t="n">
        <v>147</v>
      </c>
      <c r="G18" s="246" t="n">
        <v>1728</v>
      </c>
      <c r="H18" s="246" t="n">
        <v>2255</v>
      </c>
      <c r="I18" s="246" t="n">
        <v>200</v>
      </c>
      <c r="J18" s="246" t="n">
        <v>2283</v>
      </c>
      <c r="K18" s="246" t="n">
        <v>2743</v>
      </c>
    </row>
    <row r="19" customFormat="false" ht="14.1" hidden="false" customHeight="true" outlineLevel="0" collapsed="false">
      <c r="A19" s="338" t="n">
        <v>107</v>
      </c>
      <c r="B19" s="218" t="s">
        <v>955</v>
      </c>
      <c r="C19" s="246" t="n">
        <v>13734</v>
      </c>
      <c r="D19" s="246" t="n">
        <v>87180</v>
      </c>
      <c r="E19" s="246" t="n">
        <v>83743</v>
      </c>
      <c r="F19" s="246" t="n">
        <v>13539</v>
      </c>
      <c r="G19" s="246" t="n">
        <v>78350</v>
      </c>
      <c r="H19" s="246" t="n">
        <v>64304</v>
      </c>
      <c r="I19" s="246" t="n">
        <v>18294</v>
      </c>
      <c r="J19" s="246" t="n">
        <v>103799</v>
      </c>
      <c r="K19" s="246" t="n">
        <v>78576</v>
      </c>
    </row>
    <row r="20" customFormat="false" ht="14.1" hidden="false" customHeight="true" outlineLevel="0" collapsed="false">
      <c r="A20" s="338" t="n">
        <v>109</v>
      </c>
      <c r="B20" s="218" t="s">
        <v>956</v>
      </c>
      <c r="C20" s="246" t="n">
        <v>38</v>
      </c>
      <c r="D20" s="246" t="n">
        <v>160</v>
      </c>
      <c r="E20" s="246" t="n">
        <v>146</v>
      </c>
      <c r="F20" s="246" t="n">
        <v>1320</v>
      </c>
      <c r="G20" s="246" t="n">
        <v>7420</v>
      </c>
      <c r="H20" s="246" t="n">
        <v>5761</v>
      </c>
      <c r="I20" s="246" t="n">
        <v>1778</v>
      </c>
      <c r="J20" s="246" t="n">
        <v>9831</v>
      </c>
      <c r="K20" s="246" t="n">
        <v>7024</v>
      </c>
    </row>
    <row r="21" customFormat="false" ht="14.1" hidden="false" customHeight="true" outlineLevel="0" collapsed="false">
      <c r="B21" s="218"/>
      <c r="C21" s="246"/>
      <c r="D21" s="246"/>
      <c r="E21" s="186"/>
      <c r="F21" s="246"/>
      <c r="G21" s="246"/>
      <c r="H21" s="186"/>
      <c r="I21" s="246"/>
      <c r="J21" s="246"/>
      <c r="K21" s="186"/>
    </row>
    <row r="22" s="47" customFormat="true" ht="14.1" hidden="false" customHeight="true" outlineLevel="0" collapsed="false">
      <c r="A22" s="337" t="n">
        <v>2</v>
      </c>
      <c r="B22" s="212" t="s">
        <v>957</v>
      </c>
      <c r="C22" s="243" t="n">
        <v>777689</v>
      </c>
      <c r="D22" s="243" t="n">
        <v>3767688</v>
      </c>
      <c r="E22" s="243" t="n">
        <v>3398569</v>
      </c>
      <c r="F22" s="243" t="n">
        <v>1169921</v>
      </c>
      <c r="G22" s="243" t="n">
        <v>5718345</v>
      </c>
      <c r="H22" s="243" t="n">
        <v>5022172</v>
      </c>
      <c r="I22" s="243" t="n">
        <v>1580535</v>
      </c>
      <c r="J22" s="243" t="n">
        <v>7592448</v>
      </c>
      <c r="K22" s="243" t="n">
        <v>6138901</v>
      </c>
    </row>
    <row r="23" customFormat="false" ht="14.1" hidden="false" customHeight="true" outlineLevel="0" collapsed="false">
      <c r="A23" s="338" t="n">
        <v>201</v>
      </c>
      <c r="B23" s="218" t="s">
        <v>958</v>
      </c>
      <c r="C23" s="246" t="n">
        <v>406061</v>
      </c>
      <c r="D23" s="246" t="n">
        <v>1739008</v>
      </c>
      <c r="E23" s="246" t="n">
        <v>1577398</v>
      </c>
      <c r="F23" s="246" t="n">
        <v>368294</v>
      </c>
      <c r="G23" s="246" t="n">
        <v>1492171</v>
      </c>
      <c r="H23" s="246" t="n">
        <v>1182007</v>
      </c>
      <c r="I23" s="246" t="n">
        <v>497580</v>
      </c>
      <c r="J23" s="246" t="n">
        <v>1984130</v>
      </c>
      <c r="K23" s="246" t="n">
        <v>1443766</v>
      </c>
    </row>
    <row r="24" customFormat="false" ht="14.1" hidden="false" customHeight="true" outlineLevel="0" collapsed="false">
      <c r="A24" s="338" t="n">
        <v>202</v>
      </c>
      <c r="B24" s="218" t="s">
        <v>959</v>
      </c>
      <c r="C24" s="246" t="n">
        <v>7190</v>
      </c>
      <c r="D24" s="246" t="n">
        <v>42311</v>
      </c>
      <c r="E24" s="246" t="n">
        <v>34684</v>
      </c>
      <c r="F24" s="246" t="n">
        <v>19239</v>
      </c>
      <c r="G24" s="246" t="n">
        <v>106514</v>
      </c>
      <c r="H24" s="246" t="n">
        <v>88304</v>
      </c>
      <c r="I24" s="246" t="n">
        <v>25993</v>
      </c>
      <c r="J24" s="246" t="n">
        <v>141511</v>
      </c>
      <c r="K24" s="246" t="n">
        <v>107737</v>
      </c>
    </row>
    <row r="25" customFormat="false" ht="14.1" hidden="false" customHeight="true" outlineLevel="0" collapsed="false">
      <c r="A25" s="338" t="n">
        <v>203</v>
      </c>
      <c r="B25" s="218" t="s">
        <v>960</v>
      </c>
      <c r="C25" s="246" t="n">
        <v>78399</v>
      </c>
      <c r="D25" s="246" t="n">
        <v>357784</v>
      </c>
      <c r="E25" s="246" t="n">
        <v>328714</v>
      </c>
      <c r="F25" s="246" t="n">
        <v>214327</v>
      </c>
      <c r="G25" s="246" t="n">
        <v>1005049</v>
      </c>
      <c r="H25" s="246" t="n">
        <v>925282</v>
      </c>
      <c r="I25" s="246" t="n">
        <v>289553</v>
      </c>
      <c r="J25" s="246" t="n">
        <v>1334835</v>
      </c>
      <c r="K25" s="246" t="n">
        <v>1131192</v>
      </c>
    </row>
    <row r="26" customFormat="false" ht="14.1" hidden="false" customHeight="true" outlineLevel="0" collapsed="false">
      <c r="A26" s="338" t="n">
        <v>204</v>
      </c>
      <c r="B26" s="218" t="s">
        <v>961</v>
      </c>
      <c r="C26" s="246" t="n">
        <v>176413</v>
      </c>
      <c r="D26" s="246" t="n">
        <v>1005919</v>
      </c>
      <c r="E26" s="246" t="n">
        <v>895979</v>
      </c>
      <c r="F26" s="246" t="n">
        <v>399420</v>
      </c>
      <c r="G26" s="246" t="n">
        <v>2201435</v>
      </c>
      <c r="H26" s="246" t="n">
        <v>2016009</v>
      </c>
      <c r="I26" s="246" t="n">
        <v>539625</v>
      </c>
      <c r="J26" s="246" t="n">
        <v>2920564</v>
      </c>
      <c r="K26" s="246" t="n">
        <v>2466458</v>
      </c>
    </row>
    <row r="27" customFormat="false" ht="14.1" hidden="false" customHeight="true" outlineLevel="0" collapsed="false">
      <c r="A27" s="338" t="n">
        <v>206</v>
      </c>
      <c r="B27" s="299" t="s">
        <v>962</v>
      </c>
      <c r="C27" s="246"/>
      <c r="D27" s="246"/>
      <c r="E27" s="246"/>
      <c r="F27" s="246"/>
      <c r="G27" s="246"/>
      <c r="H27" s="246"/>
      <c r="I27" s="246"/>
      <c r="J27" s="246"/>
      <c r="K27" s="246"/>
    </row>
    <row r="28" customFormat="false" ht="14.1" hidden="false" customHeight="true" outlineLevel="0" collapsed="false">
      <c r="A28" s="338"/>
      <c r="B28" s="218" t="s">
        <v>963</v>
      </c>
      <c r="C28" s="246" t="n">
        <v>32204</v>
      </c>
      <c r="D28" s="246" t="n">
        <v>204141</v>
      </c>
      <c r="E28" s="246" t="n">
        <v>157060</v>
      </c>
      <c r="F28" s="246" t="n">
        <v>101467</v>
      </c>
      <c r="G28" s="246" t="n">
        <v>547634</v>
      </c>
      <c r="H28" s="246" t="n">
        <v>490268</v>
      </c>
      <c r="I28" s="246" t="n">
        <v>137022</v>
      </c>
      <c r="J28" s="246" t="n">
        <v>726572</v>
      </c>
      <c r="K28" s="246" t="n">
        <v>598773</v>
      </c>
    </row>
    <row r="29" customFormat="false" ht="14.1" hidden="false" customHeight="true" outlineLevel="0" collapsed="false">
      <c r="A29" s="338" t="n">
        <v>208</v>
      </c>
      <c r="B29" s="218" t="s">
        <v>964</v>
      </c>
      <c r="C29" s="246" t="n">
        <v>18879</v>
      </c>
      <c r="D29" s="246" t="n">
        <v>90961</v>
      </c>
      <c r="E29" s="246" t="n">
        <v>101660</v>
      </c>
      <c r="F29" s="246" t="n">
        <v>9128</v>
      </c>
      <c r="G29" s="246" t="n">
        <v>43628</v>
      </c>
      <c r="H29" s="246" t="n">
        <v>37685</v>
      </c>
      <c r="I29" s="246" t="n">
        <v>12331</v>
      </c>
      <c r="J29" s="246" t="n">
        <v>57936</v>
      </c>
      <c r="K29" s="246" t="n">
        <v>45962</v>
      </c>
    </row>
    <row r="30" customFormat="false" ht="14.1" hidden="false" customHeight="true" outlineLevel="0" collapsed="false">
      <c r="A30" s="338" t="n">
        <v>209</v>
      </c>
      <c r="B30" s="218" t="s">
        <v>965</v>
      </c>
      <c r="C30" s="246" t="n">
        <v>7204</v>
      </c>
      <c r="D30" s="246" t="n">
        <v>48735</v>
      </c>
      <c r="E30" s="246" t="n">
        <v>40706</v>
      </c>
      <c r="F30" s="246" t="n">
        <v>10818</v>
      </c>
      <c r="G30" s="246" t="n">
        <v>70304</v>
      </c>
      <c r="H30" s="246" t="n">
        <v>59177</v>
      </c>
      <c r="I30" s="246" t="n">
        <v>14617</v>
      </c>
      <c r="J30" s="246" t="n">
        <v>93176</v>
      </c>
      <c r="K30" s="246" t="n">
        <v>72153</v>
      </c>
    </row>
    <row r="31" customFormat="false" ht="14.1" hidden="false" customHeight="true" outlineLevel="0" collapsed="false">
      <c r="A31" s="338" t="n">
        <v>211</v>
      </c>
      <c r="B31" s="218" t="s">
        <v>966</v>
      </c>
      <c r="C31" s="246" t="n">
        <v>23949</v>
      </c>
      <c r="D31" s="246" t="n">
        <v>117719</v>
      </c>
      <c r="E31" s="246" t="n">
        <v>132939</v>
      </c>
      <c r="F31" s="246" t="n">
        <v>15789</v>
      </c>
      <c r="G31" s="246" t="n">
        <v>82104</v>
      </c>
      <c r="H31" s="246" t="n">
        <v>76186</v>
      </c>
      <c r="I31" s="246" t="n">
        <v>21332</v>
      </c>
      <c r="J31" s="246" t="n">
        <v>109024</v>
      </c>
      <c r="K31" s="246" t="n">
        <v>92920</v>
      </c>
    </row>
    <row r="32" customFormat="false" ht="14.1" hidden="false" customHeight="true" outlineLevel="0" collapsed="false">
      <c r="A32" s="338" t="n">
        <v>219</v>
      </c>
      <c r="B32" s="218" t="s">
        <v>967</v>
      </c>
      <c r="C32" s="246" t="n">
        <v>27391</v>
      </c>
      <c r="D32" s="246" t="n">
        <v>161110</v>
      </c>
      <c r="E32" s="246" t="n">
        <v>129431</v>
      </c>
      <c r="F32" s="246" t="n">
        <v>31439</v>
      </c>
      <c r="G32" s="246" t="n">
        <v>169506</v>
      </c>
      <c r="H32" s="246" t="n">
        <v>147254</v>
      </c>
      <c r="I32" s="246" t="n">
        <v>42482</v>
      </c>
      <c r="J32" s="246" t="n">
        <v>224700</v>
      </c>
      <c r="K32" s="246" t="n">
        <v>179940</v>
      </c>
    </row>
    <row r="33" customFormat="false" ht="14.1" hidden="false" customHeight="true" outlineLevel="0" collapsed="false">
      <c r="B33" s="218"/>
      <c r="C33" s="246"/>
      <c r="D33" s="246"/>
      <c r="E33" s="186"/>
      <c r="F33" s="246"/>
      <c r="G33" s="246"/>
      <c r="H33" s="186"/>
      <c r="I33" s="246"/>
      <c r="J33" s="246"/>
      <c r="K33" s="186"/>
    </row>
    <row r="34" s="47" customFormat="true" ht="14.1" hidden="false" customHeight="true" outlineLevel="0" collapsed="false">
      <c r="A34" s="337" t="n">
        <v>3</v>
      </c>
      <c r="B34" s="212" t="s">
        <v>968</v>
      </c>
      <c r="C34" s="243" t="n">
        <v>2961387</v>
      </c>
      <c r="D34" s="243" t="n">
        <v>15350277</v>
      </c>
      <c r="E34" s="243" t="n">
        <v>15886091</v>
      </c>
      <c r="F34" s="243" t="n">
        <v>1537072</v>
      </c>
      <c r="G34" s="243" t="n">
        <v>7985036</v>
      </c>
      <c r="H34" s="243" t="n">
        <v>7125678</v>
      </c>
      <c r="I34" s="243" t="n">
        <v>2076283</v>
      </c>
      <c r="J34" s="243" t="n">
        <v>10593112</v>
      </c>
      <c r="K34" s="243" t="n">
        <v>8708950</v>
      </c>
    </row>
    <row r="35" customFormat="false" ht="14.1" hidden="false" customHeight="true" outlineLevel="0" collapsed="false">
      <c r="A35" s="338" t="n">
        <v>301</v>
      </c>
      <c r="B35" s="218" t="s">
        <v>969</v>
      </c>
      <c r="C35" s="246" t="n">
        <v>509420</v>
      </c>
      <c r="D35" s="246" t="n">
        <v>2363568</v>
      </c>
      <c r="E35" s="246" t="n">
        <v>2773274</v>
      </c>
      <c r="F35" s="246" t="n">
        <v>81802</v>
      </c>
      <c r="G35" s="246" t="n">
        <v>381248</v>
      </c>
      <c r="H35" s="246" t="n">
        <v>344625</v>
      </c>
      <c r="I35" s="246" t="n">
        <v>110521</v>
      </c>
      <c r="J35" s="246" t="n">
        <v>506221</v>
      </c>
      <c r="K35" s="246" t="n">
        <v>421626</v>
      </c>
    </row>
    <row r="36" customFormat="false" ht="14.1" hidden="false" customHeight="true" outlineLevel="0" collapsed="false">
      <c r="A36" s="338" t="n">
        <v>302</v>
      </c>
      <c r="B36" s="218" t="s">
        <v>970</v>
      </c>
      <c r="C36" s="246" t="n">
        <v>66522</v>
      </c>
      <c r="D36" s="246" t="n">
        <v>394171</v>
      </c>
      <c r="E36" s="246" t="n">
        <v>561878</v>
      </c>
      <c r="F36" s="246" t="n">
        <v>9126</v>
      </c>
      <c r="G36" s="246" t="n">
        <v>55399</v>
      </c>
      <c r="H36" s="246" t="n">
        <v>54305</v>
      </c>
      <c r="I36" s="246" t="n">
        <v>12332</v>
      </c>
      <c r="J36" s="246" t="n">
        <v>73513</v>
      </c>
      <c r="K36" s="246" t="n">
        <v>66412</v>
      </c>
    </row>
    <row r="37" customFormat="false" ht="14.1" hidden="false" customHeight="true" outlineLevel="0" collapsed="false">
      <c r="A37" s="338" t="n">
        <v>303</v>
      </c>
      <c r="B37" s="218" t="s">
        <v>971</v>
      </c>
      <c r="C37" s="246" t="n">
        <v>91833</v>
      </c>
      <c r="D37" s="246" t="n">
        <v>1418122</v>
      </c>
      <c r="E37" s="246" t="n">
        <v>844940</v>
      </c>
      <c r="F37" s="246" t="n">
        <v>13611</v>
      </c>
      <c r="G37" s="246" t="n">
        <v>214019</v>
      </c>
      <c r="H37" s="246" t="n">
        <v>96708</v>
      </c>
      <c r="I37" s="246" t="n">
        <v>18390</v>
      </c>
      <c r="J37" s="246" t="n">
        <v>281650</v>
      </c>
      <c r="K37" s="246" t="n">
        <v>118056</v>
      </c>
    </row>
    <row r="38" customFormat="false" ht="14.1" hidden="false" customHeight="true" outlineLevel="0" collapsed="false">
      <c r="A38" s="338" t="n">
        <v>304</v>
      </c>
      <c r="B38" s="218" t="s">
        <v>972</v>
      </c>
      <c r="C38" s="246" t="n">
        <v>3660</v>
      </c>
      <c r="D38" s="246" t="n">
        <v>15320</v>
      </c>
      <c r="E38" s="246" t="n">
        <v>35544</v>
      </c>
      <c r="F38" s="246" t="n">
        <v>750</v>
      </c>
      <c r="G38" s="246" t="n">
        <v>3051</v>
      </c>
      <c r="H38" s="246" t="n">
        <v>5233</v>
      </c>
      <c r="I38" s="246" t="n">
        <v>1013</v>
      </c>
      <c r="J38" s="246" t="n">
        <v>4058</v>
      </c>
      <c r="K38" s="246" t="n">
        <v>6446</v>
      </c>
    </row>
    <row r="39" customFormat="false" ht="14.1" hidden="false" customHeight="true" outlineLevel="0" collapsed="false">
      <c r="A39" s="338" t="n">
        <v>305</v>
      </c>
      <c r="B39" s="218" t="s">
        <v>973</v>
      </c>
      <c r="C39" s="246" t="n">
        <v>56786</v>
      </c>
      <c r="D39" s="246" t="n">
        <v>219430</v>
      </c>
      <c r="E39" s="246" t="n">
        <v>457632</v>
      </c>
      <c r="F39" s="246" t="n">
        <v>11794</v>
      </c>
      <c r="G39" s="246" t="n">
        <v>56671</v>
      </c>
      <c r="H39" s="246" t="n">
        <v>78939</v>
      </c>
      <c r="I39" s="246" t="n">
        <v>15937</v>
      </c>
      <c r="J39" s="246" t="n">
        <v>75463</v>
      </c>
      <c r="K39" s="246" t="n">
        <v>96249</v>
      </c>
    </row>
    <row r="40" customFormat="false" ht="14.1" hidden="false" customHeight="true" outlineLevel="0" collapsed="false">
      <c r="A40" s="338" t="n">
        <v>308</v>
      </c>
      <c r="B40" s="218" t="s">
        <v>974</v>
      </c>
      <c r="C40" s="246" t="n">
        <v>2817</v>
      </c>
      <c r="D40" s="246" t="n">
        <v>42228</v>
      </c>
      <c r="E40" s="246" t="n">
        <v>108111</v>
      </c>
      <c r="F40" s="246" t="n">
        <v>793</v>
      </c>
      <c r="G40" s="246" t="n">
        <v>8070</v>
      </c>
      <c r="H40" s="246" t="n">
        <v>13340</v>
      </c>
      <c r="I40" s="246" t="n">
        <v>1071</v>
      </c>
      <c r="J40" s="246" t="n">
        <v>10656</v>
      </c>
      <c r="K40" s="246" t="n">
        <v>16176</v>
      </c>
    </row>
    <row r="41" customFormat="false" ht="14.1" hidden="false" customHeight="true" outlineLevel="0" collapsed="false">
      <c r="A41" s="338" t="n">
        <v>309</v>
      </c>
      <c r="B41" s="218" t="s">
        <v>975</v>
      </c>
      <c r="C41" s="246" t="n">
        <v>4698</v>
      </c>
      <c r="D41" s="246" t="n">
        <v>27455</v>
      </c>
      <c r="E41" s="246" t="n">
        <v>28432</v>
      </c>
      <c r="F41" s="246" t="n">
        <v>3320</v>
      </c>
      <c r="G41" s="246" t="n">
        <v>18710</v>
      </c>
      <c r="H41" s="246" t="n">
        <v>18226</v>
      </c>
      <c r="I41" s="246" t="n">
        <v>4471</v>
      </c>
      <c r="J41" s="246" t="n">
        <v>24759</v>
      </c>
      <c r="K41" s="246" t="n">
        <v>22358</v>
      </c>
    </row>
    <row r="42" customFormat="false" ht="14.1" hidden="false" customHeight="true" outlineLevel="0" collapsed="false">
      <c r="A42" s="338" t="n">
        <v>310</v>
      </c>
      <c r="B42" s="218" t="s">
        <v>976</v>
      </c>
      <c r="C42" s="246" t="n">
        <v>98519</v>
      </c>
      <c r="D42" s="246" t="n">
        <v>408133</v>
      </c>
      <c r="E42" s="246" t="n">
        <v>391543</v>
      </c>
      <c r="F42" s="246" t="n">
        <v>33348</v>
      </c>
      <c r="G42" s="246" t="n">
        <v>141029</v>
      </c>
      <c r="H42" s="246" t="n">
        <v>110056</v>
      </c>
      <c r="I42" s="246" t="n">
        <v>45048</v>
      </c>
      <c r="J42" s="246" t="n">
        <v>187092</v>
      </c>
      <c r="K42" s="246" t="n">
        <v>134567</v>
      </c>
    </row>
    <row r="43" customFormat="false" ht="14.1" hidden="false" customHeight="true" outlineLevel="0" collapsed="false">
      <c r="A43" s="338" t="n">
        <v>315</v>
      </c>
      <c r="B43" s="218" t="s">
        <v>977</v>
      </c>
      <c r="C43" s="246" t="n">
        <v>148559</v>
      </c>
      <c r="D43" s="246" t="n">
        <v>659841</v>
      </c>
      <c r="E43" s="246" t="n">
        <v>607720</v>
      </c>
      <c r="F43" s="246" t="n">
        <v>272395</v>
      </c>
      <c r="G43" s="246" t="n">
        <v>1236230</v>
      </c>
      <c r="H43" s="246" t="n">
        <v>1117677</v>
      </c>
      <c r="I43" s="246" t="n">
        <v>367954</v>
      </c>
      <c r="J43" s="246" t="n">
        <v>1641794</v>
      </c>
      <c r="K43" s="246" t="n">
        <v>1367744</v>
      </c>
    </row>
    <row r="44" customFormat="false" ht="14.1" hidden="false" customHeight="true" outlineLevel="0" collapsed="false">
      <c r="A44" s="338" t="n">
        <v>316</v>
      </c>
      <c r="B44" s="218" t="s">
        <v>978</v>
      </c>
      <c r="C44" s="246" t="n">
        <v>29078</v>
      </c>
      <c r="D44" s="246" t="n">
        <v>153785</v>
      </c>
      <c r="E44" s="246" t="n">
        <v>159241</v>
      </c>
      <c r="F44" s="246" t="n">
        <v>10778</v>
      </c>
      <c r="G44" s="246" t="n">
        <v>54199</v>
      </c>
      <c r="H44" s="246" t="n">
        <v>42272</v>
      </c>
      <c r="I44" s="246" t="n">
        <v>14564</v>
      </c>
      <c r="J44" s="246" t="n">
        <v>71894</v>
      </c>
      <c r="K44" s="246" t="n">
        <v>51587</v>
      </c>
    </row>
    <row r="45" customFormat="false" ht="14.1" hidden="false" customHeight="true" outlineLevel="0" collapsed="false">
      <c r="A45" s="338" t="n">
        <v>320</v>
      </c>
      <c r="B45" s="299" t="s">
        <v>979</v>
      </c>
      <c r="C45" s="246"/>
      <c r="D45" s="246"/>
      <c r="E45" s="246"/>
      <c r="F45" s="246"/>
      <c r="G45" s="246"/>
      <c r="H45" s="246"/>
      <c r="I45" s="246"/>
      <c r="J45" s="246"/>
      <c r="K45" s="246"/>
    </row>
    <row r="46" customFormat="false" ht="14.1" hidden="false" customHeight="true" outlineLevel="0" collapsed="false">
      <c r="A46" s="338"/>
      <c r="B46" s="218" t="s">
        <v>980</v>
      </c>
      <c r="C46" s="246" t="n">
        <v>4395</v>
      </c>
      <c r="D46" s="246" t="n">
        <v>33276</v>
      </c>
      <c r="E46" s="246" t="n">
        <v>29434</v>
      </c>
      <c r="F46" s="246" t="n">
        <v>9372</v>
      </c>
      <c r="G46" s="246" t="n">
        <v>208371</v>
      </c>
      <c r="H46" s="246" t="n">
        <v>181675</v>
      </c>
      <c r="I46" s="246" t="n">
        <v>12639</v>
      </c>
      <c r="J46" s="246" t="n">
        <v>274734</v>
      </c>
      <c r="K46" s="246" t="n">
        <v>220048</v>
      </c>
    </row>
    <row r="47" customFormat="false" ht="14.1" hidden="false" customHeight="true" outlineLevel="0" collapsed="false">
      <c r="A47" s="338" t="n">
        <v>325</v>
      </c>
      <c r="B47" s="218" t="s">
        <v>981</v>
      </c>
      <c r="C47" s="246" t="n">
        <v>2773</v>
      </c>
      <c r="D47" s="246" t="n">
        <v>19906</v>
      </c>
      <c r="E47" s="246" t="n">
        <v>29427</v>
      </c>
      <c r="F47" s="246" t="n">
        <v>1073</v>
      </c>
      <c r="G47" s="246" t="n">
        <v>6888</v>
      </c>
      <c r="H47" s="246" t="n">
        <v>7743</v>
      </c>
      <c r="I47" s="246" t="n">
        <v>1444</v>
      </c>
      <c r="J47" s="246" t="n">
        <v>9101</v>
      </c>
      <c r="K47" s="246" t="n">
        <v>9387</v>
      </c>
    </row>
    <row r="48" customFormat="false" ht="14.1" hidden="false" customHeight="true" outlineLevel="0" collapsed="false">
      <c r="A48" s="338" t="n">
        <v>335</v>
      </c>
      <c r="B48" s="218" t="s">
        <v>982</v>
      </c>
      <c r="C48" s="246" t="n">
        <v>11306</v>
      </c>
      <c r="D48" s="246" t="n">
        <v>82290</v>
      </c>
      <c r="E48" s="246" t="n">
        <v>63571</v>
      </c>
      <c r="F48" s="246" t="n">
        <v>1593</v>
      </c>
      <c r="G48" s="246" t="n">
        <v>10003</v>
      </c>
      <c r="H48" s="246" t="n">
        <v>6525</v>
      </c>
      <c r="I48" s="246" t="n">
        <v>2151</v>
      </c>
      <c r="J48" s="246" t="n">
        <v>13240</v>
      </c>
      <c r="K48" s="246" t="n">
        <v>7997</v>
      </c>
    </row>
    <row r="49" customFormat="false" ht="14.1" hidden="false" customHeight="true" outlineLevel="0" collapsed="false">
      <c r="A49" s="338" t="n">
        <v>340</v>
      </c>
      <c r="B49" s="218" t="s">
        <v>983</v>
      </c>
      <c r="C49" s="246" t="n">
        <v>108751</v>
      </c>
      <c r="D49" s="246" t="n">
        <v>708019</v>
      </c>
      <c r="E49" s="246" t="n">
        <v>912291</v>
      </c>
      <c r="F49" s="246" t="n">
        <v>48098</v>
      </c>
      <c r="G49" s="246" t="n">
        <v>276153</v>
      </c>
      <c r="H49" s="246" t="n">
        <v>240163</v>
      </c>
      <c r="I49" s="246" t="n">
        <v>64995</v>
      </c>
      <c r="J49" s="246" t="n">
        <v>366071</v>
      </c>
      <c r="K49" s="246" t="n">
        <v>293331</v>
      </c>
    </row>
    <row r="50" customFormat="false" ht="14.1" hidden="false" customHeight="true" outlineLevel="0" collapsed="false">
      <c r="A50" s="338" t="n">
        <v>345</v>
      </c>
      <c r="B50" s="218" t="s">
        <v>984</v>
      </c>
      <c r="C50" s="246" t="n">
        <v>35737</v>
      </c>
      <c r="D50" s="246" t="n">
        <v>140851</v>
      </c>
      <c r="E50" s="246" t="n">
        <v>127027</v>
      </c>
      <c r="F50" s="246" t="n">
        <v>27812</v>
      </c>
      <c r="G50" s="246" t="n">
        <v>109263</v>
      </c>
      <c r="H50" s="246" t="n">
        <v>96416</v>
      </c>
      <c r="I50" s="246" t="n">
        <v>37568</v>
      </c>
      <c r="J50" s="246" t="n">
        <v>145296</v>
      </c>
      <c r="K50" s="246" t="n">
        <v>118041</v>
      </c>
    </row>
    <row r="51" customFormat="false" ht="14.1" hidden="false" customHeight="true" outlineLevel="0" collapsed="false">
      <c r="A51" s="338" t="n">
        <v>350</v>
      </c>
      <c r="B51" s="218" t="s">
        <v>985</v>
      </c>
      <c r="C51" s="246" t="n">
        <v>21537</v>
      </c>
      <c r="D51" s="246" t="n">
        <v>88756</v>
      </c>
      <c r="E51" s="246" t="n">
        <v>92142</v>
      </c>
      <c r="F51" s="246" t="n">
        <v>19548</v>
      </c>
      <c r="G51" s="246" t="n">
        <v>81280</v>
      </c>
      <c r="H51" s="246" t="n">
        <v>96094</v>
      </c>
      <c r="I51" s="246" t="n">
        <v>26404</v>
      </c>
      <c r="J51" s="246" t="n">
        <v>107920</v>
      </c>
      <c r="K51" s="246" t="n">
        <v>117451</v>
      </c>
    </row>
    <row r="52" customFormat="false" ht="14.1" hidden="false" customHeight="true" outlineLevel="0" collapsed="false">
      <c r="A52" s="338" t="n">
        <v>355</v>
      </c>
      <c r="B52" s="218" t="s">
        <v>986</v>
      </c>
      <c r="C52" s="246" t="n">
        <v>42204</v>
      </c>
      <c r="D52" s="246" t="n">
        <v>253779</v>
      </c>
      <c r="E52" s="246" t="n">
        <v>224536</v>
      </c>
      <c r="F52" s="246" t="n">
        <v>33013</v>
      </c>
      <c r="G52" s="246" t="n">
        <v>199610</v>
      </c>
      <c r="H52" s="246" t="n">
        <v>188245</v>
      </c>
      <c r="I52" s="246" t="n">
        <v>44610</v>
      </c>
      <c r="J52" s="246" t="n">
        <v>265416</v>
      </c>
      <c r="K52" s="246" t="n">
        <v>230466</v>
      </c>
    </row>
    <row r="53" customFormat="false" ht="14.1" hidden="false" customHeight="true" outlineLevel="0" collapsed="false">
      <c r="A53" s="338" t="n">
        <v>360</v>
      </c>
      <c r="B53" s="218" t="s">
        <v>987</v>
      </c>
      <c r="C53" s="246" t="n">
        <v>10118</v>
      </c>
      <c r="D53" s="246" t="n">
        <v>52540</v>
      </c>
      <c r="E53" s="246" t="n">
        <v>38614</v>
      </c>
      <c r="F53" s="246" t="n">
        <v>38068</v>
      </c>
      <c r="G53" s="246" t="n">
        <v>204216</v>
      </c>
      <c r="H53" s="246" t="n">
        <v>159664</v>
      </c>
      <c r="I53" s="246" t="n">
        <v>51407</v>
      </c>
      <c r="J53" s="246" t="n">
        <v>271004</v>
      </c>
      <c r="K53" s="246" t="n">
        <v>194789</v>
      </c>
    </row>
    <row r="54" customFormat="false" ht="14.1" hidden="false" customHeight="true" outlineLevel="0" collapsed="false">
      <c r="A54" s="338" t="n">
        <v>370</v>
      </c>
      <c r="B54" s="218" t="s">
        <v>988</v>
      </c>
      <c r="C54" s="246" t="n">
        <v>26678</v>
      </c>
      <c r="D54" s="246" t="n">
        <v>162731</v>
      </c>
      <c r="E54" s="246" t="n">
        <v>168036</v>
      </c>
      <c r="F54" s="246" t="n">
        <v>36625</v>
      </c>
      <c r="G54" s="246" t="n">
        <v>201667</v>
      </c>
      <c r="H54" s="246" t="n">
        <v>190244</v>
      </c>
      <c r="I54" s="246" t="n">
        <v>49422</v>
      </c>
      <c r="J54" s="246" t="n">
        <v>267330</v>
      </c>
      <c r="K54" s="246" t="n">
        <v>232486</v>
      </c>
    </row>
    <row r="55" customFormat="false" ht="14.1" hidden="false" customHeight="true" outlineLevel="0" collapsed="false">
      <c r="A55" s="338" t="n">
        <v>372</v>
      </c>
      <c r="B55" s="218" t="s">
        <v>989</v>
      </c>
      <c r="C55" s="246" t="n">
        <v>26770</v>
      </c>
      <c r="D55" s="246" t="n">
        <v>124086</v>
      </c>
      <c r="E55" s="246" t="n">
        <v>111653</v>
      </c>
      <c r="F55" s="246" t="n">
        <v>43441</v>
      </c>
      <c r="G55" s="246" t="n">
        <v>196681</v>
      </c>
      <c r="H55" s="246" t="n">
        <v>156669</v>
      </c>
      <c r="I55" s="246" t="n">
        <v>58638</v>
      </c>
      <c r="J55" s="246" t="n">
        <v>260931</v>
      </c>
      <c r="K55" s="246" t="n">
        <v>191484</v>
      </c>
    </row>
    <row r="56" customFormat="false" ht="14.1" hidden="false" customHeight="true" outlineLevel="0" collapsed="false">
      <c r="A56" s="338" t="n">
        <v>375</v>
      </c>
      <c r="B56" s="218" t="s">
        <v>990</v>
      </c>
      <c r="C56" s="246" t="n">
        <v>75774</v>
      </c>
      <c r="D56" s="246" t="n">
        <v>371666</v>
      </c>
      <c r="E56" s="246" t="n">
        <v>380279</v>
      </c>
      <c r="F56" s="246" t="n">
        <v>55171</v>
      </c>
      <c r="G56" s="246" t="n">
        <v>270919</v>
      </c>
      <c r="H56" s="246" t="n">
        <v>240113</v>
      </c>
      <c r="I56" s="246" t="n">
        <v>74513</v>
      </c>
      <c r="J56" s="246" t="n">
        <v>359830</v>
      </c>
      <c r="K56" s="246" t="n">
        <v>292803</v>
      </c>
    </row>
    <row r="57" customFormat="false" ht="14.1" hidden="false" customHeight="true" outlineLevel="0" collapsed="false">
      <c r="A57" s="338" t="n">
        <v>377</v>
      </c>
      <c r="B57" s="218" t="s">
        <v>991</v>
      </c>
      <c r="C57" s="246" t="n">
        <v>41347</v>
      </c>
      <c r="D57" s="246" t="n">
        <v>263937</v>
      </c>
      <c r="E57" s="246" t="n">
        <v>227562</v>
      </c>
      <c r="F57" s="246" t="n">
        <v>116286</v>
      </c>
      <c r="G57" s="246" t="n">
        <v>763495</v>
      </c>
      <c r="H57" s="246" t="n">
        <v>659971</v>
      </c>
      <c r="I57" s="246" t="n">
        <v>157101</v>
      </c>
      <c r="J57" s="246" t="n">
        <v>1010481</v>
      </c>
      <c r="K57" s="246" t="n">
        <v>804751</v>
      </c>
    </row>
    <row r="58" customFormat="false" ht="14.1" hidden="false" customHeight="true" outlineLevel="0" collapsed="false">
      <c r="A58" s="338" t="n">
        <v>379</v>
      </c>
      <c r="B58" s="218" t="s">
        <v>992</v>
      </c>
      <c r="C58" s="246" t="n">
        <v>2287</v>
      </c>
      <c r="D58" s="246" t="n">
        <v>11746</v>
      </c>
      <c r="E58" s="246" t="n">
        <v>11826</v>
      </c>
      <c r="F58" s="246" t="n">
        <v>9128</v>
      </c>
      <c r="G58" s="246" t="n">
        <v>44131</v>
      </c>
      <c r="H58" s="246" t="n">
        <v>43619</v>
      </c>
      <c r="I58" s="246" t="n">
        <v>12299</v>
      </c>
      <c r="J58" s="246" t="n">
        <v>58403</v>
      </c>
      <c r="K58" s="246" t="n">
        <v>53187</v>
      </c>
    </row>
    <row r="59" customFormat="false" ht="14.1" hidden="false" customHeight="true" outlineLevel="0" collapsed="false">
      <c r="A59" s="338" t="n">
        <v>381</v>
      </c>
      <c r="B59" s="218" t="s">
        <v>993</v>
      </c>
      <c r="C59" s="246" t="n">
        <v>92034</v>
      </c>
      <c r="D59" s="246" t="n">
        <v>457556</v>
      </c>
      <c r="E59" s="246" t="n">
        <v>925860</v>
      </c>
      <c r="F59" s="246" t="n">
        <v>96237</v>
      </c>
      <c r="G59" s="246" t="n">
        <v>458242</v>
      </c>
      <c r="H59" s="246" t="n">
        <v>543204</v>
      </c>
      <c r="I59" s="246" t="n">
        <v>129986</v>
      </c>
      <c r="J59" s="246" t="n">
        <v>607973</v>
      </c>
      <c r="K59" s="246" t="n">
        <v>665248</v>
      </c>
    </row>
    <row r="60" customFormat="false" ht="14.1" hidden="false" customHeight="true" outlineLevel="0" collapsed="false">
      <c r="A60" s="338" t="n">
        <v>383</v>
      </c>
      <c r="B60" s="218" t="s">
        <v>994</v>
      </c>
      <c r="C60" s="246" t="n">
        <v>29026</v>
      </c>
      <c r="D60" s="246" t="n">
        <v>193323</v>
      </c>
      <c r="E60" s="246" t="n">
        <v>204052</v>
      </c>
      <c r="F60" s="246" t="n">
        <v>8856</v>
      </c>
      <c r="G60" s="246" t="n">
        <v>61801</v>
      </c>
      <c r="H60" s="246" t="n">
        <v>59360</v>
      </c>
      <c r="I60" s="246" t="n">
        <v>11960</v>
      </c>
      <c r="J60" s="246" t="n">
        <v>82314</v>
      </c>
      <c r="K60" s="246" t="n">
        <v>72722</v>
      </c>
    </row>
    <row r="61" customFormat="false" ht="14.1" hidden="false" customHeight="true" outlineLevel="0" collapsed="false">
      <c r="A61" s="338" t="n">
        <v>385</v>
      </c>
      <c r="B61" s="218" t="s">
        <v>995</v>
      </c>
      <c r="C61" s="246" t="n">
        <v>92691</v>
      </c>
      <c r="D61" s="246" t="n">
        <v>569933</v>
      </c>
      <c r="E61" s="246" t="n">
        <v>627656</v>
      </c>
      <c r="F61" s="246" t="n">
        <v>77931</v>
      </c>
      <c r="G61" s="246" t="n">
        <v>461670</v>
      </c>
      <c r="H61" s="246" t="n">
        <v>439544</v>
      </c>
      <c r="I61" s="246" t="n">
        <v>105277</v>
      </c>
      <c r="J61" s="246" t="n">
        <v>611561</v>
      </c>
      <c r="K61" s="246" t="n">
        <v>538384</v>
      </c>
    </row>
    <row r="62" customFormat="false" ht="14.1" hidden="false" customHeight="true" outlineLevel="0" collapsed="false">
      <c r="A62" s="338" t="n">
        <v>389</v>
      </c>
      <c r="B62" s="218" t="s">
        <v>996</v>
      </c>
      <c r="C62" s="246" t="n">
        <v>238977</v>
      </c>
      <c r="D62" s="246" t="n">
        <v>1321591</v>
      </c>
      <c r="E62" s="246" t="n">
        <v>1367004</v>
      </c>
      <c r="F62" s="246" t="n">
        <v>36708</v>
      </c>
      <c r="G62" s="246" t="n">
        <v>193786</v>
      </c>
      <c r="H62" s="246" t="n">
        <v>193373</v>
      </c>
      <c r="I62" s="246" t="n">
        <v>49599</v>
      </c>
      <c r="J62" s="246" t="n">
        <v>257275</v>
      </c>
      <c r="K62" s="246" t="n">
        <v>236098</v>
      </c>
    </row>
    <row r="63" customFormat="false" ht="14.1" hidden="false" customHeight="true" outlineLevel="0" collapsed="false">
      <c r="A63" s="338" t="n">
        <v>393</v>
      </c>
      <c r="B63" s="218" t="s">
        <v>997</v>
      </c>
      <c r="C63" s="246" t="n">
        <v>238677</v>
      </c>
      <c r="D63" s="246" t="n">
        <v>1213481</v>
      </c>
      <c r="E63" s="246" t="n">
        <v>1351257</v>
      </c>
      <c r="F63" s="246" t="n">
        <v>84166</v>
      </c>
      <c r="G63" s="246" t="n">
        <v>449726</v>
      </c>
      <c r="H63" s="246" t="n">
        <v>423236</v>
      </c>
      <c r="I63" s="246" t="n">
        <v>113693</v>
      </c>
      <c r="J63" s="246" t="n">
        <v>596535</v>
      </c>
      <c r="K63" s="246" t="n">
        <v>516349</v>
      </c>
    </row>
    <row r="64" customFormat="false" ht="14.1" hidden="false" customHeight="true" outlineLevel="0" collapsed="false">
      <c r="A64" s="338" t="n">
        <v>395</v>
      </c>
      <c r="B64" s="218" t="s">
        <v>998</v>
      </c>
      <c r="C64" s="246" t="n">
        <v>817969</v>
      </c>
      <c r="D64" s="246" t="n">
        <v>3460866</v>
      </c>
      <c r="E64" s="246" t="n">
        <v>2927274</v>
      </c>
      <c r="F64" s="246" t="n">
        <v>307993</v>
      </c>
      <c r="G64" s="246" t="n">
        <v>1407301</v>
      </c>
      <c r="H64" s="246" t="n">
        <v>1158790</v>
      </c>
      <c r="I64" s="246" t="n">
        <v>416106</v>
      </c>
      <c r="J64" s="246" t="n">
        <v>1868886</v>
      </c>
      <c r="K64" s="246" t="n">
        <v>1416340</v>
      </c>
    </row>
    <row r="65" customFormat="false" ht="14.1" hidden="false" customHeight="true" outlineLevel="0" collapsed="false">
      <c r="A65" s="338" t="n">
        <v>396</v>
      </c>
      <c r="B65" s="218" t="s">
        <v>999</v>
      </c>
      <c r="C65" s="246" t="n">
        <v>30444</v>
      </c>
      <c r="D65" s="246" t="n">
        <v>117893</v>
      </c>
      <c r="E65" s="246" t="n">
        <v>98275</v>
      </c>
      <c r="F65" s="246" t="n">
        <v>48236</v>
      </c>
      <c r="G65" s="246" t="n">
        <v>211207</v>
      </c>
      <c r="H65" s="246" t="n">
        <v>159649</v>
      </c>
      <c r="I65" s="246" t="n">
        <v>65170</v>
      </c>
      <c r="J65" s="246" t="n">
        <v>281711</v>
      </c>
      <c r="K65" s="246" t="n">
        <v>196367</v>
      </c>
    </row>
    <row r="66" customFormat="false" ht="14.1" hidden="false" customHeight="true" outlineLevel="0" collapsed="false">
      <c r="B66" s="218"/>
      <c r="C66" s="246"/>
      <c r="D66" s="246"/>
      <c r="E66" s="186"/>
      <c r="F66" s="246"/>
      <c r="G66" s="246"/>
      <c r="H66" s="186"/>
      <c r="I66" s="246"/>
      <c r="J66" s="246"/>
      <c r="K66" s="186"/>
    </row>
    <row r="67" s="47" customFormat="true" ht="14.1" hidden="false" customHeight="true" outlineLevel="0" collapsed="false">
      <c r="A67" s="337" t="n">
        <v>4</v>
      </c>
      <c r="B67" s="212" t="s">
        <v>926</v>
      </c>
      <c r="C67" s="243" t="n">
        <v>241453</v>
      </c>
      <c r="D67" s="243" t="n">
        <v>1199483</v>
      </c>
      <c r="E67" s="243" t="n">
        <v>1025024</v>
      </c>
      <c r="F67" s="243" t="n">
        <v>574022</v>
      </c>
      <c r="G67" s="243" t="n">
        <v>2940341</v>
      </c>
      <c r="H67" s="243" t="n">
        <v>2601460</v>
      </c>
      <c r="I67" s="243" t="n">
        <v>775469</v>
      </c>
      <c r="J67" s="243" t="n">
        <v>3904239</v>
      </c>
      <c r="K67" s="243" t="n">
        <v>3180643</v>
      </c>
    </row>
    <row r="68" customFormat="false" ht="14.1" hidden="false" customHeight="true" outlineLevel="0" collapsed="false">
      <c r="A68" s="338" t="n">
        <v>401</v>
      </c>
      <c r="B68" s="218" t="s">
        <v>1000</v>
      </c>
      <c r="C68" s="246" t="n">
        <v>1623</v>
      </c>
      <c r="D68" s="246" t="n">
        <v>11529</v>
      </c>
      <c r="E68" s="246" t="n">
        <v>10592</v>
      </c>
      <c r="F68" s="246" t="n">
        <v>18224</v>
      </c>
      <c r="G68" s="246" t="n">
        <v>114974</v>
      </c>
      <c r="H68" s="246" t="n">
        <v>75101</v>
      </c>
      <c r="I68" s="246" t="n">
        <v>24616</v>
      </c>
      <c r="J68" s="246" t="n">
        <v>152344</v>
      </c>
      <c r="K68" s="246" t="n">
        <v>91509</v>
      </c>
    </row>
    <row r="69" customFormat="false" ht="14.1" hidden="false" customHeight="true" outlineLevel="0" collapsed="false">
      <c r="A69" s="338" t="n">
        <v>402</v>
      </c>
      <c r="B69" s="218" t="s">
        <v>1001</v>
      </c>
      <c r="C69" s="246" t="n">
        <v>33387</v>
      </c>
      <c r="D69" s="246" t="n">
        <v>202064</v>
      </c>
      <c r="E69" s="246" t="n">
        <v>192597</v>
      </c>
      <c r="F69" s="246" t="n">
        <v>107554</v>
      </c>
      <c r="G69" s="246" t="n">
        <v>664809</v>
      </c>
      <c r="H69" s="246" t="n">
        <v>601687</v>
      </c>
      <c r="I69" s="246" t="n">
        <v>145294</v>
      </c>
      <c r="J69" s="246" t="n">
        <v>882688</v>
      </c>
      <c r="K69" s="246" t="n">
        <v>734669</v>
      </c>
    </row>
    <row r="70" customFormat="false" ht="14.1" hidden="false" customHeight="true" outlineLevel="0" collapsed="false">
      <c r="A70" s="338" t="n">
        <v>403</v>
      </c>
      <c r="B70" s="218" t="s">
        <v>1002</v>
      </c>
      <c r="C70" s="246" t="n">
        <v>5020</v>
      </c>
      <c r="D70" s="246" t="n">
        <v>18618</v>
      </c>
      <c r="E70" s="246" t="n">
        <v>15073</v>
      </c>
      <c r="F70" s="246" t="n">
        <v>15426</v>
      </c>
      <c r="G70" s="246" t="n">
        <v>71195</v>
      </c>
      <c r="H70" s="246" t="n">
        <v>64544</v>
      </c>
      <c r="I70" s="246" t="n">
        <v>20842</v>
      </c>
      <c r="J70" s="246" t="n">
        <v>94579</v>
      </c>
      <c r="K70" s="246" t="n">
        <v>78817</v>
      </c>
    </row>
    <row r="71" customFormat="false" ht="14.1" hidden="false" customHeight="true" outlineLevel="0" collapsed="false">
      <c r="A71" s="338" t="n">
        <v>411</v>
      </c>
      <c r="B71" s="218" t="s">
        <v>1003</v>
      </c>
      <c r="C71" s="246" t="n">
        <v>18280</v>
      </c>
      <c r="D71" s="246" t="n">
        <v>100132</v>
      </c>
      <c r="E71" s="246" t="n">
        <v>109089</v>
      </c>
      <c r="F71" s="246" t="n">
        <v>212985</v>
      </c>
      <c r="G71" s="246" t="n">
        <v>1114461</v>
      </c>
      <c r="H71" s="246" t="n">
        <v>1058287</v>
      </c>
      <c r="I71" s="246" t="n">
        <v>287769</v>
      </c>
      <c r="J71" s="246" t="n">
        <v>1479318</v>
      </c>
      <c r="K71" s="246" t="n">
        <v>1293697</v>
      </c>
    </row>
    <row r="72" customFormat="false" ht="14.1" hidden="false" customHeight="true" outlineLevel="0" collapsed="false">
      <c r="A72" s="338" t="n">
        <v>421</v>
      </c>
      <c r="B72" s="218" t="s">
        <v>1004</v>
      </c>
      <c r="C72" s="246" t="n">
        <v>129150</v>
      </c>
      <c r="D72" s="246" t="n">
        <v>615619</v>
      </c>
      <c r="E72" s="246" t="n">
        <v>477394</v>
      </c>
      <c r="F72" s="246" t="n">
        <v>81046</v>
      </c>
      <c r="G72" s="246" t="n">
        <v>361703</v>
      </c>
      <c r="H72" s="246" t="n">
        <v>282413</v>
      </c>
      <c r="I72" s="246" t="n">
        <v>109492</v>
      </c>
      <c r="J72" s="246" t="n">
        <v>481312</v>
      </c>
      <c r="K72" s="246" t="n">
        <v>346829</v>
      </c>
    </row>
    <row r="73" customFormat="false" ht="14.1" hidden="false" customHeight="true" outlineLevel="0" collapsed="false">
      <c r="A73" s="338" t="n">
        <v>423</v>
      </c>
      <c r="B73" s="218" t="s">
        <v>1005</v>
      </c>
      <c r="C73" s="246" t="n">
        <v>23061</v>
      </c>
      <c r="D73" s="246" t="n">
        <v>101251</v>
      </c>
      <c r="E73" s="246" t="n">
        <v>97292</v>
      </c>
      <c r="F73" s="246" t="n">
        <v>76058</v>
      </c>
      <c r="G73" s="246" t="n">
        <v>314901</v>
      </c>
      <c r="H73" s="246" t="n">
        <v>289876</v>
      </c>
      <c r="I73" s="246" t="n">
        <v>102733</v>
      </c>
      <c r="J73" s="246" t="n">
        <v>417594</v>
      </c>
      <c r="K73" s="246" t="n">
        <v>354417</v>
      </c>
    </row>
    <row r="74" customFormat="false" ht="14.1" hidden="false" customHeight="true" outlineLevel="0" collapsed="false">
      <c r="A74" s="338" t="n">
        <v>425</v>
      </c>
      <c r="B74" s="218" t="s">
        <v>1006</v>
      </c>
      <c r="C74" s="246" t="n">
        <v>30932</v>
      </c>
      <c r="D74" s="246" t="n">
        <v>150270</v>
      </c>
      <c r="E74" s="246" t="n">
        <v>122988</v>
      </c>
      <c r="F74" s="246" t="n">
        <v>62729</v>
      </c>
      <c r="G74" s="246" t="n">
        <v>298298</v>
      </c>
      <c r="H74" s="246" t="n">
        <v>229552</v>
      </c>
      <c r="I74" s="246" t="n">
        <v>84723</v>
      </c>
      <c r="J74" s="246" t="n">
        <v>396404</v>
      </c>
      <c r="K74" s="246" t="n">
        <v>280705</v>
      </c>
    </row>
    <row r="75" customFormat="false" ht="14.1" hidden="false" customHeight="true" outlineLevel="0" collapsed="false">
      <c r="B75" s="218"/>
      <c r="C75" s="246"/>
      <c r="D75" s="246"/>
      <c r="E75" s="186"/>
      <c r="F75" s="246"/>
      <c r="G75" s="246"/>
      <c r="H75" s="186"/>
      <c r="I75" s="246"/>
      <c r="J75" s="246"/>
      <c r="K75" s="186"/>
    </row>
    <row r="76" s="47" customFormat="true" ht="14.1" hidden="false" customHeight="true" outlineLevel="0" collapsed="false">
      <c r="A76" s="337" t="s">
        <v>1007</v>
      </c>
      <c r="B76" s="212" t="s">
        <v>922</v>
      </c>
      <c r="C76" s="243" t="n">
        <v>25593376</v>
      </c>
      <c r="D76" s="243" t="n">
        <v>131432938</v>
      </c>
      <c r="E76" s="243" t="n">
        <v>122589243</v>
      </c>
      <c r="F76" s="243" t="n">
        <v>71486003</v>
      </c>
      <c r="G76" s="243" t="n">
        <v>359225898</v>
      </c>
      <c r="H76" s="243" t="n">
        <v>324177000</v>
      </c>
      <c r="I76" s="243" t="n">
        <v>96578724</v>
      </c>
      <c r="J76" s="243" t="n">
        <v>476644485</v>
      </c>
      <c r="K76" s="243" t="n">
        <v>396139853</v>
      </c>
    </row>
    <row r="77" customFormat="false" ht="14.1" hidden="false" customHeight="true" outlineLevel="0" collapsed="false">
      <c r="B77" s="218"/>
      <c r="C77" s="246"/>
      <c r="D77" s="246"/>
      <c r="E77" s="246"/>
      <c r="F77" s="246"/>
      <c r="G77" s="246"/>
      <c r="H77" s="246"/>
      <c r="I77" s="246"/>
      <c r="J77" s="246"/>
      <c r="K77" s="246"/>
    </row>
    <row r="78" s="47" customFormat="true" ht="14.1" hidden="false" customHeight="true" outlineLevel="0" collapsed="false">
      <c r="A78" s="337" t="n">
        <v>5</v>
      </c>
      <c r="B78" s="212" t="s">
        <v>927</v>
      </c>
      <c r="C78" s="243" t="n">
        <v>5302672</v>
      </c>
      <c r="D78" s="243" t="n">
        <v>30910011</v>
      </c>
      <c r="E78" s="243" t="n">
        <v>30359813</v>
      </c>
      <c r="F78" s="243" t="n">
        <v>592610</v>
      </c>
      <c r="G78" s="243" t="n">
        <v>3734577</v>
      </c>
      <c r="H78" s="243" t="n">
        <v>3962739</v>
      </c>
      <c r="I78" s="243" t="n">
        <v>800614</v>
      </c>
      <c r="J78" s="243" t="n">
        <v>4947297</v>
      </c>
      <c r="K78" s="243" t="n">
        <v>4843675</v>
      </c>
    </row>
    <row r="79" customFormat="false" ht="14.1" hidden="false" customHeight="true" outlineLevel="0" collapsed="false">
      <c r="B79" s="218"/>
      <c r="C79" s="246" t="s">
        <v>447</v>
      </c>
      <c r="D79" s="246"/>
      <c r="E79" s="186"/>
      <c r="F79" s="246" t="s">
        <v>447</v>
      </c>
      <c r="G79" s="246"/>
      <c r="H79" s="186"/>
      <c r="I79" s="246" t="s">
        <v>447</v>
      </c>
      <c r="J79" s="246"/>
      <c r="K79" s="186"/>
    </row>
    <row r="80" customFormat="false" ht="14.1" hidden="false" customHeight="true" outlineLevel="0" collapsed="false">
      <c r="A80" s="338" t="n">
        <v>502</v>
      </c>
      <c r="B80" s="299" t="s">
        <v>1008</v>
      </c>
      <c r="C80" s="246" t="s">
        <v>447</v>
      </c>
      <c r="D80" s="246"/>
      <c r="E80" s="186"/>
      <c r="F80" s="246" t="s">
        <v>447</v>
      </c>
      <c r="G80" s="246"/>
      <c r="H80" s="186"/>
      <c r="I80" s="246" t="s">
        <v>447</v>
      </c>
      <c r="J80" s="246"/>
      <c r="K80" s="186"/>
    </row>
    <row r="81" customFormat="false" ht="14.1" hidden="false" customHeight="true" outlineLevel="0" collapsed="false">
      <c r="A81" s="338"/>
      <c r="B81" s="218" t="s">
        <v>1009</v>
      </c>
      <c r="C81" s="246" t="n">
        <v>31832</v>
      </c>
      <c r="D81" s="246" t="n">
        <v>168454</v>
      </c>
      <c r="E81" s="246" t="n">
        <v>163047</v>
      </c>
      <c r="F81" s="246" t="n">
        <v>61263</v>
      </c>
      <c r="G81" s="246" t="n">
        <v>329950</v>
      </c>
      <c r="H81" s="246" t="n">
        <v>310815</v>
      </c>
      <c r="I81" s="246" t="n">
        <v>82767</v>
      </c>
      <c r="J81" s="246" t="n">
        <v>437444</v>
      </c>
      <c r="K81" s="246" t="n">
        <v>379599</v>
      </c>
    </row>
    <row r="82" customFormat="false" ht="14.1" hidden="false" customHeight="true" outlineLevel="0" collapsed="false">
      <c r="A82" s="338" t="n">
        <v>503</v>
      </c>
      <c r="B82" s="218" t="s">
        <v>1010</v>
      </c>
      <c r="C82" s="246" t="n">
        <v>4995</v>
      </c>
      <c r="D82" s="246" t="n">
        <v>28978</v>
      </c>
      <c r="E82" s="246" t="n">
        <v>29852</v>
      </c>
      <c r="F82" s="246" t="n">
        <v>20232</v>
      </c>
      <c r="G82" s="246" t="n">
        <v>104945</v>
      </c>
      <c r="H82" s="246" t="n">
        <v>103178</v>
      </c>
      <c r="I82" s="246" t="n">
        <v>27336</v>
      </c>
      <c r="J82" s="246" t="n">
        <v>139053</v>
      </c>
      <c r="K82" s="246" t="n">
        <v>126403</v>
      </c>
    </row>
    <row r="83" customFormat="false" ht="14.1" hidden="false" customHeight="true" outlineLevel="0" collapsed="false">
      <c r="A83" s="338" t="n">
        <v>504</v>
      </c>
      <c r="B83" s="218" t="s">
        <v>1011</v>
      </c>
      <c r="C83" s="246" t="n">
        <v>3633</v>
      </c>
      <c r="D83" s="246" t="n">
        <v>16371</v>
      </c>
      <c r="E83" s="246" t="n">
        <v>18000</v>
      </c>
      <c r="F83" s="246" t="n">
        <v>2934</v>
      </c>
      <c r="G83" s="246" t="n">
        <v>14375</v>
      </c>
      <c r="H83" s="246" t="n">
        <v>18774</v>
      </c>
      <c r="I83" s="246" t="n">
        <v>3960</v>
      </c>
      <c r="J83" s="246" t="n">
        <v>19055</v>
      </c>
      <c r="K83" s="246" t="n">
        <v>22924</v>
      </c>
    </row>
    <row r="84" customFormat="false" ht="14.1" hidden="false" customHeight="true" outlineLevel="0" collapsed="false">
      <c r="A84" s="338" t="n">
        <v>505</v>
      </c>
      <c r="B84" s="218" t="s">
        <v>1012</v>
      </c>
      <c r="C84" s="246" t="n">
        <v>159</v>
      </c>
      <c r="D84" s="246" t="n">
        <v>986</v>
      </c>
      <c r="E84" s="246" t="n">
        <v>949</v>
      </c>
      <c r="F84" s="246" t="n">
        <v>273</v>
      </c>
      <c r="G84" s="246" t="n">
        <v>1598</v>
      </c>
      <c r="H84" s="246" t="n">
        <v>882</v>
      </c>
      <c r="I84" s="246" t="n">
        <v>363</v>
      </c>
      <c r="J84" s="246" t="n">
        <v>2090</v>
      </c>
      <c r="K84" s="246" t="n">
        <v>1074</v>
      </c>
    </row>
    <row r="85" customFormat="false" ht="14.1" hidden="false" customHeight="true" outlineLevel="0" collapsed="false">
      <c r="A85" s="338" t="n">
        <v>506</v>
      </c>
      <c r="B85" s="218" t="s">
        <v>1013</v>
      </c>
      <c r="C85" s="246" t="n">
        <v>29328</v>
      </c>
      <c r="D85" s="246" t="n">
        <v>140570</v>
      </c>
      <c r="E85" s="246" t="n">
        <v>139075</v>
      </c>
      <c r="F85" s="246" t="n">
        <v>16209</v>
      </c>
      <c r="G85" s="246" t="n">
        <v>76344</v>
      </c>
      <c r="H85" s="246" t="n">
        <v>71394</v>
      </c>
      <c r="I85" s="246" t="n">
        <v>21901</v>
      </c>
      <c r="J85" s="246" t="n">
        <v>101365</v>
      </c>
      <c r="K85" s="246" t="n">
        <v>87479</v>
      </c>
    </row>
    <row r="86" customFormat="false" ht="14.1" hidden="false" customHeight="true" outlineLevel="0" collapsed="false">
      <c r="A86" s="338" t="n">
        <v>507</v>
      </c>
      <c r="B86" s="218" t="s">
        <v>1014</v>
      </c>
      <c r="C86" s="246" t="n">
        <v>41</v>
      </c>
      <c r="D86" s="246" t="n">
        <v>172</v>
      </c>
      <c r="E86" s="246" t="n">
        <v>127</v>
      </c>
      <c r="F86" s="246" t="n">
        <v>4364</v>
      </c>
      <c r="G86" s="246" t="n">
        <v>16151</v>
      </c>
      <c r="H86" s="246" t="n">
        <v>15089</v>
      </c>
      <c r="I86" s="246" t="n">
        <v>5894</v>
      </c>
      <c r="J86" s="246" t="n">
        <v>21413</v>
      </c>
      <c r="K86" s="246" t="n">
        <v>18621</v>
      </c>
    </row>
    <row r="87" customFormat="false" ht="14.1" hidden="false" customHeight="true" outlineLevel="0" collapsed="false">
      <c r="A87" s="338" t="n">
        <v>508</v>
      </c>
      <c r="B87" s="218" t="s">
        <v>1015</v>
      </c>
      <c r="C87" s="246" t="n">
        <v>12260</v>
      </c>
      <c r="D87" s="246" t="n">
        <v>58450</v>
      </c>
      <c r="E87" s="246" t="n">
        <v>60907</v>
      </c>
      <c r="F87" s="246" t="n">
        <v>17171</v>
      </c>
      <c r="G87" s="246" t="n">
        <v>88877</v>
      </c>
      <c r="H87" s="246" t="n">
        <v>85694</v>
      </c>
      <c r="I87" s="246" t="n">
        <v>23205</v>
      </c>
      <c r="J87" s="246" t="n">
        <v>118045</v>
      </c>
      <c r="K87" s="246" t="n">
        <v>104965</v>
      </c>
    </row>
    <row r="88" customFormat="false" ht="14.1" hidden="false" customHeight="true" outlineLevel="0" collapsed="false">
      <c r="A88" s="338" t="n">
        <v>511</v>
      </c>
      <c r="B88" s="218" t="s">
        <v>1016</v>
      </c>
      <c r="C88" s="246" t="n">
        <v>467231</v>
      </c>
      <c r="D88" s="246" t="n">
        <v>2390753</v>
      </c>
      <c r="E88" s="246" t="n">
        <v>2242932</v>
      </c>
      <c r="F88" s="246" t="n">
        <v>44919</v>
      </c>
      <c r="G88" s="246" t="n">
        <v>229982</v>
      </c>
      <c r="H88" s="246" t="n">
        <v>170067</v>
      </c>
      <c r="I88" s="246" t="n">
        <v>60693</v>
      </c>
      <c r="J88" s="246" t="n">
        <v>305525</v>
      </c>
      <c r="K88" s="246" t="n">
        <v>208240</v>
      </c>
    </row>
    <row r="89" customFormat="false" ht="14.1" hidden="false" customHeight="true" outlineLevel="0" collapsed="false">
      <c r="A89" s="338" t="n">
        <v>513</v>
      </c>
      <c r="B89" s="218" t="s">
        <v>1017</v>
      </c>
      <c r="C89" s="246" t="n">
        <v>74335</v>
      </c>
      <c r="D89" s="246" t="n">
        <v>364667</v>
      </c>
      <c r="E89" s="246" t="n">
        <v>366470</v>
      </c>
      <c r="F89" s="246" t="n">
        <v>102501</v>
      </c>
      <c r="G89" s="246" t="n">
        <v>508100</v>
      </c>
      <c r="H89" s="246" t="n">
        <v>464355</v>
      </c>
      <c r="I89" s="246" t="n">
        <v>138489</v>
      </c>
      <c r="J89" s="246" t="n">
        <v>674360</v>
      </c>
      <c r="K89" s="246" t="n">
        <v>567294</v>
      </c>
    </row>
    <row r="90" customFormat="false" ht="14.1" hidden="false" customHeight="true" outlineLevel="0" collapsed="false">
      <c r="A90" s="338" t="n">
        <v>516</v>
      </c>
      <c r="B90" s="218" t="s">
        <v>1018</v>
      </c>
      <c r="C90" s="246" t="n">
        <v>17056</v>
      </c>
      <c r="D90" s="246" t="n">
        <v>144175</v>
      </c>
      <c r="E90" s="246" t="n">
        <v>57732</v>
      </c>
      <c r="F90" s="246" t="n">
        <v>3255</v>
      </c>
      <c r="G90" s="246" t="n">
        <v>21431</v>
      </c>
      <c r="H90" s="246" t="n">
        <v>10590</v>
      </c>
      <c r="I90" s="339" t="n">
        <v>4402</v>
      </c>
      <c r="J90" s="246" t="n">
        <v>28676</v>
      </c>
      <c r="K90" s="246" t="n">
        <v>13057</v>
      </c>
    </row>
    <row r="91" customFormat="false" ht="14.1" hidden="false" customHeight="true" outlineLevel="0" collapsed="false">
      <c r="A91" s="338" t="n">
        <v>517</v>
      </c>
      <c r="B91" s="218" t="s">
        <v>1019</v>
      </c>
      <c r="C91" s="246" t="n">
        <v>12060</v>
      </c>
      <c r="D91" s="246" t="n">
        <v>84443</v>
      </c>
      <c r="E91" s="246" t="n">
        <v>18454</v>
      </c>
      <c r="F91" s="246" t="n">
        <v>942</v>
      </c>
      <c r="G91" s="246" t="n">
        <v>2777</v>
      </c>
      <c r="H91" s="246" t="n">
        <v>1674</v>
      </c>
      <c r="I91" s="339" t="n">
        <v>1273</v>
      </c>
      <c r="J91" s="246" t="n">
        <v>3721</v>
      </c>
      <c r="K91" s="246" t="n">
        <v>2054</v>
      </c>
    </row>
    <row r="92" customFormat="false" ht="14.1" hidden="false" customHeight="true" outlineLevel="0" collapsed="false">
      <c r="A92" s="338" t="n">
        <v>518</v>
      </c>
      <c r="B92" s="218" t="s">
        <v>881</v>
      </c>
      <c r="C92" s="246" t="n">
        <v>483602</v>
      </c>
      <c r="D92" s="246" t="n">
        <v>4237843</v>
      </c>
      <c r="E92" s="246" t="n">
        <v>6010778</v>
      </c>
      <c r="F92" s="246" t="n">
        <v>140778</v>
      </c>
      <c r="G92" s="246" t="n">
        <v>1325280</v>
      </c>
      <c r="H92" s="246" t="n">
        <v>1772677</v>
      </c>
      <c r="I92" s="246" t="n">
        <v>190207</v>
      </c>
      <c r="J92" s="246" t="n">
        <v>1750421</v>
      </c>
      <c r="K92" s="246" t="n">
        <v>2165327</v>
      </c>
    </row>
    <row r="93" customFormat="false" ht="14.1" hidden="false" customHeight="true" outlineLevel="0" collapsed="false">
      <c r="A93" s="338" t="n">
        <v>519</v>
      </c>
      <c r="B93" s="218" t="s">
        <v>1020</v>
      </c>
      <c r="C93" s="246" t="n">
        <v>2341</v>
      </c>
      <c r="D93" s="246" t="n">
        <v>9163</v>
      </c>
      <c r="E93" s="246" t="n">
        <v>4739</v>
      </c>
      <c r="F93" s="246" t="n">
        <v>134</v>
      </c>
      <c r="G93" s="246" t="n">
        <v>472</v>
      </c>
      <c r="H93" s="246" t="n">
        <v>260</v>
      </c>
      <c r="I93" s="246" t="n">
        <v>178</v>
      </c>
      <c r="J93" s="246" t="n">
        <v>621</v>
      </c>
      <c r="K93" s="246" t="n">
        <v>317</v>
      </c>
    </row>
    <row r="94" customFormat="false" ht="14.1" hidden="false" customHeight="true" outlineLevel="0" collapsed="false">
      <c r="A94" s="338" t="n">
        <v>520</v>
      </c>
      <c r="B94" s="218" t="s">
        <v>1021</v>
      </c>
      <c r="C94" s="246" t="n">
        <v>214167</v>
      </c>
      <c r="D94" s="246" t="n">
        <v>1188104</v>
      </c>
      <c r="E94" s="246" t="n">
        <v>792303</v>
      </c>
      <c r="F94" s="246" t="n">
        <v>3216</v>
      </c>
      <c r="G94" s="246" t="n">
        <v>17092</v>
      </c>
      <c r="H94" s="246" t="n">
        <v>8965</v>
      </c>
      <c r="I94" s="246" t="n">
        <v>4348</v>
      </c>
      <c r="J94" s="246" t="n">
        <v>22637</v>
      </c>
      <c r="K94" s="246" t="n">
        <v>10984</v>
      </c>
    </row>
    <row r="95" customFormat="false" ht="14.1" hidden="false" customHeight="true" outlineLevel="0" collapsed="false">
      <c r="A95" s="338" t="n">
        <v>522</v>
      </c>
      <c r="B95" s="218" t="s">
        <v>1022</v>
      </c>
      <c r="C95" s="246" t="n">
        <v>2826</v>
      </c>
      <c r="D95" s="246" t="n">
        <v>28690</v>
      </c>
      <c r="E95" s="246" t="n">
        <v>21633</v>
      </c>
      <c r="F95" s="246" t="n">
        <v>1285</v>
      </c>
      <c r="G95" s="246" t="n">
        <v>12012</v>
      </c>
      <c r="H95" s="246" t="n">
        <v>8478</v>
      </c>
      <c r="I95" s="246" t="n">
        <v>1736</v>
      </c>
      <c r="J95" s="246" t="n">
        <v>15902</v>
      </c>
      <c r="K95" s="246" t="n">
        <v>10363</v>
      </c>
    </row>
    <row r="96" customFormat="false" ht="14.1" hidden="false" customHeight="true" outlineLevel="0" collapsed="false">
      <c r="A96" s="338" t="n">
        <v>523</v>
      </c>
      <c r="B96" s="218" t="s">
        <v>1023</v>
      </c>
      <c r="C96" s="243" t="s">
        <v>100</v>
      </c>
      <c r="D96" s="243" t="s">
        <v>100</v>
      </c>
      <c r="E96" s="246" t="n">
        <v>475</v>
      </c>
      <c r="F96" s="243" t="s">
        <v>100</v>
      </c>
      <c r="G96" s="243" t="s">
        <v>100</v>
      </c>
      <c r="H96" s="246" t="n">
        <v>510</v>
      </c>
      <c r="I96" s="243" t="s">
        <v>100</v>
      </c>
      <c r="J96" s="243" t="s">
        <v>100</v>
      </c>
      <c r="K96" s="246" t="n">
        <v>652</v>
      </c>
    </row>
    <row r="97" customFormat="false" ht="14.1" hidden="false" customHeight="true" outlineLevel="0" collapsed="false">
      <c r="A97" s="338" t="n">
        <v>524</v>
      </c>
      <c r="B97" s="218" t="s">
        <v>1024</v>
      </c>
      <c r="C97" s="243" t="s">
        <v>100</v>
      </c>
      <c r="D97" s="243" t="s">
        <v>100</v>
      </c>
      <c r="E97" s="246" t="n">
        <v>2312</v>
      </c>
      <c r="F97" s="243" t="s">
        <v>100</v>
      </c>
      <c r="G97" s="243" t="s">
        <v>100</v>
      </c>
      <c r="H97" s="246" t="n">
        <v>345</v>
      </c>
      <c r="I97" s="243" t="s">
        <v>100</v>
      </c>
      <c r="J97" s="243" t="s">
        <v>100</v>
      </c>
      <c r="K97" s="246" t="n">
        <v>413</v>
      </c>
    </row>
    <row r="98" customFormat="false" ht="14.1" hidden="false" customHeight="true" outlineLevel="0" collapsed="false">
      <c r="A98" s="338" t="n">
        <v>526</v>
      </c>
      <c r="B98" s="218" t="s">
        <v>1025</v>
      </c>
      <c r="C98" s="246" t="n">
        <v>83</v>
      </c>
      <c r="D98" s="246" t="n">
        <v>1901</v>
      </c>
      <c r="E98" s="246" t="n">
        <v>3501</v>
      </c>
      <c r="F98" s="246" t="n">
        <v>389</v>
      </c>
      <c r="G98" s="246" t="n">
        <v>3895</v>
      </c>
      <c r="H98" s="246" t="n">
        <v>3242</v>
      </c>
      <c r="I98" s="246" t="n">
        <v>525</v>
      </c>
      <c r="J98" s="246" t="n">
        <v>5145</v>
      </c>
      <c r="K98" s="246" t="n">
        <v>3941</v>
      </c>
    </row>
    <row r="99" customFormat="false" ht="14.1" hidden="false" customHeight="true" outlineLevel="0" collapsed="false">
      <c r="A99" s="338" t="n">
        <v>528</v>
      </c>
      <c r="B99" s="218" t="s">
        <v>1026</v>
      </c>
      <c r="C99" s="246" t="n">
        <v>7596</v>
      </c>
      <c r="D99" s="246" t="n">
        <v>39750</v>
      </c>
      <c r="E99" s="246" t="n">
        <v>61839</v>
      </c>
      <c r="F99" s="246" t="n">
        <v>6829</v>
      </c>
      <c r="G99" s="246" t="n">
        <v>60426</v>
      </c>
      <c r="H99" s="246" t="n">
        <v>64491</v>
      </c>
      <c r="I99" s="246" t="n">
        <v>9226</v>
      </c>
      <c r="J99" s="246" t="n">
        <v>80116</v>
      </c>
      <c r="K99" s="246" t="n">
        <v>79107</v>
      </c>
    </row>
    <row r="100" customFormat="false" ht="14.1" hidden="false" customHeight="true" outlineLevel="0" collapsed="false">
      <c r="A100" s="338" t="n">
        <v>529</v>
      </c>
      <c r="B100" s="218" t="s">
        <v>1027</v>
      </c>
      <c r="C100" s="246" t="n">
        <v>2703</v>
      </c>
      <c r="D100" s="246" t="n">
        <v>14702</v>
      </c>
      <c r="E100" s="246" t="n">
        <v>11970</v>
      </c>
      <c r="F100" s="246" t="n">
        <v>688</v>
      </c>
      <c r="G100" s="246" t="n">
        <v>3217</v>
      </c>
      <c r="H100" s="246" t="n">
        <v>3108</v>
      </c>
      <c r="I100" s="246" t="n">
        <v>926</v>
      </c>
      <c r="J100" s="246" t="n">
        <v>4270</v>
      </c>
      <c r="K100" s="246" t="n">
        <v>3772</v>
      </c>
    </row>
    <row r="101" customFormat="false" ht="14.1" hidden="false" customHeight="true" outlineLevel="0" collapsed="false">
      <c r="A101" s="338" t="n">
        <v>530</v>
      </c>
      <c r="B101" s="218" t="s">
        <v>1028</v>
      </c>
      <c r="C101" s="246" t="n">
        <v>155463</v>
      </c>
      <c r="D101" s="246" t="n">
        <v>1020257</v>
      </c>
      <c r="E101" s="246" t="n">
        <v>1712334</v>
      </c>
      <c r="F101" s="246" t="n">
        <v>7575</v>
      </c>
      <c r="G101" s="246" t="n">
        <v>48743</v>
      </c>
      <c r="H101" s="246" t="n">
        <v>72480</v>
      </c>
      <c r="I101" s="246" t="n">
        <v>10221</v>
      </c>
      <c r="J101" s="246" t="n">
        <v>64479</v>
      </c>
      <c r="K101" s="246" t="n">
        <v>88162</v>
      </c>
    </row>
    <row r="102" customFormat="false" ht="14.1" hidden="false" customHeight="true" outlineLevel="0" collapsed="false">
      <c r="A102" s="338" t="n">
        <v>532</v>
      </c>
      <c r="B102" s="218" t="s">
        <v>1029</v>
      </c>
      <c r="C102" s="246" t="n">
        <v>3111730</v>
      </c>
      <c r="D102" s="246" t="n">
        <v>16441814</v>
      </c>
      <c r="E102" s="246" t="n">
        <v>14414489</v>
      </c>
      <c r="F102" s="246" t="n">
        <v>83056</v>
      </c>
      <c r="G102" s="246" t="n">
        <v>402550</v>
      </c>
      <c r="H102" s="246" t="n">
        <v>350849</v>
      </c>
      <c r="I102" s="246" t="n">
        <v>112192</v>
      </c>
      <c r="J102" s="246" t="n">
        <v>534438</v>
      </c>
      <c r="K102" s="246" t="n">
        <v>429620</v>
      </c>
    </row>
    <row r="103" customFormat="false" ht="14.1" hidden="false" customHeight="true" outlineLevel="0" collapsed="false">
      <c r="A103" s="338" t="n">
        <v>534</v>
      </c>
      <c r="B103" s="218" t="s">
        <v>1030</v>
      </c>
      <c r="C103" s="246" t="n">
        <v>135762</v>
      </c>
      <c r="D103" s="246" t="n">
        <v>855609</v>
      </c>
      <c r="E103" s="246" t="n">
        <v>724272</v>
      </c>
      <c r="F103" s="246" t="n">
        <v>20057</v>
      </c>
      <c r="G103" s="246" t="n">
        <v>119038</v>
      </c>
      <c r="H103" s="246" t="n">
        <v>117926</v>
      </c>
      <c r="I103" s="246" t="n">
        <v>27094</v>
      </c>
      <c r="J103" s="246" t="n">
        <v>157701</v>
      </c>
      <c r="K103" s="246" t="n">
        <v>143785</v>
      </c>
    </row>
    <row r="104" customFormat="false" ht="14.1" hidden="false" customHeight="true" outlineLevel="0" collapsed="false">
      <c r="A104" s="338" t="n">
        <v>537</v>
      </c>
      <c r="B104" s="218" t="s">
        <v>1031</v>
      </c>
      <c r="C104" s="246" t="n">
        <v>42</v>
      </c>
      <c r="D104" s="246" t="n">
        <v>176</v>
      </c>
      <c r="E104" s="246" t="n">
        <v>176</v>
      </c>
      <c r="F104" s="246" t="n">
        <v>1624</v>
      </c>
      <c r="G104" s="246" t="n">
        <v>7026</v>
      </c>
      <c r="H104" s="246" t="n">
        <v>12604</v>
      </c>
      <c r="I104" s="246" t="n">
        <v>2195</v>
      </c>
      <c r="J104" s="246" t="n">
        <v>9320</v>
      </c>
      <c r="K104" s="246" t="n">
        <v>15540</v>
      </c>
    </row>
    <row r="105" customFormat="false" ht="14.1" hidden="false" customHeight="true" outlineLevel="0" collapsed="false">
      <c r="A105" s="338" t="n">
        <v>590</v>
      </c>
      <c r="B105" s="218" t="s">
        <v>1032</v>
      </c>
      <c r="C105" s="246" t="n">
        <v>533429</v>
      </c>
      <c r="D105" s="246" t="n">
        <v>3673986</v>
      </c>
      <c r="E105" s="246" t="n">
        <v>3501451</v>
      </c>
      <c r="F105" s="246" t="n">
        <v>52916</v>
      </c>
      <c r="G105" s="246" t="n">
        <v>340296</v>
      </c>
      <c r="H105" s="246" t="n">
        <v>294292</v>
      </c>
      <c r="I105" s="246" t="n">
        <v>71483</v>
      </c>
      <c r="J105" s="246" t="n">
        <v>451500</v>
      </c>
      <c r="K105" s="246" t="n">
        <v>359982</v>
      </c>
    </row>
    <row r="106" customFormat="false" ht="14.1" hidden="false" customHeight="true" outlineLevel="0" collapsed="false">
      <c r="B106" s="218"/>
      <c r="C106" s="246"/>
      <c r="D106" s="246"/>
      <c r="E106" s="186"/>
      <c r="F106" s="246"/>
      <c r="G106" s="246"/>
      <c r="H106" s="186"/>
      <c r="I106" s="246"/>
      <c r="J106" s="246"/>
      <c r="K106" s="186"/>
    </row>
    <row r="107" s="47" customFormat="true" ht="14.1" hidden="false" customHeight="true" outlineLevel="0" collapsed="false">
      <c r="A107" s="337" t="n">
        <v>6</v>
      </c>
      <c r="B107" s="212" t="s">
        <v>928</v>
      </c>
      <c r="C107" s="243" t="n">
        <v>7836868</v>
      </c>
      <c r="D107" s="243" t="n">
        <v>38169762</v>
      </c>
      <c r="E107" s="243" t="n">
        <v>34832247</v>
      </c>
      <c r="F107" s="243" t="n">
        <v>4440466</v>
      </c>
      <c r="G107" s="243" t="n">
        <v>21695271</v>
      </c>
      <c r="H107" s="243" t="n">
        <v>19105495</v>
      </c>
      <c r="I107" s="243" t="n">
        <v>5999068</v>
      </c>
      <c r="J107" s="243" t="n">
        <v>28796331</v>
      </c>
      <c r="K107" s="243" t="n">
        <v>23357062</v>
      </c>
    </row>
    <row r="108" customFormat="false" ht="14.1" hidden="false" customHeight="true" outlineLevel="0" collapsed="false">
      <c r="A108" s="338" t="n">
        <v>602</v>
      </c>
      <c r="B108" s="299" t="s">
        <v>1033</v>
      </c>
      <c r="C108" s="246" t="s">
        <v>447</v>
      </c>
      <c r="D108" s="246"/>
      <c r="E108" s="186"/>
      <c r="F108" s="246" t="s">
        <v>447</v>
      </c>
      <c r="G108" s="246"/>
      <c r="H108" s="186"/>
      <c r="I108" s="246" t="s">
        <v>447</v>
      </c>
      <c r="J108" s="246"/>
      <c r="K108" s="186"/>
    </row>
    <row r="109" customFormat="false" ht="14.1" hidden="false" customHeight="true" outlineLevel="0" collapsed="false">
      <c r="A109" s="338"/>
      <c r="B109" s="218" t="s">
        <v>1034</v>
      </c>
      <c r="C109" s="246" t="n">
        <v>43522</v>
      </c>
      <c r="D109" s="246" t="n">
        <v>207811</v>
      </c>
      <c r="E109" s="246" t="n">
        <v>204771</v>
      </c>
      <c r="F109" s="246" t="n">
        <v>173135</v>
      </c>
      <c r="G109" s="246" t="n">
        <v>842295</v>
      </c>
      <c r="H109" s="246" t="n">
        <v>777027</v>
      </c>
      <c r="I109" s="246" t="n">
        <v>233884</v>
      </c>
      <c r="J109" s="246" t="n">
        <v>1117821</v>
      </c>
      <c r="K109" s="246" t="n">
        <v>949373</v>
      </c>
    </row>
    <row r="110" customFormat="false" ht="14.1" hidden="false" customHeight="true" outlineLevel="0" collapsed="false">
      <c r="A110" s="338" t="n">
        <v>603</v>
      </c>
      <c r="B110" s="218" t="s">
        <v>1035</v>
      </c>
      <c r="C110" s="246" t="n">
        <v>3174</v>
      </c>
      <c r="D110" s="246" t="n">
        <v>18368</v>
      </c>
      <c r="E110" s="246" t="n">
        <v>15818</v>
      </c>
      <c r="F110" s="246" t="n">
        <v>21973</v>
      </c>
      <c r="G110" s="246" t="n">
        <v>119247</v>
      </c>
      <c r="H110" s="246" t="n">
        <v>114754</v>
      </c>
      <c r="I110" s="246" t="n">
        <v>29678</v>
      </c>
      <c r="J110" s="246" t="n">
        <v>158166</v>
      </c>
      <c r="K110" s="246" t="n">
        <v>140101</v>
      </c>
    </row>
    <row r="111" customFormat="false" ht="14.1" hidden="false" customHeight="true" outlineLevel="0" collapsed="false">
      <c r="A111" s="338" t="n">
        <v>604</v>
      </c>
      <c r="B111" s="218" t="s">
        <v>1036</v>
      </c>
      <c r="C111" s="246" t="n">
        <v>1965</v>
      </c>
      <c r="D111" s="246" t="n">
        <v>10178</v>
      </c>
      <c r="E111" s="246" t="n">
        <v>8845</v>
      </c>
      <c r="F111" s="246" t="n">
        <v>23197</v>
      </c>
      <c r="G111" s="246" t="n">
        <v>119405</v>
      </c>
      <c r="H111" s="246" t="n">
        <v>97356</v>
      </c>
      <c r="I111" s="246" t="n">
        <v>31342</v>
      </c>
      <c r="J111" s="246" t="n">
        <v>158391</v>
      </c>
      <c r="K111" s="246" t="n">
        <v>119174</v>
      </c>
    </row>
    <row r="112" customFormat="false" ht="14.1" hidden="false" customHeight="true" outlineLevel="0" collapsed="false">
      <c r="A112" s="338" t="n">
        <v>605</v>
      </c>
      <c r="B112" s="218" t="s">
        <v>1037</v>
      </c>
      <c r="C112" s="246" t="n">
        <v>2965</v>
      </c>
      <c r="D112" s="246" t="n">
        <v>18431</v>
      </c>
      <c r="E112" s="246" t="n">
        <v>15534</v>
      </c>
      <c r="F112" s="246" t="n">
        <v>12154</v>
      </c>
      <c r="G112" s="246" t="n">
        <v>73684</v>
      </c>
      <c r="H112" s="246" t="n">
        <v>63600</v>
      </c>
      <c r="I112" s="246" t="n">
        <v>16408</v>
      </c>
      <c r="J112" s="246" t="n">
        <v>97585</v>
      </c>
      <c r="K112" s="246" t="n">
        <v>77720</v>
      </c>
    </row>
    <row r="113" customFormat="false" ht="14.1" hidden="false" customHeight="true" outlineLevel="0" collapsed="false">
      <c r="A113" s="338" t="n">
        <v>606</v>
      </c>
      <c r="B113" s="218" t="s">
        <v>1038</v>
      </c>
      <c r="C113" s="246" t="n">
        <v>147</v>
      </c>
      <c r="D113" s="246" t="n">
        <v>649</v>
      </c>
      <c r="E113" s="246" t="n">
        <v>865</v>
      </c>
      <c r="F113" s="246" t="n">
        <v>770</v>
      </c>
      <c r="G113" s="246" t="n">
        <v>3288</v>
      </c>
      <c r="H113" s="246" t="n">
        <v>3561</v>
      </c>
      <c r="I113" s="246" t="n">
        <v>1035</v>
      </c>
      <c r="J113" s="246" t="n">
        <v>4334</v>
      </c>
      <c r="K113" s="246" t="n">
        <v>4335</v>
      </c>
    </row>
    <row r="114" customFormat="false" ht="14.1" hidden="false" customHeight="true" outlineLevel="0" collapsed="false">
      <c r="A114" s="338" t="n">
        <v>607</v>
      </c>
      <c r="B114" s="218" t="s">
        <v>1039</v>
      </c>
      <c r="C114" s="246" t="n">
        <v>434117</v>
      </c>
      <c r="D114" s="246" t="n">
        <v>2028976</v>
      </c>
      <c r="E114" s="246" t="n">
        <v>1853671</v>
      </c>
      <c r="F114" s="246" t="n">
        <v>172953</v>
      </c>
      <c r="G114" s="246" t="n">
        <v>802689</v>
      </c>
      <c r="H114" s="246" t="n">
        <v>641327</v>
      </c>
      <c r="I114" s="246" t="n">
        <v>233674</v>
      </c>
      <c r="J114" s="246" t="n">
        <v>1066902</v>
      </c>
      <c r="K114" s="246" t="n">
        <v>784415</v>
      </c>
    </row>
    <row r="115" customFormat="false" ht="14.1" hidden="false" customHeight="true" outlineLevel="0" collapsed="false">
      <c r="A115" s="338" t="n">
        <v>608</v>
      </c>
      <c r="B115" s="218" t="s">
        <v>1040</v>
      </c>
      <c r="C115" s="246" t="n">
        <v>97037</v>
      </c>
      <c r="D115" s="246" t="n">
        <v>466446</v>
      </c>
      <c r="E115" s="246" t="n">
        <v>456035</v>
      </c>
      <c r="F115" s="246" t="n">
        <v>49021</v>
      </c>
      <c r="G115" s="246" t="n">
        <v>238863</v>
      </c>
      <c r="H115" s="246" t="n">
        <v>217109</v>
      </c>
      <c r="I115" s="246" t="n">
        <v>66228</v>
      </c>
      <c r="J115" s="246" t="n">
        <v>317542</v>
      </c>
      <c r="K115" s="246" t="n">
        <v>266558</v>
      </c>
    </row>
    <row r="116" customFormat="false" ht="14.1" hidden="false" customHeight="true" outlineLevel="0" collapsed="false">
      <c r="A116" s="338" t="n">
        <v>609</v>
      </c>
      <c r="B116" s="218" t="s">
        <v>1041</v>
      </c>
      <c r="C116" s="246" t="n">
        <v>40877</v>
      </c>
      <c r="D116" s="246" t="n">
        <v>201323</v>
      </c>
      <c r="E116" s="246" t="n">
        <v>162109</v>
      </c>
      <c r="F116" s="246" t="n">
        <v>119470</v>
      </c>
      <c r="G116" s="246" t="n">
        <v>546925</v>
      </c>
      <c r="H116" s="246" t="n">
        <v>426860</v>
      </c>
      <c r="I116" s="246" t="n">
        <v>161368</v>
      </c>
      <c r="J116" s="246" t="n">
        <v>725661</v>
      </c>
      <c r="K116" s="246" t="n">
        <v>521923</v>
      </c>
    </row>
    <row r="117" customFormat="false" ht="14.1" hidden="false" customHeight="true" outlineLevel="0" collapsed="false">
      <c r="A117" s="338" t="n">
        <v>611</v>
      </c>
      <c r="B117" s="218" t="s">
        <v>1042</v>
      </c>
      <c r="C117" s="246" t="n">
        <v>658597</v>
      </c>
      <c r="D117" s="246" t="n">
        <v>2794998</v>
      </c>
      <c r="E117" s="246" t="n">
        <v>2117320</v>
      </c>
      <c r="F117" s="246" t="n">
        <v>38518</v>
      </c>
      <c r="G117" s="246" t="n">
        <v>165610</v>
      </c>
      <c r="H117" s="246" t="n">
        <v>120333</v>
      </c>
      <c r="I117" s="246" t="n">
        <v>52035</v>
      </c>
      <c r="J117" s="246" t="n">
        <v>219992</v>
      </c>
      <c r="K117" s="246" t="n">
        <v>147112</v>
      </c>
    </row>
    <row r="118" customFormat="false" ht="14.1" hidden="false" customHeight="true" outlineLevel="0" collapsed="false">
      <c r="A118" s="338" t="n">
        <v>612</v>
      </c>
      <c r="B118" s="218" t="s">
        <v>1043</v>
      </c>
      <c r="C118" s="246" t="n">
        <v>976256</v>
      </c>
      <c r="D118" s="246" t="n">
        <v>4285429</v>
      </c>
      <c r="E118" s="246" t="n">
        <v>3238715</v>
      </c>
      <c r="F118" s="246" t="n">
        <v>240569</v>
      </c>
      <c r="G118" s="246" t="n">
        <v>1120569</v>
      </c>
      <c r="H118" s="246" t="n">
        <v>907811</v>
      </c>
      <c r="I118" s="246" t="n">
        <v>325006</v>
      </c>
      <c r="J118" s="246" t="n">
        <v>1487937</v>
      </c>
      <c r="K118" s="246" t="n">
        <v>1110575</v>
      </c>
    </row>
    <row r="119" customFormat="false" ht="14.1" hidden="false" customHeight="true" outlineLevel="0" collapsed="false">
      <c r="A119" s="338" t="n">
        <v>641</v>
      </c>
      <c r="B119" s="218" t="s">
        <v>1044</v>
      </c>
      <c r="C119" s="246" t="n">
        <v>7852</v>
      </c>
      <c r="D119" s="246" t="n">
        <v>124442</v>
      </c>
      <c r="E119" s="246" t="n">
        <v>137841</v>
      </c>
      <c r="F119" s="246" t="n">
        <v>2080</v>
      </c>
      <c r="G119" s="246" t="n">
        <v>32612</v>
      </c>
      <c r="H119" s="246" t="n">
        <v>32808</v>
      </c>
      <c r="I119" s="246" t="n">
        <v>2809</v>
      </c>
      <c r="J119" s="246" t="n">
        <v>43603</v>
      </c>
      <c r="K119" s="246" t="n">
        <v>40076</v>
      </c>
    </row>
    <row r="120" customFormat="false" ht="14.1" hidden="false" customHeight="true" outlineLevel="0" collapsed="false">
      <c r="A120" s="338" t="n">
        <v>642</v>
      </c>
      <c r="B120" s="218" t="s">
        <v>1045</v>
      </c>
      <c r="C120" s="246" t="n">
        <v>579184</v>
      </c>
      <c r="D120" s="246" t="n">
        <v>3473909</v>
      </c>
      <c r="E120" s="246" t="n">
        <v>3098680</v>
      </c>
      <c r="F120" s="246" t="n">
        <v>348498</v>
      </c>
      <c r="G120" s="246" t="n">
        <v>1776389</v>
      </c>
      <c r="H120" s="246" t="n">
        <v>913405</v>
      </c>
      <c r="I120" s="246" t="n">
        <v>470853</v>
      </c>
      <c r="J120" s="246" t="n">
        <v>2359843</v>
      </c>
      <c r="K120" s="246" t="n">
        <v>1118054</v>
      </c>
    </row>
    <row r="121" customFormat="false" ht="14.1" hidden="false" customHeight="true" outlineLevel="0" collapsed="false">
      <c r="A121" s="338" t="n">
        <v>643</v>
      </c>
      <c r="B121" s="218" t="s">
        <v>1046</v>
      </c>
      <c r="C121" s="246" t="n">
        <v>13949</v>
      </c>
      <c r="D121" s="246" t="n">
        <v>61083</v>
      </c>
      <c r="E121" s="246" t="n">
        <v>62565</v>
      </c>
      <c r="F121" s="246" t="n">
        <v>28058</v>
      </c>
      <c r="G121" s="246" t="n">
        <v>147495</v>
      </c>
      <c r="H121" s="246" t="n">
        <v>138123</v>
      </c>
      <c r="I121" s="246" t="n">
        <v>37900</v>
      </c>
      <c r="J121" s="246" t="n">
        <v>195680</v>
      </c>
      <c r="K121" s="246" t="n">
        <v>168701</v>
      </c>
    </row>
    <row r="122" customFormat="false" ht="14.1" hidden="false" customHeight="true" outlineLevel="0" collapsed="false">
      <c r="A122" s="338" t="n">
        <v>644</v>
      </c>
      <c r="B122" s="218" t="s">
        <v>1047</v>
      </c>
      <c r="C122" s="246" t="n">
        <v>214254</v>
      </c>
      <c r="D122" s="246" t="n">
        <v>1177941</v>
      </c>
      <c r="E122" s="246" t="n">
        <v>914322</v>
      </c>
      <c r="F122" s="246" t="n">
        <v>115454</v>
      </c>
      <c r="G122" s="246" t="n">
        <v>644158</v>
      </c>
      <c r="H122" s="246" t="n">
        <v>514340</v>
      </c>
      <c r="I122" s="246" t="n">
        <v>155990</v>
      </c>
      <c r="J122" s="246" t="n">
        <v>853913</v>
      </c>
      <c r="K122" s="246" t="n">
        <v>630142</v>
      </c>
    </row>
    <row r="123" customFormat="false" ht="14.1" hidden="false" customHeight="true" outlineLevel="0" collapsed="false">
      <c r="A123" s="338" t="n">
        <v>645</v>
      </c>
      <c r="B123" s="299" t="s">
        <v>1048</v>
      </c>
      <c r="C123" s="246"/>
      <c r="D123" s="246"/>
      <c r="E123" s="246"/>
      <c r="F123" s="246"/>
      <c r="G123" s="246"/>
      <c r="H123" s="246"/>
      <c r="I123" s="246"/>
      <c r="J123" s="246"/>
      <c r="K123" s="246"/>
    </row>
    <row r="124" customFormat="false" ht="14.1" hidden="false" customHeight="true" outlineLevel="0" collapsed="false">
      <c r="A124" s="338"/>
      <c r="B124" s="218" t="s">
        <v>1049</v>
      </c>
      <c r="C124" s="246" t="n">
        <v>85715</v>
      </c>
      <c r="D124" s="246" t="n">
        <v>508184</v>
      </c>
      <c r="E124" s="246" t="n">
        <v>478231</v>
      </c>
      <c r="F124" s="246" t="n">
        <v>159916</v>
      </c>
      <c r="G124" s="246" t="n">
        <v>926135</v>
      </c>
      <c r="H124" s="246" t="n">
        <v>812303</v>
      </c>
      <c r="I124" s="246" t="n">
        <v>216068</v>
      </c>
      <c r="J124" s="246" t="n">
        <v>1228410</v>
      </c>
      <c r="K124" s="246" t="n">
        <v>993439</v>
      </c>
    </row>
    <row r="125" customFormat="false" ht="14.1" hidden="false" customHeight="true" outlineLevel="0" collapsed="false">
      <c r="A125" s="338" t="n">
        <v>646</v>
      </c>
      <c r="B125" s="218" t="s">
        <v>1050</v>
      </c>
      <c r="C125" s="246" t="n">
        <v>51224</v>
      </c>
      <c r="D125" s="246" t="n">
        <v>255464</v>
      </c>
      <c r="E125" s="246" t="n">
        <v>240866</v>
      </c>
      <c r="F125" s="246" t="n">
        <v>173746</v>
      </c>
      <c r="G125" s="246" t="n">
        <v>843897</v>
      </c>
      <c r="H125" s="246" t="n">
        <v>614707</v>
      </c>
      <c r="I125" s="246" t="n">
        <v>234750</v>
      </c>
      <c r="J125" s="246" t="n">
        <v>1122236</v>
      </c>
      <c r="K125" s="246" t="n">
        <v>749775</v>
      </c>
    </row>
    <row r="126" customFormat="false" ht="14.1" hidden="false" customHeight="true" outlineLevel="0" collapsed="false">
      <c r="A126" s="338" t="n">
        <v>647</v>
      </c>
      <c r="B126" s="218" t="s">
        <v>1051</v>
      </c>
      <c r="C126" s="246" t="n">
        <v>3474</v>
      </c>
      <c r="D126" s="246" t="n">
        <v>17359</v>
      </c>
      <c r="E126" s="246" t="n">
        <v>14148</v>
      </c>
      <c r="F126" s="246" t="n">
        <v>66278</v>
      </c>
      <c r="G126" s="246" t="n">
        <v>271737</v>
      </c>
      <c r="H126" s="246" t="n">
        <v>123924</v>
      </c>
      <c r="I126" s="246" t="n">
        <v>89544</v>
      </c>
      <c r="J126" s="246" t="n">
        <v>361471</v>
      </c>
      <c r="K126" s="246" t="n">
        <v>151709</v>
      </c>
    </row>
    <row r="127" customFormat="false" ht="14.1" hidden="false" customHeight="true" outlineLevel="0" collapsed="false">
      <c r="A127" s="338" t="n">
        <v>648</v>
      </c>
      <c r="B127" s="218" t="s">
        <v>1052</v>
      </c>
      <c r="C127" s="246" t="n">
        <v>11830</v>
      </c>
      <c r="D127" s="246" t="n">
        <v>60817</v>
      </c>
      <c r="E127" s="246" t="n">
        <v>56804</v>
      </c>
      <c r="F127" s="246" t="n">
        <v>18224</v>
      </c>
      <c r="G127" s="246" t="n">
        <v>85774</v>
      </c>
      <c r="H127" s="246" t="n">
        <v>61949</v>
      </c>
      <c r="I127" s="246" t="n">
        <v>24621</v>
      </c>
      <c r="J127" s="246" t="n">
        <v>113675</v>
      </c>
      <c r="K127" s="246" t="n">
        <v>75517</v>
      </c>
    </row>
    <row r="128" customFormat="false" ht="14.1" hidden="false" customHeight="true" outlineLevel="0" collapsed="false">
      <c r="A128" s="338" t="n">
        <v>649</v>
      </c>
      <c r="B128" s="218" t="s">
        <v>1053</v>
      </c>
      <c r="C128" s="246" t="n">
        <v>331</v>
      </c>
      <c r="D128" s="246" t="n">
        <v>1565</v>
      </c>
      <c r="E128" s="246" t="n">
        <v>944</v>
      </c>
      <c r="F128" s="246" t="n">
        <v>2641</v>
      </c>
      <c r="G128" s="246" t="n">
        <v>11429</v>
      </c>
      <c r="H128" s="246" t="n">
        <v>4645</v>
      </c>
      <c r="I128" s="246" t="n">
        <v>3563</v>
      </c>
      <c r="J128" s="246" t="n">
        <v>15193</v>
      </c>
      <c r="K128" s="246" t="n">
        <v>5676</v>
      </c>
    </row>
    <row r="129" customFormat="false" ht="14.1" hidden="false" customHeight="true" outlineLevel="0" collapsed="false">
      <c r="A129" s="338" t="n">
        <v>650</v>
      </c>
      <c r="B129" s="218" t="s">
        <v>1054</v>
      </c>
      <c r="C129" s="246" t="n">
        <v>15665</v>
      </c>
      <c r="D129" s="246" t="n">
        <v>74338</v>
      </c>
      <c r="E129" s="246" t="n">
        <v>61523</v>
      </c>
      <c r="F129" s="246" t="n">
        <v>40917</v>
      </c>
      <c r="G129" s="246" t="n">
        <v>200235</v>
      </c>
      <c r="H129" s="246" t="n">
        <v>107768</v>
      </c>
      <c r="I129" s="246" t="n">
        <v>55276</v>
      </c>
      <c r="J129" s="246" t="n">
        <v>265399</v>
      </c>
      <c r="K129" s="246" t="n">
        <v>131518</v>
      </c>
    </row>
    <row r="130" customFormat="false" ht="14.1" hidden="false" customHeight="true" outlineLevel="0" collapsed="false">
      <c r="A130" s="338" t="n">
        <v>656</v>
      </c>
      <c r="B130" s="218" t="s">
        <v>1055</v>
      </c>
      <c r="C130" s="246" t="n">
        <v>981</v>
      </c>
      <c r="D130" s="246" t="n">
        <v>3263</v>
      </c>
      <c r="E130" s="246" t="n">
        <v>2946</v>
      </c>
      <c r="F130" s="246" t="n">
        <v>90785</v>
      </c>
      <c r="G130" s="246" t="n">
        <v>199127</v>
      </c>
      <c r="H130" s="246" t="n">
        <v>202549</v>
      </c>
      <c r="I130" s="246" t="n">
        <v>122657</v>
      </c>
      <c r="J130" s="246" t="n">
        <v>264613</v>
      </c>
      <c r="K130" s="246" t="n">
        <v>245859</v>
      </c>
    </row>
    <row r="131" customFormat="false" ht="14.1" hidden="false" customHeight="true" outlineLevel="0" collapsed="false">
      <c r="A131" s="338" t="n">
        <v>659</v>
      </c>
      <c r="B131" s="218" t="s">
        <v>1056</v>
      </c>
      <c r="C131" s="246" t="n">
        <v>6135</v>
      </c>
      <c r="D131" s="246" t="n">
        <v>25514</v>
      </c>
      <c r="E131" s="246" t="n">
        <v>24954</v>
      </c>
      <c r="F131" s="246" t="n">
        <v>41379</v>
      </c>
      <c r="G131" s="246" t="n">
        <v>220358</v>
      </c>
      <c r="H131" s="246" t="n">
        <v>205108</v>
      </c>
      <c r="I131" s="246" t="n">
        <v>55878</v>
      </c>
      <c r="J131" s="246" t="n">
        <v>292336</v>
      </c>
      <c r="K131" s="246" t="n">
        <v>250543</v>
      </c>
    </row>
    <row r="132" customFormat="false" ht="14.1" hidden="false" customHeight="true" outlineLevel="0" collapsed="false">
      <c r="A132" s="338" t="n">
        <v>661</v>
      </c>
      <c r="B132" s="218" t="s">
        <v>1057</v>
      </c>
      <c r="C132" s="246" t="n">
        <v>53563</v>
      </c>
      <c r="D132" s="246" t="n">
        <v>289542</v>
      </c>
      <c r="E132" s="246" t="n">
        <v>255062</v>
      </c>
      <c r="F132" s="246" t="n">
        <v>65166</v>
      </c>
      <c r="G132" s="246" t="n">
        <v>343025</v>
      </c>
      <c r="H132" s="246" t="n">
        <v>292052</v>
      </c>
      <c r="I132" s="246" t="n">
        <v>88020</v>
      </c>
      <c r="J132" s="246" t="n">
        <v>454876</v>
      </c>
      <c r="K132" s="246" t="n">
        <v>356630</v>
      </c>
    </row>
    <row r="133" customFormat="false" ht="14.1" hidden="false" customHeight="true" outlineLevel="0" collapsed="false">
      <c r="A133" s="338" t="n">
        <v>665</v>
      </c>
      <c r="B133" s="218" t="s">
        <v>1058</v>
      </c>
      <c r="C133" s="246" t="n">
        <v>12859</v>
      </c>
      <c r="D133" s="246" t="n">
        <v>39924</v>
      </c>
      <c r="E133" s="246" t="n">
        <v>31467</v>
      </c>
      <c r="F133" s="246" t="n">
        <v>2506</v>
      </c>
      <c r="G133" s="246" t="n">
        <v>9159</v>
      </c>
      <c r="H133" s="246" t="n">
        <v>7166</v>
      </c>
      <c r="I133" s="246" t="n">
        <v>3385</v>
      </c>
      <c r="J133" s="246" t="n">
        <v>12167</v>
      </c>
      <c r="K133" s="246" t="n">
        <v>8743</v>
      </c>
    </row>
    <row r="134" customFormat="false" ht="14.1" hidden="false" customHeight="true" outlineLevel="0" collapsed="false">
      <c r="A134" s="338" t="n">
        <v>667</v>
      </c>
      <c r="B134" s="218" t="s">
        <v>1059</v>
      </c>
      <c r="C134" s="246" t="n">
        <v>172278</v>
      </c>
      <c r="D134" s="246" t="n">
        <v>688376</v>
      </c>
      <c r="E134" s="246" t="n">
        <v>648588</v>
      </c>
      <c r="F134" s="246" t="n">
        <v>38564</v>
      </c>
      <c r="G134" s="246" t="n">
        <v>141963</v>
      </c>
      <c r="H134" s="246" t="n">
        <v>133977</v>
      </c>
      <c r="I134" s="246" t="n">
        <v>52106</v>
      </c>
      <c r="J134" s="246" t="n">
        <v>189189</v>
      </c>
      <c r="K134" s="246" t="n">
        <v>164604</v>
      </c>
    </row>
    <row r="135" customFormat="false" ht="14.1" hidden="false" customHeight="true" outlineLevel="0" collapsed="false">
      <c r="A135" s="338" t="n">
        <v>669</v>
      </c>
      <c r="B135" s="218" t="s">
        <v>1060</v>
      </c>
      <c r="C135" s="246" t="n">
        <v>2451036</v>
      </c>
      <c r="D135" s="246" t="n">
        <v>12171523</v>
      </c>
      <c r="E135" s="246" t="n">
        <v>11598982</v>
      </c>
      <c r="F135" s="246" t="n">
        <v>1197013</v>
      </c>
      <c r="G135" s="246" t="n">
        <v>5441280</v>
      </c>
      <c r="H135" s="246" t="n">
        <v>5513696</v>
      </c>
      <c r="I135" s="246" t="n">
        <v>1617239</v>
      </c>
      <c r="J135" s="246" t="n">
        <v>7225835</v>
      </c>
      <c r="K135" s="246" t="n">
        <v>6742474</v>
      </c>
    </row>
    <row r="136" customFormat="false" ht="14.1" hidden="false" customHeight="true" outlineLevel="0" collapsed="false">
      <c r="A136" s="338" t="n">
        <v>671</v>
      </c>
      <c r="B136" s="218" t="s">
        <v>1061</v>
      </c>
      <c r="C136" s="246" t="n">
        <v>270664</v>
      </c>
      <c r="D136" s="246" t="n">
        <v>1174644</v>
      </c>
      <c r="E136" s="246" t="n">
        <v>1335899</v>
      </c>
      <c r="F136" s="246" t="n">
        <v>156706</v>
      </c>
      <c r="G136" s="246" t="n">
        <v>626312</v>
      </c>
      <c r="H136" s="246" t="n">
        <v>691708</v>
      </c>
      <c r="I136" s="246" t="n">
        <v>211713</v>
      </c>
      <c r="J136" s="246" t="n">
        <v>830789</v>
      </c>
      <c r="K136" s="246" t="n">
        <v>845077</v>
      </c>
    </row>
    <row r="137" customFormat="false" ht="14.1" hidden="false" customHeight="true" outlineLevel="0" collapsed="false">
      <c r="A137" s="338" t="n">
        <v>673</v>
      </c>
      <c r="B137" s="218" t="s">
        <v>1062</v>
      </c>
      <c r="C137" s="246" t="n">
        <v>683262</v>
      </c>
      <c r="D137" s="246" t="n">
        <v>3718643</v>
      </c>
      <c r="E137" s="246" t="n">
        <v>3259361</v>
      </c>
      <c r="F137" s="246" t="n">
        <v>132379</v>
      </c>
      <c r="G137" s="246" t="n">
        <v>689158</v>
      </c>
      <c r="H137" s="246" t="n">
        <v>615071</v>
      </c>
      <c r="I137" s="246" t="n">
        <v>178847</v>
      </c>
      <c r="J137" s="246" t="n">
        <v>915512</v>
      </c>
      <c r="K137" s="246" t="n">
        <v>750842</v>
      </c>
    </row>
    <row r="138" customFormat="false" ht="14.1" hidden="false" customHeight="true" outlineLevel="0" collapsed="false">
      <c r="A138" s="338" t="n">
        <v>679</v>
      </c>
      <c r="B138" s="218" t="s">
        <v>1063</v>
      </c>
      <c r="C138" s="246" t="n">
        <v>926519</v>
      </c>
      <c r="D138" s="246" t="n">
        <v>4172892</v>
      </c>
      <c r="E138" s="246" t="n">
        <v>4450516</v>
      </c>
      <c r="F138" s="246" t="n">
        <v>389088</v>
      </c>
      <c r="G138" s="246" t="n">
        <v>1918763</v>
      </c>
      <c r="H138" s="246" t="n">
        <v>1805957</v>
      </c>
      <c r="I138" s="246" t="n">
        <v>525581</v>
      </c>
      <c r="J138" s="246" t="n">
        <v>2545015</v>
      </c>
      <c r="K138" s="246" t="n">
        <v>2207845</v>
      </c>
    </row>
    <row r="139" customFormat="false" ht="14.1" hidden="false" customHeight="true" outlineLevel="0" collapsed="false">
      <c r="A139" s="338" t="n">
        <v>683</v>
      </c>
      <c r="B139" s="218" t="s">
        <v>1064</v>
      </c>
      <c r="C139" s="246" t="n">
        <v>6</v>
      </c>
      <c r="D139" s="246" t="n">
        <v>28</v>
      </c>
      <c r="E139" s="246" t="n">
        <v>23</v>
      </c>
      <c r="F139" s="246" t="n">
        <v>67966</v>
      </c>
      <c r="G139" s="246" t="n">
        <v>305825</v>
      </c>
      <c r="H139" s="246" t="n">
        <v>268665</v>
      </c>
      <c r="I139" s="246" t="n">
        <v>91827</v>
      </c>
      <c r="J139" s="246" t="n">
        <v>405412</v>
      </c>
      <c r="K139" s="246" t="n">
        <v>328361</v>
      </c>
    </row>
    <row r="140" customFormat="false" ht="14.1" hidden="false" customHeight="true" outlineLevel="0" collapsed="false">
      <c r="A140" s="338" t="n">
        <v>690</v>
      </c>
      <c r="B140" s="218" t="s">
        <v>1065</v>
      </c>
      <c r="C140" s="246" t="n">
        <v>17432</v>
      </c>
      <c r="D140" s="246" t="n">
        <v>97701</v>
      </c>
      <c r="E140" s="246" t="n">
        <v>84843</v>
      </c>
      <c r="F140" s="246" t="n">
        <v>451342</v>
      </c>
      <c r="G140" s="246" t="n">
        <v>2827865</v>
      </c>
      <c r="H140" s="246" t="n">
        <v>2675836</v>
      </c>
      <c r="I140" s="246" t="n">
        <v>609783</v>
      </c>
      <c r="J140" s="246" t="n">
        <v>3746833</v>
      </c>
      <c r="K140" s="246" t="n">
        <v>3270191</v>
      </c>
    </row>
    <row r="141" customFormat="false" ht="14.1" hidden="false" customHeight="true" outlineLevel="0" collapsed="false">
      <c r="A141" s="207"/>
      <c r="B141" s="218"/>
      <c r="C141" s="246"/>
      <c r="D141" s="246"/>
      <c r="E141" s="186"/>
      <c r="F141" s="246"/>
      <c r="G141" s="246"/>
      <c r="H141" s="186"/>
      <c r="I141" s="246"/>
      <c r="J141" s="246"/>
      <c r="K141" s="186"/>
    </row>
    <row r="142" s="47" customFormat="true" ht="14.1" hidden="false" customHeight="true" outlineLevel="0" collapsed="false">
      <c r="A142" s="337" t="s">
        <v>1066</v>
      </c>
      <c r="B142" s="212" t="s">
        <v>929</v>
      </c>
      <c r="C142" s="243" t="n">
        <v>12453836</v>
      </c>
      <c r="D142" s="243" t="n">
        <v>62353165</v>
      </c>
      <c r="E142" s="243" t="n">
        <v>57397183</v>
      </c>
      <c r="F142" s="243" t="n">
        <v>66452927</v>
      </c>
      <c r="G142" s="243" t="n">
        <v>333796050</v>
      </c>
      <c r="H142" s="243" t="n">
        <v>301108766</v>
      </c>
      <c r="I142" s="243" t="n">
        <v>89779042</v>
      </c>
      <c r="J142" s="243" t="n">
        <v>442900857</v>
      </c>
      <c r="K142" s="243" t="n">
        <v>367939116</v>
      </c>
    </row>
    <row r="143" customFormat="false" ht="14.1" hidden="false" customHeight="true" outlineLevel="0" collapsed="false">
      <c r="B143" s="218"/>
      <c r="C143" s="246"/>
      <c r="D143" s="246"/>
      <c r="E143" s="246"/>
      <c r="F143" s="246"/>
      <c r="G143" s="246"/>
      <c r="H143" s="246"/>
      <c r="I143" s="246"/>
      <c r="J143" s="246"/>
      <c r="K143" s="246"/>
    </row>
    <row r="144" s="47" customFormat="true" ht="14.1" hidden="false" customHeight="true" outlineLevel="0" collapsed="false">
      <c r="A144" s="337" t="n">
        <v>7</v>
      </c>
      <c r="B144" s="212" t="s">
        <v>1067</v>
      </c>
      <c r="C144" s="243" t="n">
        <v>6736837</v>
      </c>
      <c r="D144" s="243" t="n">
        <v>33752534</v>
      </c>
      <c r="E144" s="243" t="n">
        <v>32205730</v>
      </c>
      <c r="F144" s="243" t="n">
        <v>10210854</v>
      </c>
      <c r="G144" s="243" t="n">
        <v>51099675</v>
      </c>
      <c r="H144" s="243" t="n">
        <v>45128282</v>
      </c>
      <c r="I144" s="243" t="n">
        <v>13794668</v>
      </c>
      <c r="J144" s="243" t="n">
        <v>67798247</v>
      </c>
      <c r="K144" s="243" t="n">
        <v>55146793</v>
      </c>
    </row>
    <row r="145" customFormat="false" ht="14.1" hidden="false" customHeight="true" outlineLevel="0" collapsed="false">
      <c r="A145" s="338" t="n">
        <v>701</v>
      </c>
      <c r="B145" s="299" t="s">
        <v>1068</v>
      </c>
      <c r="C145" s="246" t="s">
        <v>447</v>
      </c>
      <c r="D145" s="246"/>
      <c r="E145" s="186"/>
      <c r="F145" s="246" t="s">
        <v>447</v>
      </c>
      <c r="G145" s="246"/>
      <c r="H145" s="186"/>
      <c r="I145" s="246" t="s">
        <v>447</v>
      </c>
      <c r="J145" s="246"/>
      <c r="K145" s="186"/>
    </row>
    <row r="146" customFormat="false" ht="14.1" hidden="false" customHeight="true" outlineLevel="0" collapsed="false">
      <c r="A146" s="338"/>
      <c r="B146" s="218" t="s">
        <v>1069</v>
      </c>
      <c r="C146" s="246" t="n">
        <v>9662</v>
      </c>
      <c r="D146" s="246" t="n">
        <v>50393</v>
      </c>
      <c r="E146" s="246" t="n">
        <v>46167</v>
      </c>
      <c r="F146" s="246" t="n">
        <v>98318</v>
      </c>
      <c r="G146" s="246" t="n">
        <v>478535</v>
      </c>
      <c r="H146" s="246" t="n">
        <v>463458</v>
      </c>
      <c r="I146" s="246" t="n">
        <v>132773</v>
      </c>
      <c r="J146" s="246" t="n">
        <v>634604</v>
      </c>
      <c r="K146" s="246" t="n">
        <v>566204</v>
      </c>
    </row>
    <row r="147" customFormat="false" ht="14.1" hidden="false" customHeight="true" outlineLevel="0" collapsed="false">
      <c r="A147" s="338" t="n">
        <v>702</v>
      </c>
      <c r="B147" s="218" t="s">
        <v>1070</v>
      </c>
      <c r="C147" s="246" t="n">
        <v>16641</v>
      </c>
      <c r="D147" s="246" t="n">
        <v>77263</v>
      </c>
      <c r="E147" s="246" t="n">
        <v>68937</v>
      </c>
      <c r="F147" s="246" t="n">
        <v>167084</v>
      </c>
      <c r="G147" s="246" t="n">
        <v>770331</v>
      </c>
      <c r="H147" s="246" t="n">
        <v>726456</v>
      </c>
      <c r="I147" s="246" t="n">
        <v>225629</v>
      </c>
      <c r="J147" s="246" t="n">
        <v>1022204</v>
      </c>
      <c r="K147" s="246" t="n">
        <v>887860</v>
      </c>
    </row>
    <row r="148" customFormat="false" ht="14.1" hidden="false" customHeight="true" outlineLevel="0" collapsed="false">
      <c r="A148" s="338" t="n">
        <v>703</v>
      </c>
      <c r="B148" s="218" t="s">
        <v>1071</v>
      </c>
      <c r="C148" s="246" t="n">
        <v>1253</v>
      </c>
      <c r="D148" s="246" t="n">
        <v>4207</v>
      </c>
      <c r="E148" s="246" t="n">
        <v>4205</v>
      </c>
      <c r="F148" s="246" t="n">
        <v>36638</v>
      </c>
      <c r="G148" s="246" t="n">
        <v>129295</v>
      </c>
      <c r="H148" s="246" t="n">
        <v>131159</v>
      </c>
      <c r="I148" s="246" t="n">
        <v>49486</v>
      </c>
      <c r="J148" s="246" t="n">
        <v>172066</v>
      </c>
      <c r="K148" s="246" t="n">
        <v>161220</v>
      </c>
    </row>
    <row r="149" customFormat="false" ht="14.1" hidden="false" customHeight="true" outlineLevel="0" collapsed="false">
      <c r="A149" s="338" t="n">
        <v>704</v>
      </c>
      <c r="B149" s="218" t="s">
        <v>1072</v>
      </c>
      <c r="C149" s="246" t="n">
        <v>9120</v>
      </c>
      <c r="D149" s="246" t="n">
        <v>42402</v>
      </c>
      <c r="E149" s="246" t="n">
        <v>40926</v>
      </c>
      <c r="F149" s="246" t="n">
        <v>97685</v>
      </c>
      <c r="G149" s="246" t="n">
        <v>440419</v>
      </c>
      <c r="H149" s="246" t="n">
        <v>442143</v>
      </c>
      <c r="I149" s="246" t="n">
        <v>131896</v>
      </c>
      <c r="J149" s="246" t="n">
        <v>584226</v>
      </c>
      <c r="K149" s="246" t="n">
        <v>540643</v>
      </c>
    </row>
    <row r="150" customFormat="false" ht="14.1" hidden="false" customHeight="true" outlineLevel="0" collapsed="false">
      <c r="A150" s="338" t="n">
        <v>705</v>
      </c>
      <c r="B150" s="299" t="s">
        <v>1073</v>
      </c>
      <c r="C150" s="246"/>
      <c r="D150" s="246"/>
      <c r="E150" s="246"/>
      <c r="F150" s="246"/>
      <c r="G150" s="246"/>
      <c r="H150" s="246"/>
      <c r="I150" s="246"/>
      <c r="J150" s="246"/>
      <c r="K150" s="246"/>
    </row>
    <row r="151" customFormat="false" ht="14.1" hidden="false" customHeight="true" outlineLevel="0" collapsed="false">
      <c r="A151" s="338"/>
      <c r="B151" s="218" t="s">
        <v>1074</v>
      </c>
      <c r="C151" s="246" t="n">
        <v>584</v>
      </c>
      <c r="D151" s="246" t="n">
        <v>3852</v>
      </c>
      <c r="E151" s="246" t="n">
        <v>4180</v>
      </c>
      <c r="F151" s="246" t="n">
        <v>6160</v>
      </c>
      <c r="G151" s="246" t="n">
        <v>48113</v>
      </c>
      <c r="H151" s="246" t="n">
        <v>47343</v>
      </c>
      <c r="I151" s="246" t="n">
        <v>8289</v>
      </c>
      <c r="J151" s="246" t="n">
        <v>63400</v>
      </c>
      <c r="K151" s="246" t="n">
        <v>57530</v>
      </c>
    </row>
    <row r="152" customFormat="false" ht="14.1" hidden="false" customHeight="true" outlineLevel="0" collapsed="false">
      <c r="A152" s="338" t="n">
        <v>706</v>
      </c>
      <c r="B152" s="218" t="s">
        <v>1075</v>
      </c>
      <c r="C152" s="246" t="n">
        <v>4590</v>
      </c>
      <c r="D152" s="246" t="n">
        <v>25807</v>
      </c>
      <c r="E152" s="246" t="n">
        <v>23288</v>
      </c>
      <c r="F152" s="246" t="n">
        <v>62727</v>
      </c>
      <c r="G152" s="246" t="n">
        <v>291904</v>
      </c>
      <c r="H152" s="246" t="n">
        <v>224065</v>
      </c>
      <c r="I152" s="246" t="n">
        <v>84738</v>
      </c>
      <c r="J152" s="246" t="n">
        <v>388000</v>
      </c>
      <c r="K152" s="246" t="n">
        <v>274083</v>
      </c>
    </row>
    <row r="153" customFormat="false" ht="14.1" hidden="false" customHeight="true" outlineLevel="0" collapsed="false">
      <c r="A153" s="338" t="n">
        <v>707</v>
      </c>
      <c r="B153" s="218" t="s">
        <v>1076</v>
      </c>
      <c r="C153" s="246" t="n">
        <v>54</v>
      </c>
      <c r="D153" s="246" t="n">
        <v>218</v>
      </c>
      <c r="E153" s="246" t="n">
        <v>196</v>
      </c>
      <c r="F153" s="246" t="n">
        <v>5436</v>
      </c>
      <c r="G153" s="246" t="n">
        <v>23797</v>
      </c>
      <c r="H153" s="246" t="n">
        <v>21668</v>
      </c>
      <c r="I153" s="246" t="n">
        <v>7342</v>
      </c>
      <c r="J153" s="246" t="n">
        <v>31658</v>
      </c>
      <c r="K153" s="246" t="n">
        <v>26625</v>
      </c>
    </row>
    <row r="154" customFormat="false" ht="14.1" hidden="false" customHeight="true" outlineLevel="0" collapsed="false">
      <c r="A154" s="338" t="n">
        <v>708</v>
      </c>
      <c r="B154" s="218" t="s">
        <v>1077</v>
      </c>
      <c r="C154" s="246" t="n">
        <v>1155102</v>
      </c>
      <c r="D154" s="246" t="n">
        <v>5502129</v>
      </c>
      <c r="E154" s="246" t="n">
        <v>5505480</v>
      </c>
      <c r="F154" s="246" t="n">
        <v>810315</v>
      </c>
      <c r="G154" s="246" t="n">
        <v>3837803</v>
      </c>
      <c r="H154" s="246" t="n">
        <v>4388173</v>
      </c>
      <c r="I154" s="246" t="n">
        <v>1094792</v>
      </c>
      <c r="J154" s="246" t="n">
        <v>5092405</v>
      </c>
      <c r="K154" s="246" t="n">
        <v>5362364</v>
      </c>
    </row>
    <row r="155" customFormat="false" ht="14.1" hidden="false" customHeight="true" outlineLevel="0" collapsed="false">
      <c r="A155" s="338" t="n">
        <v>709</v>
      </c>
      <c r="B155" s="218" t="s">
        <v>1078</v>
      </c>
      <c r="C155" s="246" t="n">
        <v>419688</v>
      </c>
      <c r="D155" s="246" t="n">
        <v>1953544</v>
      </c>
      <c r="E155" s="246" t="n">
        <v>1922452</v>
      </c>
      <c r="F155" s="246" t="n">
        <v>263588</v>
      </c>
      <c r="G155" s="246" t="n">
        <v>1199915</v>
      </c>
      <c r="H155" s="246" t="n">
        <v>1024004</v>
      </c>
      <c r="I155" s="246" t="n">
        <v>356116</v>
      </c>
      <c r="J155" s="246" t="n">
        <v>1594310</v>
      </c>
      <c r="K155" s="246" t="n">
        <v>1250911</v>
      </c>
    </row>
    <row r="156" customFormat="false" ht="14.1" hidden="false" customHeight="true" outlineLevel="0" collapsed="false">
      <c r="A156" s="338" t="n">
        <v>711</v>
      </c>
      <c r="B156" s="218" t="s">
        <v>1079</v>
      </c>
      <c r="C156" s="246" t="n">
        <v>146290</v>
      </c>
      <c r="D156" s="246" t="n">
        <v>732196</v>
      </c>
      <c r="E156" s="246" t="n">
        <v>684059</v>
      </c>
      <c r="F156" s="246" t="n">
        <v>168353</v>
      </c>
      <c r="G156" s="246" t="n">
        <v>832695</v>
      </c>
      <c r="H156" s="246" t="n">
        <v>741940</v>
      </c>
      <c r="I156" s="246" t="n">
        <v>227432</v>
      </c>
      <c r="J156" s="246" t="n">
        <v>1104676</v>
      </c>
      <c r="K156" s="246" t="n">
        <v>907017</v>
      </c>
    </row>
    <row r="157" customFormat="false" ht="14.1" hidden="false" customHeight="true" outlineLevel="0" collapsed="false">
      <c r="A157" s="338" t="n">
        <v>732</v>
      </c>
      <c r="B157" s="218" t="s">
        <v>1080</v>
      </c>
      <c r="C157" s="246" t="n">
        <v>1124931</v>
      </c>
      <c r="D157" s="246" t="n">
        <v>5637517</v>
      </c>
      <c r="E157" s="246" t="n">
        <v>5372831</v>
      </c>
      <c r="F157" s="246" t="n">
        <v>1682461</v>
      </c>
      <c r="G157" s="246" t="n">
        <v>8468985</v>
      </c>
      <c r="H157" s="246" t="n">
        <v>7747849</v>
      </c>
      <c r="I157" s="246" t="n">
        <v>2273119</v>
      </c>
      <c r="J157" s="246" t="n">
        <v>11238998</v>
      </c>
      <c r="K157" s="246" t="n">
        <v>9469312</v>
      </c>
    </row>
    <row r="158" customFormat="false" ht="14.1" hidden="false" customHeight="true" outlineLevel="0" collapsed="false">
      <c r="A158" s="338" t="n">
        <v>734</v>
      </c>
      <c r="B158" s="218" t="s">
        <v>1081</v>
      </c>
      <c r="C158" s="246" t="n">
        <v>321026</v>
      </c>
      <c r="D158" s="246" t="n">
        <v>1343587</v>
      </c>
      <c r="E158" s="246" t="n">
        <v>1143731</v>
      </c>
      <c r="F158" s="246" t="n">
        <v>681723</v>
      </c>
      <c r="G158" s="246" t="n">
        <v>3329661</v>
      </c>
      <c r="H158" s="246" t="n">
        <v>3057217</v>
      </c>
      <c r="I158" s="246" t="n">
        <v>920978</v>
      </c>
      <c r="J158" s="246" t="n">
        <v>4418869</v>
      </c>
      <c r="K158" s="246" t="n">
        <v>3738336</v>
      </c>
    </row>
    <row r="159" customFormat="false" ht="14.1" hidden="false" customHeight="true" outlineLevel="0" collapsed="false">
      <c r="A159" s="338" t="n">
        <v>736</v>
      </c>
      <c r="B159" s="218" t="s">
        <v>1082</v>
      </c>
      <c r="C159" s="246" t="n">
        <v>53406</v>
      </c>
      <c r="D159" s="246" t="n">
        <v>287388</v>
      </c>
      <c r="E159" s="246" t="n">
        <v>273165</v>
      </c>
      <c r="F159" s="246" t="n">
        <v>99052</v>
      </c>
      <c r="G159" s="246" t="n">
        <v>521560</v>
      </c>
      <c r="H159" s="246" t="n">
        <v>480516</v>
      </c>
      <c r="I159" s="246" t="n">
        <v>133818</v>
      </c>
      <c r="J159" s="246" t="n">
        <v>691972</v>
      </c>
      <c r="K159" s="246" t="n">
        <v>587391</v>
      </c>
    </row>
    <row r="160" customFormat="false" ht="14.1" hidden="false" customHeight="true" outlineLevel="0" collapsed="false">
      <c r="A160" s="338" t="n">
        <v>738</v>
      </c>
      <c r="B160" s="218" t="s">
        <v>1083</v>
      </c>
      <c r="C160" s="246" t="n">
        <v>3499</v>
      </c>
      <c r="D160" s="246" t="n">
        <v>17532</v>
      </c>
      <c r="E160" s="246" t="n">
        <v>17744</v>
      </c>
      <c r="F160" s="246" t="n">
        <v>23638</v>
      </c>
      <c r="G160" s="246" t="n">
        <v>115903</v>
      </c>
      <c r="H160" s="246" t="n">
        <v>100422</v>
      </c>
      <c r="I160" s="246" t="n">
        <v>31930</v>
      </c>
      <c r="J160" s="246" t="n">
        <v>153787</v>
      </c>
      <c r="K160" s="246" t="n">
        <v>122917</v>
      </c>
    </row>
    <row r="161" customFormat="false" ht="14.1" hidden="false" customHeight="true" outlineLevel="0" collapsed="false">
      <c r="A161" s="338" t="n">
        <v>740</v>
      </c>
      <c r="B161" s="218" t="s">
        <v>1084</v>
      </c>
      <c r="C161" s="246" t="n">
        <v>44927</v>
      </c>
      <c r="D161" s="246" t="n">
        <v>233092</v>
      </c>
      <c r="E161" s="246" t="n">
        <v>229531</v>
      </c>
      <c r="F161" s="246" t="n">
        <v>671520</v>
      </c>
      <c r="G161" s="246" t="n">
        <v>3396525</v>
      </c>
      <c r="H161" s="246" t="n">
        <v>3405115</v>
      </c>
      <c r="I161" s="246" t="n">
        <v>907173</v>
      </c>
      <c r="J161" s="246" t="n">
        <v>4500462</v>
      </c>
      <c r="K161" s="246" t="n">
        <v>4150202</v>
      </c>
    </row>
    <row r="162" customFormat="false" ht="14.1" hidden="false" customHeight="true" outlineLevel="0" collapsed="false">
      <c r="A162" s="338" t="n">
        <v>749</v>
      </c>
      <c r="B162" s="218" t="s">
        <v>1085</v>
      </c>
      <c r="C162" s="246" t="n">
        <v>949823</v>
      </c>
      <c r="D162" s="246" t="n">
        <v>4786440</v>
      </c>
      <c r="E162" s="246" t="n">
        <v>4577671</v>
      </c>
      <c r="F162" s="246" t="n">
        <v>1459291</v>
      </c>
      <c r="G162" s="246" t="n">
        <v>7683673</v>
      </c>
      <c r="H162" s="246" t="n">
        <v>6824640</v>
      </c>
      <c r="I162" s="246" t="n">
        <v>1971307</v>
      </c>
      <c r="J162" s="246" t="n">
        <v>10187167</v>
      </c>
      <c r="K162" s="246" t="n">
        <v>8335003</v>
      </c>
    </row>
    <row r="163" customFormat="false" ht="14.1" hidden="false" customHeight="true" outlineLevel="0" collapsed="false">
      <c r="A163" s="338" t="n">
        <v>751</v>
      </c>
      <c r="B163" s="218" t="s">
        <v>1086</v>
      </c>
      <c r="C163" s="246" t="n">
        <v>234081</v>
      </c>
      <c r="D163" s="246" t="n">
        <v>1544692</v>
      </c>
      <c r="E163" s="246" t="n">
        <v>1667317</v>
      </c>
      <c r="F163" s="246" t="n">
        <v>499096</v>
      </c>
      <c r="G163" s="246" t="n">
        <v>2905500</v>
      </c>
      <c r="H163" s="246" t="n">
        <v>2543610</v>
      </c>
      <c r="I163" s="246" t="n">
        <v>674313</v>
      </c>
      <c r="J163" s="246" t="n">
        <v>3852583</v>
      </c>
      <c r="K163" s="246" t="n">
        <v>3112421</v>
      </c>
    </row>
    <row r="164" customFormat="false" ht="14.1" hidden="false" customHeight="true" outlineLevel="0" collapsed="false">
      <c r="A164" s="338" t="n">
        <v>753</v>
      </c>
      <c r="B164" s="218" t="s">
        <v>1087</v>
      </c>
      <c r="C164" s="246" t="n">
        <v>402431</v>
      </c>
      <c r="D164" s="246" t="n">
        <v>2069314</v>
      </c>
      <c r="E164" s="246" t="n">
        <v>1918135</v>
      </c>
      <c r="F164" s="246" t="n">
        <v>415647</v>
      </c>
      <c r="G164" s="246" t="n">
        <v>1942940</v>
      </c>
      <c r="H164" s="246" t="n">
        <v>1433780</v>
      </c>
      <c r="I164" s="246" t="n">
        <v>561531</v>
      </c>
      <c r="J164" s="246" t="n">
        <v>2579961</v>
      </c>
      <c r="K164" s="246" t="n">
        <v>1753818</v>
      </c>
    </row>
    <row r="165" customFormat="false" ht="14.1" hidden="false" customHeight="true" outlineLevel="0" collapsed="false">
      <c r="A165" s="338" t="n">
        <v>755</v>
      </c>
      <c r="B165" s="218" t="s">
        <v>1088</v>
      </c>
      <c r="C165" s="246" t="n">
        <v>1250344</v>
      </c>
      <c r="D165" s="246" t="n">
        <v>6448636</v>
      </c>
      <c r="E165" s="246" t="n">
        <v>6007899</v>
      </c>
      <c r="F165" s="246" t="n">
        <v>1205135</v>
      </c>
      <c r="G165" s="246" t="n">
        <v>6101370</v>
      </c>
      <c r="H165" s="246" t="n">
        <v>4614941</v>
      </c>
      <c r="I165" s="246" t="n">
        <v>1628185</v>
      </c>
      <c r="J165" s="246" t="n">
        <v>8095618</v>
      </c>
      <c r="K165" s="246" t="n">
        <v>5639504</v>
      </c>
    </row>
    <row r="166" customFormat="false" ht="14.1" hidden="false" customHeight="true" outlineLevel="0" collapsed="false">
      <c r="A166" s="338" t="n">
        <v>757</v>
      </c>
      <c r="B166" s="218" t="s">
        <v>1089</v>
      </c>
      <c r="C166" s="246" t="n">
        <v>294354</v>
      </c>
      <c r="D166" s="246" t="n">
        <v>1502832</v>
      </c>
      <c r="E166" s="246" t="n">
        <v>1403798</v>
      </c>
      <c r="F166" s="246" t="n">
        <v>201555</v>
      </c>
      <c r="G166" s="246" t="n">
        <v>983399</v>
      </c>
      <c r="H166" s="246" t="n">
        <v>831407</v>
      </c>
      <c r="I166" s="246" t="n">
        <v>272304</v>
      </c>
      <c r="J166" s="246" t="n">
        <v>1305441</v>
      </c>
      <c r="K166" s="246" t="n">
        <v>1015567</v>
      </c>
    </row>
    <row r="167" customFormat="false" ht="14.1" hidden="false" customHeight="true" outlineLevel="0" collapsed="false">
      <c r="A167" s="338" t="n">
        <v>759</v>
      </c>
      <c r="B167" s="218" t="s">
        <v>1090</v>
      </c>
      <c r="C167" s="246" t="n">
        <v>21724</v>
      </c>
      <c r="D167" s="246" t="n">
        <v>134440</v>
      </c>
      <c r="E167" s="246" t="n">
        <v>71170</v>
      </c>
      <c r="F167" s="246" t="n">
        <v>23836</v>
      </c>
      <c r="G167" s="246" t="n">
        <v>129552</v>
      </c>
      <c r="H167" s="246" t="n">
        <v>81737</v>
      </c>
      <c r="I167" s="246" t="n">
        <v>32212</v>
      </c>
      <c r="J167" s="246" t="n">
        <v>171805</v>
      </c>
      <c r="K167" s="246" t="n">
        <v>100302</v>
      </c>
    </row>
    <row r="168" customFormat="false" ht="14.1" hidden="false" customHeight="true" outlineLevel="0" collapsed="false">
      <c r="A168" s="338" t="n">
        <v>771</v>
      </c>
      <c r="B168" s="218" t="s">
        <v>1091</v>
      </c>
      <c r="C168" s="246" t="n">
        <v>99293</v>
      </c>
      <c r="D168" s="246" t="n">
        <v>503919</v>
      </c>
      <c r="E168" s="246" t="n">
        <v>443279</v>
      </c>
      <c r="F168" s="246" t="n">
        <v>671324</v>
      </c>
      <c r="G168" s="246" t="n">
        <v>3182275</v>
      </c>
      <c r="H168" s="246" t="n">
        <v>2319172</v>
      </c>
      <c r="I168" s="246" t="n">
        <v>907001</v>
      </c>
      <c r="J168" s="246" t="n">
        <v>4225996</v>
      </c>
      <c r="K168" s="246" t="n">
        <v>2836048</v>
      </c>
    </row>
    <row r="169" customFormat="false" ht="14.1" hidden="false" customHeight="true" outlineLevel="0" collapsed="false">
      <c r="A169" s="338" t="n">
        <v>772</v>
      </c>
      <c r="B169" s="218" t="s">
        <v>1092</v>
      </c>
      <c r="C169" s="246" t="n">
        <v>163146</v>
      </c>
      <c r="D169" s="246" t="n">
        <v>794097</v>
      </c>
      <c r="E169" s="246" t="n">
        <v>722524</v>
      </c>
      <c r="F169" s="246" t="n">
        <v>637773</v>
      </c>
      <c r="G169" s="246" t="n">
        <v>3146953</v>
      </c>
      <c r="H169" s="246" t="n">
        <v>2574846</v>
      </c>
      <c r="I169" s="246" t="n">
        <v>861722</v>
      </c>
      <c r="J169" s="246" t="n">
        <v>4176873</v>
      </c>
      <c r="K169" s="246" t="n">
        <v>3148699</v>
      </c>
    </row>
    <row r="170" customFormat="false" ht="14.1" hidden="false" customHeight="true" outlineLevel="0" collapsed="false">
      <c r="A170" s="338" t="n">
        <v>779</v>
      </c>
      <c r="B170" s="218" t="s">
        <v>1093</v>
      </c>
      <c r="C170" s="246" t="n">
        <v>10043</v>
      </c>
      <c r="D170" s="246" t="n">
        <v>52472</v>
      </c>
      <c r="E170" s="246" t="n">
        <v>52990</v>
      </c>
      <c r="F170" s="246" t="n">
        <v>122498</v>
      </c>
      <c r="G170" s="246" t="n">
        <v>641660</v>
      </c>
      <c r="H170" s="246" t="n">
        <v>491961</v>
      </c>
      <c r="I170" s="246" t="n">
        <v>165486</v>
      </c>
      <c r="J170" s="246" t="n">
        <v>851166</v>
      </c>
      <c r="K170" s="246" t="n">
        <v>600698</v>
      </c>
    </row>
    <row r="171" customFormat="false" ht="14.1" hidden="false" customHeight="true" outlineLevel="0" collapsed="false">
      <c r="A171" s="338" t="n">
        <v>781</v>
      </c>
      <c r="B171" s="218" t="s">
        <v>1094</v>
      </c>
      <c r="C171" s="246" t="n">
        <v>184</v>
      </c>
      <c r="D171" s="246" t="n">
        <v>786</v>
      </c>
      <c r="E171" s="246" t="n">
        <v>619</v>
      </c>
      <c r="F171" s="246" t="n">
        <v>93343</v>
      </c>
      <c r="G171" s="246" t="n">
        <v>460376</v>
      </c>
      <c r="H171" s="246" t="n">
        <v>379176</v>
      </c>
      <c r="I171" s="246" t="n">
        <v>126103</v>
      </c>
      <c r="J171" s="246" t="n">
        <v>611618</v>
      </c>
      <c r="K171" s="246" t="n">
        <v>463590</v>
      </c>
    </row>
    <row r="172" customFormat="false" ht="14.1" hidden="false" customHeight="true" outlineLevel="0" collapsed="false">
      <c r="A172" s="338" t="n">
        <v>790</v>
      </c>
      <c r="B172" s="218" t="s">
        <v>1095</v>
      </c>
      <c r="C172" s="246" t="n">
        <v>644</v>
      </c>
      <c r="D172" s="246" t="n">
        <v>3778</v>
      </c>
      <c r="E172" s="246" t="n">
        <v>3437</v>
      </c>
      <c r="F172" s="246" t="n">
        <v>6658</v>
      </c>
      <c r="G172" s="246" t="n">
        <v>36536</v>
      </c>
      <c r="H172" s="246" t="n">
        <v>31484</v>
      </c>
      <c r="I172" s="246" t="n">
        <v>8993</v>
      </c>
      <c r="J172" s="246" t="n">
        <v>48382</v>
      </c>
      <c r="K172" s="246" t="n">
        <v>38528</v>
      </c>
    </row>
    <row r="173" customFormat="false" ht="14.1" hidden="false" customHeight="true" outlineLevel="0" collapsed="false">
      <c r="B173" s="299"/>
      <c r="C173" s="339" t="s">
        <v>447</v>
      </c>
      <c r="D173" s="339"/>
      <c r="E173" s="339"/>
      <c r="F173" s="339"/>
      <c r="G173" s="339"/>
      <c r="H173" s="339"/>
      <c r="I173" s="339"/>
      <c r="J173" s="339"/>
      <c r="K173" s="339"/>
    </row>
    <row r="174" s="47" customFormat="true" ht="14.1" hidden="false" customHeight="true" outlineLevel="0" collapsed="false">
      <c r="A174" s="337" t="n">
        <v>8</v>
      </c>
      <c r="B174" s="340" t="s">
        <v>1096</v>
      </c>
      <c r="C174" s="243" t="n">
        <v>5716999</v>
      </c>
      <c r="D174" s="243" t="n">
        <v>28600631</v>
      </c>
      <c r="E174" s="243" t="n">
        <v>25191453</v>
      </c>
      <c r="F174" s="243" t="n">
        <v>56242073</v>
      </c>
      <c r="G174" s="243" t="n">
        <v>282696375</v>
      </c>
      <c r="H174" s="243" t="n">
        <v>255980484</v>
      </c>
      <c r="I174" s="243" t="n">
        <v>75984374</v>
      </c>
      <c r="J174" s="243" t="n">
        <v>375102610</v>
      </c>
      <c r="K174" s="243" t="n">
        <v>312792323</v>
      </c>
    </row>
    <row r="175" customFormat="false" ht="14.1" hidden="false" customHeight="true" outlineLevel="0" collapsed="false">
      <c r="A175" s="338" t="n">
        <v>801</v>
      </c>
      <c r="B175" s="218" t="s">
        <v>1097</v>
      </c>
      <c r="C175" s="246" t="n">
        <v>3297</v>
      </c>
      <c r="D175" s="246" t="n">
        <v>20169</v>
      </c>
      <c r="E175" s="246" t="n">
        <v>15583</v>
      </c>
      <c r="F175" s="246" t="n">
        <v>104864</v>
      </c>
      <c r="G175" s="246" t="n">
        <v>662436</v>
      </c>
      <c r="H175" s="246" t="n">
        <v>595048</v>
      </c>
      <c r="I175" s="246" t="n">
        <v>141569</v>
      </c>
      <c r="J175" s="246" t="n">
        <v>877968</v>
      </c>
      <c r="K175" s="246" t="n">
        <v>725041</v>
      </c>
    </row>
    <row r="176" customFormat="false" ht="14.1" hidden="false" customHeight="true" outlineLevel="0" collapsed="false">
      <c r="A176" s="338" t="n">
        <v>802</v>
      </c>
      <c r="B176" s="299" t="s">
        <v>1098</v>
      </c>
      <c r="C176" s="246"/>
      <c r="D176" s="246"/>
      <c r="E176" s="246"/>
      <c r="F176" s="246"/>
      <c r="G176" s="246"/>
      <c r="H176" s="246"/>
      <c r="I176" s="246"/>
      <c r="J176" s="246"/>
      <c r="K176" s="246"/>
    </row>
    <row r="177" customFormat="false" ht="14.1" hidden="false" customHeight="true" outlineLevel="0" collapsed="false">
      <c r="A177" s="338"/>
      <c r="B177" s="218" t="s">
        <v>1099</v>
      </c>
      <c r="C177" s="246" t="n">
        <v>94</v>
      </c>
      <c r="D177" s="246" t="n">
        <v>621</v>
      </c>
      <c r="E177" s="246" t="n">
        <v>578</v>
      </c>
      <c r="F177" s="246" t="n">
        <v>5521</v>
      </c>
      <c r="G177" s="246" t="n">
        <v>35240</v>
      </c>
      <c r="H177" s="246" t="n">
        <v>32698</v>
      </c>
      <c r="I177" s="246" t="n">
        <v>7431</v>
      </c>
      <c r="J177" s="246" t="n">
        <v>46472</v>
      </c>
      <c r="K177" s="246" t="n">
        <v>39779</v>
      </c>
    </row>
    <row r="178" customFormat="false" ht="14.1" hidden="false" customHeight="true" outlineLevel="0" collapsed="false">
      <c r="A178" s="338" t="n">
        <v>803</v>
      </c>
      <c r="B178" s="218" t="s">
        <v>1100</v>
      </c>
      <c r="C178" s="246" t="n">
        <v>8611</v>
      </c>
      <c r="D178" s="246" t="n">
        <v>48282</v>
      </c>
      <c r="E178" s="246" t="n">
        <v>42016</v>
      </c>
      <c r="F178" s="246" t="n">
        <v>161535</v>
      </c>
      <c r="G178" s="246" t="n">
        <v>1042319</v>
      </c>
      <c r="H178" s="246" t="n">
        <v>941596</v>
      </c>
      <c r="I178" s="246" t="n">
        <v>218200</v>
      </c>
      <c r="J178" s="246" t="n">
        <v>1382471</v>
      </c>
      <c r="K178" s="246" t="n">
        <v>1147649</v>
      </c>
    </row>
    <row r="179" customFormat="false" ht="14.1" hidden="false" customHeight="true" outlineLevel="0" collapsed="false">
      <c r="A179" s="338" t="n">
        <v>804</v>
      </c>
      <c r="B179" s="299" t="s">
        <v>1101</v>
      </c>
      <c r="C179" s="246"/>
      <c r="D179" s="246"/>
      <c r="E179" s="246"/>
      <c r="F179" s="246"/>
      <c r="G179" s="246"/>
      <c r="H179" s="246"/>
      <c r="I179" s="246"/>
      <c r="J179" s="246"/>
      <c r="K179" s="246"/>
    </row>
    <row r="180" customFormat="false" ht="14.1" hidden="false" customHeight="true" outlineLevel="0" collapsed="false">
      <c r="A180" s="338"/>
      <c r="B180" s="218" t="s">
        <v>1102</v>
      </c>
      <c r="C180" s="246" t="n">
        <v>4169</v>
      </c>
      <c r="D180" s="246" t="n">
        <v>25109</v>
      </c>
      <c r="E180" s="246" t="n">
        <v>21372</v>
      </c>
      <c r="F180" s="246" t="n">
        <v>116396</v>
      </c>
      <c r="G180" s="246" t="n">
        <v>824423</v>
      </c>
      <c r="H180" s="246" t="n">
        <v>775561</v>
      </c>
      <c r="I180" s="246" t="n">
        <v>157122</v>
      </c>
      <c r="J180" s="246" t="n">
        <v>1092286</v>
      </c>
      <c r="K180" s="246" t="n">
        <v>944100</v>
      </c>
    </row>
    <row r="181" customFormat="false" ht="14.1" hidden="false" customHeight="true" outlineLevel="0" collapsed="false">
      <c r="A181" s="338" t="n">
        <v>805</v>
      </c>
      <c r="B181" s="299" t="s">
        <v>1103</v>
      </c>
      <c r="C181" s="246"/>
      <c r="D181" s="246"/>
      <c r="E181" s="246"/>
      <c r="F181" s="246"/>
      <c r="G181" s="246"/>
      <c r="H181" s="246"/>
      <c r="I181" s="246"/>
      <c r="J181" s="246"/>
      <c r="K181" s="246"/>
    </row>
    <row r="182" customFormat="false" ht="14.1" hidden="false" customHeight="true" outlineLevel="0" collapsed="false">
      <c r="A182" s="338"/>
      <c r="B182" s="218" t="s">
        <v>1104</v>
      </c>
      <c r="C182" s="246" t="n">
        <v>409</v>
      </c>
      <c r="D182" s="246" t="n">
        <v>2494</v>
      </c>
      <c r="E182" s="246" t="n">
        <v>2416</v>
      </c>
      <c r="F182" s="246" t="n">
        <v>37062</v>
      </c>
      <c r="G182" s="246" t="n">
        <v>240518</v>
      </c>
      <c r="H182" s="246" t="n">
        <v>227079</v>
      </c>
      <c r="I182" s="246" t="n">
        <v>50057</v>
      </c>
      <c r="J182" s="246" t="n">
        <v>318190</v>
      </c>
      <c r="K182" s="246" t="n">
        <v>276034</v>
      </c>
    </row>
    <row r="183" customFormat="false" ht="14.1" hidden="false" customHeight="true" outlineLevel="0" collapsed="false">
      <c r="A183" s="338" t="n">
        <v>806</v>
      </c>
      <c r="B183" s="299" t="s">
        <v>1105</v>
      </c>
      <c r="C183" s="246"/>
      <c r="D183" s="246"/>
      <c r="E183" s="246"/>
      <c r="F183" s="246"/>
      <c r="G183" s="246"/>
      <c r="H183" s="246"/>
      <c r="I183" s="246"/>
      <c r="J183" s="246"/>
      <c r="K183" s="246"/>
    </row>
    <row r="184" customFormat="false" ht="14.1" hidden="false" customHeight="true" outlineLevel="0" collapsed="false">
      <c r="A184" s="338"/>
      <c r="B184" s="218" t="s">
        <v>1104</v>
      </c>
      <c r="C184" s="246" t="n">
        <v>6272</v>
      </c>
      <c r="D184" s="246" t="n">
        <v>41885</v>
      </c>
      <c r="E184" s="246" t="n">
        <v>34635</v>
      </c>
      <c r="F184" s="246" t="n">
        <v>187289</v>
      </c>
      <c r="G184" s="246" t="n">
        <v>1415626</v>
      </c>
      <c r="H184" s="246" t="n">
        <v>1225002</v>
      </c>
      <c r="I184" s="246" t="n">
        <v>252987</v>
      </c>
      <c r="J184" s="246" t="n">
        <v>1876278</v>
      </c>
      <c r="K184" s="246" t="n">
        <v>1491159</v>
      </c>
    </row>
    <row r="185" customFormat="false" ht="14.1" hidden="false" customHeight="true" outlineLevel="0" collapsed="false">
      <c r="A185" s="338" t="n">
        <v>807</v>
      </c>
      <c r="B185" s="218" t="s">
        <v>1106</v>
      </c>
      <c r="C185" s="246" t="n">
        <v>756</v>
      </c>
      <c r="D185" s="246" t="n">
        <v>5303</v>
      </c>
      <c r="E185" s="246" t="n">
        <v>5440</v>
      </c>
      <c r="F185" s="246" t="n">
        <v>31264</v>
      </c>
      <c r="G185" s="246" t="n">
        <v>265232</v>
      </c>
      <c r="H185" s="246" t="n">
        <v>242811</v>
      </c>
      <c r="I185" s="246" t="n">
        <v>42218</v>
      </c>
      <c r="J185" s="246" t="n">
        <v>351553</v>
      </c>
      <c r="K185" s="246" t="n">
        <v>295233</v>
      </c>
    </row>
    <row r="186" customFormat="false" ht="14.1" hidden="false" customHeight="true" outlineLevel="0" collapsed="false">
      <c r="A186" s="338" t="n">
        <v>808</v>
      </c>
      <c r="B186" s="218" t="s">
        <v>1107</v>
      </c>
      <c r="C186" s="246" t="n">
        <v>428</v>
      </c>
      <c r="D186" s="246" t="n">
        <v>2664</v>
      </c>
      <c r="E186" s="246" t="n">
        <v>2285</v>
      </c>
      <c r="F186" s="246" t="n">
        <v>12308</v>
      </c>
      <c r="G186" s="246" t="n">
        <v>78754</v>
      </c>
      <c r="H186" s="246" t="n">
        <v>59998</v>
      </c>
      <c r="I186" s="246" t="n">
        <v>16613</v>
      </c>
      <c r="J186" s="246" t="n">
        <v>104368</v>
      </c>
      <c r="K186" s="246" t="n">
        <v>73123</v>
      </c>
    </row>
    <row r="187" customFormat="false" ht="14.1" hidden="false" customHeight="true" outlineLevel="0" collapsed="false">
      <c r="A187" s="338" t="n">
        <v>809</v>
      </c>
      <c r="B187" s="218" t="s">
        <v>1108</v>
      </c>
      <c r="C187" s="246" t="n">
        <v>57437</v>
      </c>
      <c r="D187" s="246" t="n">
        <v>268123</v>
      </c>
      <c r="E187" s="246" t="n">
        <v>249371</v>
      </c>
      <c r="F187" s="246" t="n">
        <v>404356</v>
      </c>
      <c r="G187" s="246" t="n">
        <v>1928192</v>
      </c>
      <c r="H187" s="246" t="n">
        <v>1800001</v>
      </c>
      <c r="I187" s="246" t="n">
        <v>546069</v>
      </c>
      <c r="J187" s="246" t="n">
        <v>2558709</v>
      </c>
      <c r="K187" s="246" t="n">
        <v>2200230</v>
      </c>
    </row>
    <row r="188" customFormat="false" ht="14.1" hidden="false" customHeight="true" outlineLevel="0" collapsed="false">
      <c r="A188" s="338" t="n">
        <v>810</v>
      </c>
      <c r="B188" s="218" t="s">
        <v>1109</v>
      </c>
      <c r="C188" s="246" t="n">
        <v>23</v>
      </c>
      <c r="D188" s="246" t="n">
        <v>129</v>
      </c>
      <c r="E188" s="246" t="n">
        <v>105</v>
      </c>
      <c r="F188" s="246" t="n">
        <v>2939</v>
      </c>
      <c r="G188" s="246" t="n">
        <v>17194</v>
      </c>
      <c r="H188" s="246" t="n">
        <v>15236</v>
      </c>
      <c r="I188" s="246" t="n">
        <v>3972</v>
      </c>
      <c r="J188" s="246" t="n">
        <v>22662</v>
      </c>
      <c r="K188" s="246" t="n">
        <v>18658</v>
      </c>
    </row>
    <row r="189" customFormat="false" ht="14.1" hidden="false" customHeight="true" outlineLevel="0" collapsed="false">
      <c r="A189" s="338" t="n">
        <v>811</v>
      </c>
      <c r="B189" s="218" t="s">
        <v>1110</v>
      </c>
      <c r="C189" s="246" t="n">
        <v>8608</v>
      </c>
      <c r="D189" s="246" t="n">
        <v>43040</v>
      </c>
      <c r="E189" s="246" t="n">
        <v>41488</v>
      </c>
      <c r="F189" s="246" t="n">
        <v>177688</v>
      </c>
      <c r="G189" s="246" t="n">
        <v>1024289</v>
      </c>
      <c r="H189" s="246" t="n">
        <v>924501</v>
      </c>
      <c r="I189" s="246" t="n">
        <v>239996</v>
      </c>
      <c r="J189" s="246" t="n">
        <v>1356283</v>
      </c>
      <c r="K189" s="246" t="n">
        <v>1127078</v>
      </c>
    </row>
    <row r="190" customFormat="false" ht="14.1" hidden="false" customHeight="true" outlineLevel="0" collapsed="false">
      <c r="A190" s="338" t="n">
        <v>812</v>
      </c>
      <c r="B190" s="218" t="s">
        <v>1111</v>
      </c>
      <c r="C190" s="246" t="n">
        <v>5484</v>
      </c>
      <c r="D190" s="246" t="n">
        <v>24097</v>
      </c>
      <c r="E190" s="246" t="n">
        <v>19343</v>
      </c>
      <c r="F190" s="246" t="n">
        <v>81947</v>
      </c>
      <c r="G190" s="246" t="n">
        <v>431712</v>
      </c>
      <c r="H190" s="246" t="n">
        <v>360761</v>
      </c>
      <c r="I190" s="246" t="n">
        <v>110640</v>
      </c>
      <c r="J190" s="246" t="n">
        <v>572165</v>
      </c>
      <c r="K190" s="246" t="n">
        <v>440177</v>
      </c>
    </row>
    <row r="191" customFormat="false" ht="14.1" hidden="false" customHeight="true" outlineLevel="0" collapsed="false">
      <c r="A191" s="338" t="n">
        <v>813</v>
      </c>
      <c r="B191" s="218" t="s">
        <v>1112</v>
      </c>
      <c r="C191" s="246" t="n">
        <v>325882</v>
      </c>
      <c r="D191" s="246" t="n">
        <v>1631629</v>
      </c>
      <c r="E191" s="246" t="n">
        <v>1070652</v>
      </c>
      <c r="F191" s="246" t="n">
        <v>671729</v>
      </c>
      <c r="G191" s="246" t="n">
        <v>3386342</v>
      </c>
      <c r="H191" s="246" t="n">
        <v>2161697</v>
      </c>
      <c r="I191" s="246" t="n">
        <v>907492</v>
      </c>
      <c r="J191" s="246" t="n">
        <v>4491926</v>
      </c>
      <c r="K191" s="246" t="n">
        <v>2639662</v>
      </c>
    </row>
    <row r="192" customFormat="false" ht="14.1" hidden="false" customHeight="true" outlineLevel="0" collapsed="false">
      <c r="A192" s="338" t="n">
        <v>814</v>
      </c>
      <c r="B192" s="218" t="s">
        <v>1113</v>
      </c>
      <c r="C192" s="246" t="n">
        <v>120997</v>
      </c>
      <c r="D192" s="246" t="n">
        <v>652091</v>
      </c>
      <c r="E192" s="246" t="n">
        <v>543360</v>
      </c>
      <c r="F192" s="246" t="n">
        <v>330397</v>
      </c>
      <c r="G192" s="246" t="n">
        <v>1839745</v>
      </c>
      <c r="H192" s="246" t="n">
        <v>1690887</v>
      </c>
      <c r="I192" s="246" t="n">
        <v>446334</v>
      </c>
      <c r="J192" s="246" t="n">
        <v>2438393</v>
      </c>
      <c r="K192" s="246" t="n">
        <v>2064663</v>
      </c>
    </row>
    <row r="193" customFormat="false" ht="14.1" hidden="false" customHeight="true" outlineLevel="0" collapsed="false">
      <c r="A193" s="338" t="n">
        <v>815</v>
      </c>
      <c r="B193" s="218" t="s">
        <v>1114</v>
      </c>
      <c r="C193" s="246" t="n">
        <v>134834</v>
      </c>
      <c r="D193" s="246" t="n">
        <v>597834</v>
      </c>
      <c r="E193" s="246" t="n">
        <v>557800</v>
      </c>
      <c r="F193" s="246" t="n">
        <v>142061</v>
      </c>
      <c r="G193" s="246" t="n">
        <v>683518</v>
      </c>
      <c r="H193" s="246" t="n">
        <v>554472</v>
      </c>
      <c r="I193" s="246" t="n">
        <v>191902</v>
      </c>
      <c r="J193" s="246" t="n">
        <v>907582</v>
      </c>
      <c r="K193" s="246" t="n">
        <v>678396</v>
      </c>
    </row>
    <row r="194" customFormat="false" ht="14.1" hidden="false" customHeight="true" outlineLevel="0" collapsed="false">
      <c r="A194" s="338" t="n">
        <v>816</v>
      </c>
      <c r="B194" s="218" t="s">
        <v>1115</v>
      </c>
      <c r="C194" s="246" t="n">
        <v>104890</v>
      </c>
      <c r="D194" s="246" t="n">
        <v>551561</v>
      </c>
      <c r="E194" s="246" t="n">
        <v>494293</v>
      </c>
      <c r="F194" s="246" t="n">
        <v>568315</v>
      </c>
      <c r="G194" s="246" t="n">
        <v>2936745</v>
      </c>
      <c r="H194" s="246" t="n">
        <v>2539681</v>
      </c>
      <c r="I194" s="246" t="n">
        <v>767755</v>
      </c>
      <c r="J194" s="246" t="n">
        <v>3895647</v>
      </c>
      <c r="K194" s="246" t="n">
        <v>3103879</v>
      </c>
    </row>
    <row r="195" customFormat="false" ht="14.1" hidden="false" customHeight="true" outlineLevel="0" collapsed="false">
      <c r="A195" s="338" t="n">
        <v>817</v>
      </c>
      <c r="B195" s="218" t="s">
        <v>1116</v>
      </c>
      <c r="C195" s="246" t="n">
        <v>10767</v>
      </c>
      <c r="D195" s="246" t="n">
        <v>53989</v>
      </c>
      <c r="E195" s="246" t="n">
        <v>44222</v>
      </c>
      <c r="F195" s="246" t="n">
        <v>42359</v>
      </c>
      <c r="G195" s="246" t="n">
        <v>207756</v>
      </c>
      <c r="H195" s="246" t="n">
        <v>180195</v>
      </c>
      <c r="I195" s="246" t="n">
        <v>57193</v>
      </c>
      <c r="J195" s="246" t="n">
        <v>275642</v>
      </c>
      <c r="K195" s="246" t="n">
        <v>220432</v>
      </c>
    </row>
    <row r="196" customFormat="false" ht="14.1" hidden="false" customHeight="true" outlineLevel="0" collapsed="false">
      <c r="A196" s="338" t="n">
        <v>818</v>
      </c>
      <c r="B196" s="218" t="s">
        <v>1117</v>
      </c>
      <c r="C196" s="246" t="n">
        <v>46501</v>
      </c>
      <c r="D196" s="246" t="n">
        <v>222421</v>
      </c>
      <c r="E196" s="246" t="n">
        <v>177016</v>
      </c>
      <c r="F196" s="246" t="n">
        <v>134033</v>
      </c>
      <c r="G196" s="246" t="n">
        <v>737834</v>
      </c>
      <c r="H196" s="246" t="n">
        <v>626153</v>
      </c>
      <c r="I196" s="246" t="n">
        <v>181100</v>
      </c>
      <c r="J196" s="246" t="n">
        <v>978483</v>
      </c>
      <c r="K196" s="246" t="n">
        <v>764586</v>
      </c>
    </row>
    <row r="197" customFormat="false" ht="14.1" hidden="false" customHeight="true" outlineLevel="0" collapsed="false">
      <c r="A197" s="338" t="n">
        <v>819</v>
      </c>
      <c r="B197" s="218" t="s">
        <v>1118</v>
      </c>
      <c r="C197" s="246" t="n">
        <v>162857</v>
      </c>
      <c r="D197" s="246" t="n">
        <v>777210</v>
      </c>
      <c r="E197" s="246" t="n">
        <v>816256</v>
      </c>
      <c r="F197" s="246" t="n">
        <v>218275</v>
      </c>
      <c r="G197" s="246" t="n">
        <v>1086530</v>
      </c>
      <c r="H197" s="246" t="n">
        <v>1063822</v>
      </c>
      <c r="I197" s="246" t="n">
        <v>294809</v>
      </c>
      <c r="J197" s="246" t="n">
        <v>1441420</v>
      </c>
      <c r="K197" s="246" t="n">
        <v>1300354</v>
      </c>
    </row>
    <row r="198" customFormat="false" ht="14.1" hidden="false" customHeight="true" outlineLevel="0" collapsed="false">
      <c r="A198" s="338" t="n">
        <v>820</v>
      </c>
      <c r="B198" s="218" t="s">
        <v>1119</v>
      </c>
      <c r="C198" s="246" t="n">
        <v>17602</v>
      </c>
      <c r="D198" s="246" t="n">
        <v>97180</v>
      </c>
      <c r="E198" s="246" t="n">
        <v>90675</v>
      </c>
      <c r="F198" s="246" t="n">
        <v>451931</v>
      </c>
      <c r="G198" s="246" t="n">
        <v>2436425</v>
      </c>
      <c r="H198" s="246" t="n">
        <v>2172065</v>
      </c>
      <c r="I198" s="246" t="n">
        <v>610464</v>
      </c>
      <c r="J198" s="246" t="n">
        <v>3232959</v>
      </c>
      <c r="K198" s="246" t="n">
        <v>2653445</v>
      </c>
    </row>
    <row r="199" customFormat="false" ht="14.1" hidden="false" customHeight="true" outlineLevel="0" collapsed="false">
      <c r="A199" s="338" t="n">
        <v>823</v>
      </c>
      <c r="B199" s="218" t="s">
        <v>1120</v>
      </c>
      <c r="C199" s="246" t="n">
        <v>7658</v>
      </c>
      <c r="D199" s="246" t="n">
        <v>37115</v>
      </c>
      <c r="E199" s="246" t="n">
        <v>33051</v>
      </c>
      <c r="F199" s="246" t="n">
        <v>82963</v>
      </c>
      <c r="G199" s="246" t="n">
        <v>392822</v>
      </c>
      <c r="H199" s="246" t="n">
        <v>306440</v>
      </c>
      <c r="I199" s="246" t="n">
        <v>112061</v>
      </c>
      <c r="J199" s="246" t="n">
        <v>521194</v>
      </c>
      <c r="K199" s="246" t="n">
        <v>375055</v>
      </c>
    </row>
    <row r="200" customFormat="false" ht="14.1" hidden="false" customHeight="true" outlineLevel="0" collapsed="false">
      <c r="A200" s="338" t="n">
        <v>829</v>
      </c>
      <c r="B200" s="218" t="s">
        <v>1121</v>
      </c>
      <c r="C200" s="246" t="n">
        <v>541525</v>
      </c>
      <c r="D200" s="246" t="n">
        <v>2699891</v>
      </c>
      <c r="E200" s="246" t="n">
        <v>2376824</v>
      </c>
      <c r="F200" s="246" t="n">
        <v>2257317</v>
      </c>
      <c r="G200" s="246" t="n">
        <v>10877704</v>
      </c>
      <c r="H200" s="246" t="n">
        <v>9171027</v>
      </c>
      <c r="I200" s="246" t="n">
        <v>3049519</v>
      </c>
      <c r="J200" s="246" t="n">
        <v>14441785</v>
      </c>
      <c r="K200" s="246" t="n">
        <v>11210865</v>
      </c>
    </row>
    <row r="201" customFormat="false" ht="14.1" hidden="false" customHeight="true" outlineLevel="0" collapsed="false">
      <c r="A201" s="338" t="n">
        <v>831</v>
      </c>
      <c r="B201" s="218" t="s">
        <v>1122</v>
      </c>
      <c r="C201" s="246" t="n">
        <v>19273</v>
      </c>
      <c r="D201" s="246" t="n">
        <v>90774</v>
      </c>
      <c r="E201" s="246" t="n">
        <v>85589</v>
      </c>
      <c r="F201" s="246" t="n">
        <v>44566</v>
      </c>
      <c r="G201" s="246" t="n">
        <v>223239</v>
      </c>
      <c r="H201" s="246" t="n">
        <v>215601</v>
      </c>
      <c r="I201" s="246" t="n">
        <v>60174</v>
      </c>
      <c r="J201" s="246" t="n">
        <v>296015</v>
      </c>
      <c r="K201" s="246" t="n">
        <v>263027</v>
      </c>
    </row>
    <row r="202" customFormat="false" ht="14.1" hidden="false" customHeight="true" outlineLevel="0" collapsed="false">
      <c r="A202" s="338" t="n">
        <v>832</v>
      </c>
      <c r="B202" s="218" t="s">
        <v>1123</v>
      </c>
      <c r="C202" s="246" t="n">
        <v>465542</v>
      </c>
      <c r="D202" s="246" t="n">
        <v>2261970</v>
      </c>
      <c r="E202" s="246" t="n">
        <v>1945888</v>
      </c>
      <c r="F202" s="246" t="n">
        <v>1991653</v>
      </c>
      <c r="G202" s="246" t="n">
        <v>9513379</v>
      </c>
      <c r="H202" s="246" t="n">
        <v>8000916</v>
      </c>
      <c r="I202" s="246" t="n">
        <v>2690716</v>
      </c>
      <c r="J202" s="246" t="n">
        <v>12628895</v>
      </c>
      <c r="K202" s="246" t="n">
        <v>9783074</v>
      </c>
    </row>
    <row r="203" customFormat="false" ht="14.1" hidden="false" customHeight="true" outlineLevel="0" collapsed="false">
      <c r="A203" s="338" t="n">
        <v>833</v>
      </c>
      <c r="B203" s="218" t="s">
        <v>1124</v>
      </c>
      <c r="C203" s="246" t="n">
        <v>11611</v>
      </c>
      <c r="D203" s="246" t="n">
        <v>61936</v>
      </c>
      <c r="E203" s="246" t="n">
        <v>60396</v>
      </c>
      <c r="F203" s="246" t="n">
        <v>106717</v>
      </c>
      <c r="G203" s="246" t="n">
        <v>560045</v>
      </c>
      <c r="H203" s="246" t="n">
        <v>541288</v>
      </c>
      <c r="I203" s="246" t="n">
        <v>144160</v>
      </c>
      <c r="J203" s="246" t="n">
        <v>743620</v>
      </c>
      <c r="K203" s="246" t="n">
        <v>661498</v>
      </c>
    </row>
    <row r="204" customFormat="false" ht="14.1" hidden="false" customHeight="true" outlineLevel="0" collapsed="false">
      <c r="A204" s="338" t="n">
        <v>834</v>
      </c>
      <c r="B204" s="218" t="s">
        <v>1125</v>
      </c>
      <c r="C204" s="246" t="n">
        <v>31545</v>
      </c>
      <c r="D204" s="246" t="n">
        <v>167882</v>
      </c>
      <c r="E204" s="246" t="n">
        <v>162863</v>
      </c>
      <c r="F204" s="246" t="n">
        <v>2969934</v>
      </c>
      <c r="G204" s="246" t="n">
        <v>15255423</v>
      </c>
      <c r="H204" s="246" t="n">
        <v>12598333</v>
      </c>
      <c r="I204" s="246" t="n">
        <v>4012679</v>
      </c>
      <c r="J204" s="246" t="n">
        <v>20249017</v>
      </c>
      <c r="K204" s="246" t="n">
        <v>15384898</v>
      </c>
    </row>
    <row r="205" customFormat="false" ht="14.1" hidden="false" customHeight="true" outlineLevel="0" collapsed="false">
      <c r="A205" s="338" t="n">
        <v>835</v>
      </c>
      <c r="B205" s="218" t="s">
        <v>1126</v>
      </c>
      <c r="C205" s="246" t="n">
        <v>60607</v>
      </c>
      <c r="D205" s="246" t="n">
        <v>284463</v>
      </c>
      <c r="E205" s="246" t="n">
        <v>242183</v>
      </c>
      <c r="F205" s="246" t="n">
        <v>423602</v>
      </c>
      <c r="G205" s="246" t="n">
        <v>2025788</v>
      </c>
      <c r="H205" s="246" t="n">
        <v>1742722</v>
      </c>
      <c r="I205" s="246" t="n">
        <v>572317</v>
      </c>
      <c r="J205" s="246" t="n">
        <v>2687302</v>
      </c>
      <c r="K205" s="246" t="n">
        <v>2128771</v>
      </c>
    </row>
    <row r="206" customFormat="false" ht="14.1" hidden="false" customHeight="true" outlineLevel="0" collapsed="false">
      <c r="A206" s="338" t="n">
        <v>839</v>
      </c>
      <c r="B206" s="218" t="s">
        <v>1127</v>
      </c>
      <c r="C206" s="246" t="n">
        <v>556264</v>
      </c>
      <c r="D206" s="246" t="n">
        <v>2772284</v>
      </c>
      <c r="E206" s="246" t="n">
        <v>2507138</v>
      </c>
      <c r="F206" s="246" t="n">
        <v>1324511</v>
      </c>
      <c r="G206" s="246" t="n">
        <v>6262398</v>
      </c>
      <c r="H206" s="246" t="n">
        <v>5620992</v>
      </c>
      <c r="I206" s="246" t="n">
        <v>1789430</v>
      </c>
      <c r="J206" s="246" t="n">
        <v>8309574</v>
      </c>
      <c r="K206" s="246" t="n">
        <v>6868655</v>
      </c>
    </row>
    <row r="207" customFormat="false" ht="14.1" hidden="false" customHeight="true" outlineLevel="0" collapsed="false">
      <c r="A207" s="338" t="n">
        <v>841</v>
      </c>
      <c r="B207" s="299" t="s">
        <v>1128</v>
      </c>
      <c r="C207" s="246"/>
      <c r="D207" s="246"/>
      <c r="E207" s="246"/>
      <c r="F207" s="246"/>
      <c r="G207" s="246"/>
      <c r="H207" s="246"/>
      <c r="I207" s="246"/>
      <c r="J207" s="246"/>
      <c r="K207" s="246"/>
    </row>
    <row r="208" customFormat="false" ht="14.1" hidden="false" customHeight="true" outlineLevel="0" collapsed="false">
      <c r="A208" s="338"/>
      <c r="B208" s="218" t="s">
        <v>1129</v>
      </c>
      <c r="C208" s="246" t="n">
        <v>25598</v>
      </c>
      <c r="D208" s="246" t="n">
        <v>116389</v>
      </c>
      <c r="E208" s="246" t="n">
        <v>97527</v>
      </c>
      <c r="F208" s="246" t="n">
        <v>461211</v>
      </c>
      <c r="G208" s="246" t="n">
        <v>2288287</v>
      </c>
      <c r="H208" s="246" t="n">
        <v>2402455</v>
      </c>
      <c r="I208" s="246" t="n">
        <v>623114</v>
      </c>
      <c r="J208" s="246" t="n">
        <v>3035860</v>
      </c>
      <c r="K208" s="246" t="n">
        <v>2937281</v>
      </c>
    </row>
    <row r="209" customFormat="false" ht="14.1" hidden="false" customHeight="true" outlineLevel="0" collapsed="false">
      <c r="A209" s="338" t="n">
        <v>842</v>
      </c>
      <c r="B209" s="218" t="s">
        <v>1130</v>
      </c>
      <c r="C209" s="246" t="n">
        <v>46439</v>
      </c>
      <c r="D209" s="246" t="n">
        <v>228327</v>
      </c>
      <c r="E209" s="246" t="n">
        <v>202905</v>
      </c>
      <c r="F209" s="246" t="n">
        <v>832349</v>
      </c>
      <c r="G209" s="246" t="n">
        <v>4088971</v>
      </c>
      <c r="H209" s="246" t="n">
        <v>3549527</v>
      </c>
      <c r="I209" s="246" t="n">
        <v>1124547</v>
      </c>
      <c r="J209" s="246" t="n">
        <v>5426678</v>
      </c>
      <c r="K209" s="246" t="n">
        <v>4337565</v>
      </c>
    </row>
    <row r="210" customFormat="false" ht="14.1" hidden="false" customHeight="true" outlineLevel="0" collapsed="false">
      <c r="A210" s="338" t="n">
        <v>843</v>
      </c>
      <c r="B210" s="218" t="s">
        <v>1131</v>
      </c>
      <c r="C210" s="246" t="n">
        <v>22679</v>
      </c>
      <c r="D210" s="246" t="n">
        <v>108065</v>
      </c>
      <c r="E210" s="246" t="n">
        <v>98949</v>
      </c>
      <c r="F210" s="246" t="n">
        <v>562189</v>
      </c>
      <c r="G210" s="246" t="n">
        <v>2751438</v>
      </c>
      <c r="H210" s="246" t="n">
        <v>2367646</v>
      </c>
      <c r="I210" s="246" t="n">
        <v>759555</v>
      </c>
      <c r="J210" s="246" t="n">
        <v>3651245</v>
      </c>
      <c r="K210" s="246" t="n">
        <v>2893331</v>
      </c>
    </row>
    <row r="211" customFormat="false" ht="14.1" hidden="false" customHeight="true" outlineLevel="0" collapsed="false">
      <c r="A211" s="338" t="n">
        <v>844</v>
      </c>
      <c r="B211" s="218" t="s">
        <v>1132</v>
      </c>
      <c r="C211" s="246" t="n">
        <v>89179</v>
      </c>
      <c r="D211" s="246" t="n">
        <v>488549</v>
      </c>
      <c r="E211" s="246" t="n">
        <v>421055</v>
      </c>
      <c r="F211" s="246" t="n">
        <v>923982</v>
      </c>
      <c r="G211" s="246" t="n">
        <v>4618152</v>
      </c>
      <c r="H211" s="246" t="n">
        <v>3940252</v>
      </c>
      <c r="I211" s="246" t="n">
        <v>1248292</v>
      </c>
      <c r="J211" s="246" t="n">
        <v>6128412</v>
      </c>
      <c r="K211" s="246" t="n">
        <v>4813520</v>
      </c>
    </row>
    <row r="212" customFormat="false" ht="14.1" hidden="false" customHeight="true" outlineLevel="0" collapsed="false">
      <c r="A212" s="338" t="n">
        <v>845</v>
      </c>
      <c r="B212" s="218" t="s">
        <v>1133</v>
      </c>
      <c r="C212" s="246" t="n">
        <v>110914</v>
      </c>
      <c r="D212" s="246" t="n">
        <v>488469</v>
      </c>
      <c r="E212" s="246" t="n">
        <v>443388</v>
      </c>
      <c r="F212" s="246" t="n">
        <v>786018</v>
      </c>
      <c r="G212" s="246" t="n">
        <v>3593868</v>
      </c>
      <c r="H212" s="246" t="n">
        <v>3095865</v>
      </c>
      <c r="I212" s="246" t="n">
        <v>1061931</v>
      </c>
      <c r="J212" s="246" t="n">
        <v>4771177</v>
      </c>
      <c r="K212" s="246" t="n">
        <v>3783129</v>
      </c>
    </row>
    <row r="213" customFormat="false" ht="14.1" hidden="false" customHeight="true" outlineLevel="0" collapsed="false">
      <c r="A213" s="338" t="n">
        <v>846</v>
      </c>
      <c r="B213" s="218" t="s">
        <v>1134</v>
      </c>
      <c r="C213" s="246" t="n">
        <v>78989</v>
      </c>
      <c r="D213" s="246" t="n">
        <v>377310</v>
      </c>
      <c r="E213" s="246" t="n">
        <v>332091</v>
      </c>
      <c r="F213" s="246" t="n">
        <v>595193</v>
      </c>
      <c r="G213" s="246" t="n">
        <v>2750119</v>
      </c>
      <c r="H213" s="246" t="n">
        <v>2354583</v>
      </c>
      <c r="I213" s="246" t="n">
        <v>804116</v>
      </c>
      <c r="J213" s="246" t="n">
        <v>3654952</v>
      </c>
      <c r="K213" s="246" t="n">
        <v>2881678</v>
      </c>
    </row>
    <row r="214" customFormat="false" ht="14.1" hidden="false" customHeight="true" outlineLevel="0" collapsed="false">
      <c r="A214" s="338" t="n">
        <v>847</v>
      </c>
      <c r="B214" s="218" t="s">
        <v>1135</v>
      </c>
      <c r="C214" s="246" t="n">
        <v>20465</v>
      </c>
      <c r="D214" s="246" t="n">
        <v>108796</v>
      </c>
      <c r="E214" s="246" t="n">
        <v>90901</v>
      </c>
      <c r="F214" s="246" t="n">
        <v>361794</v>
      </c>
      <c r="G214" s="246" t="n">
        <v>1857812</v>
      </c>
      <c r="H214" s="246" t="n">
        <v>1638117</v>
      </c>
      <c r="I214" s="246" t="n">
        <v>488803</v>
      </c>
      <c r="J214" s="246" t="n">
        <v>2464700</v>
      </c>
      <c r="K214" s="246" t="n">
        <v>2004400</v>
      </c>
    </row>
    <row r="215" customFormat="false" ht="14.1" hidden="false" customHeight="true" outlineLevel="0" collapsed="false">
      <c r="A215" s="338" t="n">
        <v>848</v>
      </c>
      <c r="B215" s="218" t="s">
        <v>1136</v>
      </c>
      <c r="C215" s="246" t="n">
        <v>8392</v>
      </c>
      <c r="D215" s="246" t="n">
        <v>44190</v>
      </c>
      <c r="E215" s="246" t="n">
        <v>42009</v>
      </c>
      <c r="F215" s="246" t="n">
        <v>248231</v>
      </c>
      <c r="G215" s="246" t="n">
        <v>1128652</v>
      </c>
      <c r="H215" s="246" t="n">
        <v>973682</v>
      </c>
      <c r="I215" s="246" t="n">
        <v>335375</v>
      </c>
      <c r="J215" s="246" t="n">
        <v>1497540</v>
      </c>
      <c r="K215" s="246" t="n">
        <v>1189942</v>
      </c>
    </row>
    <row r="216" customFormat="false" ht="14.1" hidden="false" customHeight="true" outlineLevel="0" collapsed="false">
      <c r="A216" s="338" t="n">
        <v>849</v>
      </c>
      <c r="B216" s="218" t="s">
        <v>1137</v>
      </c>
      <c r="C216" s="246" t="n">
        <v>111932</v>
      </c>
      <c r="D216" s="246" t="n">
        <v>578440</v>
      </c>
      <c r="E216" s="246" t="n">
        <v>512238</v>
      </c>
      <c r="F216" s="246" t="n">
        <v>814443</v>
      </c>
      <c r="G216" s="246" t="n">
        <v>4004894</v>
      </c>
      <c r="H216" s="246" t="n">
        <v>3268883</v>
      </c>
      <c r="I216" s="246" t="n">
        <v>1100378</v>
      </c>
      <c r="J216" s="246" t="n">
        <v>5317456</v>
      </c>
      <c r="K216" s="246" t="n">
        <v>3994088</v>
      </c>
    </row>
    <row r="217" customFormat="false" ht="14.1" hidden="false" customHeight="true" outlineLevel="0" collapsed="false">
      <c r="A217" s="338" t="n">
        <v>850</v>
      </c>
      <c r="B217" s="218" t="s">
        <v>1138</v>
      </c>
      <c r="C217" s="246" t="n">
        <v>8602</v>
      </c>
      <c r="D217" s="246" t="n">
        <v>43721</v>
      </c>
      <c r="E217" s="246" t="n">
        <v>42456</v>
      </c>
      <c r="F217" s="246" t="n">
        <v>54563</v>
      </c>
      <c r="G217" s="246" t="n">
        <v>309661</v>
      </c>
      <c r="H217" s="246" t="n">
        <v>299479</v>
      </c>
      <c r="I217" s="246" t="n">
        <v>73721</v>
      </c>
      <c r="J217" s="246" t="n">
        <v>410575</v>
      </c>
      <c r="K217" s="246" t="n">
        <v>366060</v>
      </c>
    </row>
    <row r="218" customFormat="false" ht="14.1" hidden="false" customHeight="true" outlineLevel="0" collapsed="false">
      <c r="A218" s="338" t="n">
        <v>851</v>
      </c>
      <c r="B218" s="299" t="s">
        <v>1139</v>
      </c>
      <c r="C218" s="246"/>
      <c r="D218" s="246"/>
      <c r="E218" s="246"/>
      <c r="F218" s="246"/>
      <c r="G218" s="246"/>
      <c r="H218" s="246"/>
      <c r="I218" s="246"/>
      <c r="J218" s="246"/>
      <c r="K218" s="246"/>
    </row>
    <row r="219" customFormat="false" ht="14.1" hidden="false" customHeight="true" outlineLevel="0" collapsed="false">
      <c r="A219" s="338"/>
      <c r="B219" s="218" t="s">
        <v>1140</v>
      </c>
      <c r="C219" s="246" t="n">
        <v>16001</v>
      </c>
      <c r="D219" s="246" t="n">
        <v>74433</v>
      </c>
      <c r="E219" s="246" t="n">
        <v>64845</v>
      </c>
      <c r="F219" s="246" t="n">
        <v>324246</v>
      </c>
      <c r="G219" s="246" t="n">
        <v>1526838</v>
      </c>
      <c r="H219" s="246" t="n">
        <v>1341817</v>
      </c>
      <c r="I219" s="246" t="n">
        <v>438081</v>
      </c>
      <c r="J219" s="246" t="n">
        <v>2026068</v>
      </c>
      <c r="K219" s="246" t="n">
        <v>1639598</v>
      </c>
    </row>
    <row r="220" customFormat="false" ht="14.1" hidden="false" customHeight="true" outlineLevel="0" collapsed="false">
      <c r="A220" s="338" t="n">
        <v>852</v>
      </c>
      <c r="B220" s="218" t="s">
        <v>1141</v>
      </c>
      <c r="C220" s="246" t="n">
        <v>58575</v>
      </c>
      <c r="D220" s="246" t="n">
        <v>308322</v>
      </c>
      <c r="E220" s="246" t="n">
        <v>264084</v>
      </c>
      <c r="F220" s="246" t="n">
        <v>1169212</v>
      </c>
      <c r="G220" s="246" t="n">
        <v>6066072</v>
      </c>
      <c r="H220" s="246" t="n">
        <v>5331518</v>
      </c>
      <c r="I220" s="246" t="n">
        <v>1579608</v>
      </c>
      <c r="J220" s="246" t="n">
        <v>8047229</v>
      </c>
      <c r="K220" s="246" t="n">
        <v>6521382</v>
      </c>
    </row>
    <row r="221" customFormat="false" ht="14.1" hidden="false" customHeight="true" outlineLevel="0" collapsed="false">
      <c r="A221" s="338" t="n">
        <v>853</v>
      </c>
      <c r="B221" s="218" t="s">
        <v>1142</v>
      </c>
      <c r="C221" s="246" t="n">
        <v>34269</v>
      </c>
      <c r="D221" s="246" t="n">
        <v>169518</v>
      </c>
      <c r="E221" s="246" t="n">
        <v>157576</v>
      </c>
      <c r="F221" s="246" t="n">
        <v>1689375</v>
      </c>
      <c r="G221" s="246" t="n">
        <v>10033459</v>
      </c>
      <c r="H221" s="246" t="n">
        <v>9279547</v>
      </c>
      <c r="I221" s="246" t="n">
        <v>2282470</v>
      </c>
      <c r="J221" s="246" t="n">
        <v>13301259</v>
      </c>
      <c r="K221" s="246" t="n">
        <v>11331079</v>
      </c>
    </row>
    <row r="222" customFormat="false" ht="14.1" hidden="false" customHeight="true" outlineLevel="0" collapsed="false">
      <c r="A222" s="338" t="n">
        <v>854</v>
      </c>
      <c r="B222" s="218" t="s">
        <v>1143</v>
      </c>
      <c r="C222" s="246" t="n">
        <v>23143</v>
      </c>
      <c r="D222" s="246" t="n">
        <v>141519</v>
      </c>
      <c r="E222" s="246" t="n">
        <v>128754</v>
      </c>
      <c r="F222" s="246" t="n">
        <v>517685</v>
      </c>
      <c r="G222" s="246" t="n">
        <v>3053169</v>
      </c>
      <c r="H222" s="246" t="n">
        <v>2834107</v>
      </c>
      <c r="I222" s="246" t="n">
        <v>699435</v>
      </c>
      <c r="J222" s="246" t="n">
        <v>4043646</v>
      </c>
      <c r="K222" s="246" t="n">
        <v>3470327</v>
      </c>
    </row>
    <row r="223" customFormat="false" ht="14.1" hidden="false" customHeight="true" outlineLevel="0" collapsed="false">
      <c r="A223" s="338" t="n">
        <v>859</v>
      </c>
      <c r="B223" s="218" t="s">
        <v>1144</v>
      </c>
      <c r="C223" s="246" t="n">
        <v>136167</v>
      </c>
      <c r="D223" s="246" t="n">
        <v>682026</v>
      </c>
      <c r="E223" s="246" t="n">
        <v>561677</v>
      </c>
      <c r="F223" s="246" t="n">
        <v>2740565</v>
      </c>
      <c r="G223" s="246" t="n">
        <v>13383010</v>
      </c>
      <c r="H223" s="246" t="n">
        <v>11468956</v>
      </c>
      <c r="I223" s="246" t="n">
        <v>3702671</v>
      </c>
      <c r="J223" s="246" t="n">
        <v>17766384</v>
      </c>
      <c r="K223" s="246" t="n">
        <v>14010191</v>
      </c>
    </row>
    <row r="224" customFormat="false" ht="14.1" hidden="false" customHeight="true" outlineLevel="0" collapsed="false">
      <c r="A224" s="338" t="n">
        <v>860</v>
      </c>
      <c r="B224" s="218" t="s">
        <v>1145</v>
      </c>
      <c r="C224" s="246" t="n">
        <v>6967</v>
      </c>
      <c r="D224" s="246" t="n">
        <v>30156</v>
      </c>
      <c r="E224" s="246" t="n">
        <v>23998</v>
      </c>
      <c r="F224" s="246" t="n">
        <v>42314</v>
      </c>
      <c r="G224" s="246" t="n">
        <v>223952</v>
      </c>
      <c r="H224" s="246" t="n">
        <v>182598</v>
      </c>
      <c r="I224" s="246" t="n">
        <v>57139</v>
      </c>
      <c r="J224" s="246" t="n">
        <v>297599</v>
      </c>
      <c r="K224" s="246" t="n">
        <v>223818</v>
      </c>
    </row>
    <row r="225" customFormat="false" ht="14.1" hidden="false" customHeight="true" outlineLevel="0" collapsed="false">
      <c r="A225" s="338" t="n">
        <v>861</v>
      </c>
      <c r="B225" s="218" t="s">
        <v>1146</v>
      </c>
      <c r="C225" s="246" t="n">
        <v>196559</v>
      </c>
      <c r="D225" s="246" t="n">
        <v>997590</v>
      </c>
      <c r="E225" s="246" t="n">
        <v>872755</v>
      </c>
      <c r="F225" s="246" t="n">
        <v>3010315</v>
      </c>
      <c r="G225" s="246" t="n">
        <v>14891418</v>
      </c>
      <c r="H225" s="246" t="n">
        <v>12690829</v>
      </c>
      <c r="I225" s="246" t="n">
        <v>4067018</v>
      </c>
      <c r="J225" s="246" t="n">
        <v>19759308</v>
      </c>
      <c r="K225" s="246" t="n">
        <v>15514379</v>
      </c>
    </row>
    <row r="226" customFormat="false" ht="14.1" hidden="false" customHeight="true" outlineLevel="0" collapsed="false">
      <c r="A226" s="338" t="n">
        <v>862</v>
      </c>
      <c r="B226" s="218" t="s">
        <v>1147</v>
      </c>
      <c r="C226" s="246" t="n">
        <v>15565</v>
      </c>
      <c r="D226" s="246" t="n">
        <v>79635</v>
      </c>
      <c r="E226" s="246" t="n">
        <v>68776</v>
      </c>
      <c r="F226" s="246" t="n">
        <v>292985</v>
      </c>
      <c r="G226" s="246" t="n">
        <v>1492423</v>
      </c>
      <c r="H226" s="246" t="n">
        <v>1278814</v>
      </c>
      <c r="I226" s="246" t="n">
        <v>395792</v>
      </c>
      <c r="J226" s="246" t="n">
        <v>1979806</v>
      </c>
      <c r="K226" s="246" t="n">
        <v>1561713</v>
      </c>
    </row>
    <row r="227" customFormat="false" ht="14.1" hidden="false" customHeight="true" outlineLevel="0" collapsed="false">
      <c r="A227" s="338" t="n">
        <v>863</v>
      </c>
      <c r="B227" s="218" t="s">
        <v>1148</v>
      </c>
      <c r="C227" s="246" t="n">
        <v>6736</v>
      </c>
      <c r="D227" s="246" t="n">
        <v>34374</v>
      </c>
      <c r="E227" s="246" t="n">
        <v>34190</v>
      </c>
      <c r="F227" s="246" t="n">
        <v>1077546</v>
      </c>
      <c r="G227" s="246" t="n">
        <v>5503143</v>
      </c>
      <c r="H227" s="246" t="n">
        <v>6376491</v>
      </c>
      <c r="I227" s="246" t="n">
        <v>1455852</v>
      </c>
      <c r="J227" s="246" t="n">
        <v>7300716</v>
      </c>
      <c r="K227" s="246" t="n">
        <v>7778119</v>
      </c>
    </row>
    <row r="228" customFormat="false" ht="14.1" hidden="false" customHeight="true" outlineLevel="0" collapsed="false">
      <c r="A228" s="338" t="n">
        <v>864</v>
      </c>
      <c r="B228" s="218" t="s">
        <v>1149</v>
      </c>
      <c r="C228" s="246" t="n">
        <v>16089</v>
      </c>
      <c r="D228" s="246" t="n">
        <v>73785</v>
      </c>
      <c r="E228" s="246" t="n">
        <v>76302</v>
      </c>
      <c r="F228" s="246" t="n">
        <v>563785</v>
      </c>
      <c r="G228" s="246" t="n">
        <v>2671435</v>
      </c>
      <c r="H228" s="246" t="n">
        <v>2801331</v>
      </c>
      <c r="I228" s="246" t="n">
        <v>761670</v>
      </c>
      <c r="J228" s="246" t="n">
        <v>3543816</v>
      </c>
      <c r="K228" s="246" t="n">
        <v>3425192</v>
      </c>
    </row>
    <row r="229" customFormat="false" ht="14.1" hidden="false" customHeight="true" outlineLevel="0" collapsed="false">
      <c r="A229" s="338" t="n">
        <v>865</v>
      </c>
      <c r="B229" s="218" t="s">
        <v>1150</v>
      </c>
      <c r="C229" s="246" t="n">
        <v>6443</v>
      </c>
      <c r="D229" s="246" t="n">
        <v>32747</v>
      </c>
      <c r="E229" s="246" t="n">
        <v>35148</v>
      </c>
      <c r="F229" s="246" t="n">
        <v>1227841</v>
      </c>
      <c r="G229" s="246" t="n">
        <v>6450600</v>
      </c>
      <c r="H229" s="246" t="n">
        <v>6265846</v>
      </c>
      <c r="I229" s="246" t="n">
        <v>1658884</v>
      </c>
      <c r="J229" s="246" t="n">
        <v>8555750</v>
      </c>
      <c r="K229" s="246" t="n">
        <v>7655596</v>
      </c>
    </row>
    <row r="230" customFormat="false" ht="14.1" hidden="false" customHeight="true" outlineLevel="0" collapsed="false">
      <c r="A230" s="338" t="n">
        <v>869</v>
      </c>
      <c r="B230" s="218" t="s">
        <v>1151</v>
      </c>
      <c r="C230" s="246" t="n">
        <v>95147</v>
      </c>
      <c r="D230" s="246" t="n">
        <v>488090</v>
      </c>
      <c r="E230" s="246" t="n">
        <v>486701</v>
      </c>
      <c r="F230" s="246" t="n">
        <v>1213589</v>
      </c>
      <c r="G230" s="246" t="n">
        <v>6298073</v>
      </c>
      <c r="H230" s="246" t="n">
        <v>6546074</v>
      </c>
      <c r="I230" s="246" t="n">
        <v>1639587</v>
      </c>
      <c r="J230" s="246" t="n">
        <v>8355709</v>
      </c>
      <c r="K230" s="246" t="n">
        <v>7999943</v>
      </c>
    </row>
    <row r="231" customFormat="false" ht="14.1" hidden="false" customHeight="true" outlineLevel="0" collapsed="false">
      <c r="A231" s="338" t="n">
        <v>871</v>
      </c>
      <c r="B231" s="218" t="s">
        <v>1152</v>
      </c>
      <c r="C231" s="246" t="n">
        <v>11880</v>
      </c>
      <c r="D231" s="246" t="n">
        <v>60643</v>
      </c>
      <c r="E231" s="246" t="n">
        <v>51379</v>
      </c>
      <c r="F231" s="246" t="n">
        <v>1071648</v>
      </c>
      <c r="G231" s="246" t="n">
        <v>5393526</v>
      </c>
      <c r="H231" s="246" t="n">
        <v>4833579</v>
      </c>
      <c r="I231" s="246" t="n">
        <v>1447850</v>
      </c>
      <c r="J231" s="246" t="n">
        <v>7157057</v>
      </c>
      <c r="K231" s="246" t="n">
        <v>5904644</v>
      </c>
    </row>
    <row r="232" customFormat="false" ht="14.1" hidden="false" customHeight="true" outlineLevel="0" collapsed="false">
      <c r="A232" s="338" t="n">
        <v>872</v>
      </c>
      <c r="B232" s="218" t="s">
        <v>1153</v>
      </c>
      <c r="C232" s="246" t="n">
        <v>16445</v>
      </c>
      <c r="D232" s="246" t="n">
        <v>82988</v>
      </c>
      <c r="E232" s="246" t="n">
        <v>73845</v>
      </c>
      <c r="F232" s="246" t="n">
        <v>1677220</v>
      </c>
      <c r="G232" s="246" t="n">
        <v>8304859</v>
      </c>
      <c r="H232" s="246" t="n">
        <v>7777805</v>
      </c>
      <c r="I232" s="246" t="n">
        <v>2265894</v>
      </c>
      <c r="J232" s="246" t="n">
        <v>11021568</v>
      </c>
      <c r="K232" s="246" t="n">
        <v>9503842</v>
      </c>
    </row>
    <row r="233" customFormat="false" ht="14.1" hidden="false" customHeight="true" outlineLevel="0" collapsed="false">
      <c r="A233" s="338" t="n">
        <v>873</v>
      </c>
      <c r="B233" s="218" t="s">
        <v>1154</v>
      </c>
      <c r="C233" s="246" t="n">
        <v>2565</v>
      </c>
      <c r="D233" s="246" t="n">
        <v>11744</v>
      </c>
      <c r="E233" s="246" t="n">
        <v>9350</v>
      </c>
      <c r="F233" s="246" t="n">
        <v>447065</v>
      </c>
      <c r="G233" s="246" t="n">
        <v>2143798</v>
      </c>
      <c r="H233" s="246" t="n">
        <v>1913680</v>
      </c>
      <c r="I233" s="246" t="n">
        <v>603961</v>
      </c>
      <c r="J233" s="246" t="n">
        <v>2845595</v>
      </c>
      <c r="K233" s="246" t="n">
        <v>2339549</v>
      </c>
    </row>
    <row r="234" customFormat="false" ht="14.1" hidden="false" customHeight="true" outlineLevel="0" collapsed="false">
      <c r="A234" s="338" t="n">
        <v>874</v>
      </c>
      <c r="B234" s="218" t="s">
        <v>1155</v>
      </c>
      <c r="C234" s="246" t="n">
        <v>491</v>
      </c>
      <c r="D234" s="246" t="n">
        <v>2863</v>
      </c>
      <c r="E234" s="246" t="n">
        <v>2856</v>
      </c>
      <c r="F234" s="246" t="n">
        <v>77609</v>
      </c>
      <c r="G234" s="246" t="n">
        <v>365875</v>
      </c>
      <c r="H234" s="246" t="n">
        <v>382042</v>
      </c>
      <c r="I234" s="246" t="n">
        <v>104843</v>
      </c>
      <c r="J234" s="246" t="n">
        <v>485120</v>
      </c>
      <c r="K234" s="246" t="n">
        <v>466984</v>
      </c>
    </row>
    <row r="235" customFormat="false" ht="14.1" hidden="false" customHeight="true" outlineLevel="0" collapsed="false">
      <c r="A235" s="338" t="n">
        <v>875</v>
      </c>
      <c r="B235" s="218" t="s">
        <v>1156</v>
      </c>
      <c r="C235" s="246" t="n">
        <v>169382</v>
      </c>
      <c r="D235" s="246" t="n">
        <v>752623</v>
      </c>
      <c r="E235" s="246" t="n">
        <v>608791</v>
      </c>
      <c r="F235" s="246" t="n">
        <v>651838</v>
      </c>
      <c r="G235" s="246" t="n">
        <v>3146996</v>
      </c>
      <c r="H235" s="246" t="n">
        <v>2660635</v>
      </c>
      <c r="I235" s="246" t="n">
        <v>880650</v>
      </c>
      <c r="J235" s="246" t="n">
        <v>4179690</v>
      </c>
      <c r="K235" s="246" t="n">
        <v>3251423</v>
      </c>
    </row>
    <row r="236" customFormat="false" ht="14.1" hidden="false" customHeight="true" outlineLevel="0" collapsed="false">
      <c r="A236" s="338" t="n">
        <v>876</v>
      </c>
      <c r="B236" s="218" t="s">
        <v>1157</v>
      </c>
      <c r="C236" s="246" t="n">
        <v>657</v>
      </c>
      <c r="D236" s="246" t="n">
        <v>3435</v>
      </c>
      <c r="E236" s="246" t="n">
        <v>3542</v>
      </c>
      <c r="F236" s="246" t="n">
        <v>27806</v>
      </c>
      <c r="G236" s="246" t="n">
        <v>144209</v>
      </c>
      <c r="H236" s="246" t="n">
        <v>138407</v>
      </c>
      <c r="I236" s="246" t="n">
        <v>37554</v>
      </c>
      <c r="J236" s="246" t="n">
        <v>191375</v>
      </c>
      <c r="K236" s="246" t="n">
        <v>169065</v>
      </c>
    </row>
    <row r="237" customFormat="false" ht="14.1" hidden="false" customHeight="true" outlineLevel="0" collapsed="false">
      <c r="A237" s="338" t="n">
        <v>877</v>
      </c>
      <c r="B237" s="218" t="s">
        <v>1158</v>
      </c>
      <c r="C237" s="246" t="n">
        <v>9478</v>
      </c>
      <c r="D237" s="246" t="n">
        <v>45058</v>
      </c>
      <c r="E237" s="246" t="n">
        <v>44781</v>
      </c>
      <c r="F237" s="246" t="n">
        <v>249070</v>
      </c>
      <c r="G237" s="246" t="n">
        <v>1178175</v>
      </c>
      <c r="H237" s="246" t="n">
        <v>1158131</v>
      </c>
      <c r="I237" s="246" t="n">
        <v>336508</v>
      </c>
      <c r="J237" s="246" t="n">
        <v>1563943</v>
      </c>
      <c r="K237" s="246" t="n">
        <v>1407813</v>
      </c>
    </row>
    <row r="238" customFormat="false" ht="14.1" hidden="false" customHeight="true" outlineLevel="0" collapsed="false">
      <c r="A238" s="338" t="n">
        <v>878</v>
      </c>
      <c r="B238" s="218" t="s">
        <v>1159</v>
      </c>
      <c r="C238" s="246" t="n">
        <v>43</v>
      </c>
      <c r="D238" s="246" t="n">
        <v>224</v>
      </c>
      <c r="E238" s="246" t="n">
        <v>214</v>
      </c>
      <c r="F238" s="246" t="n">
        <v>151489</v>
      </c>
      <c r="G238" s="246" t="n">
        <v>646179</v>
      </c>
      <c r="H238" s="246" t="n">
        <v>596852</v>
      </c>
      <c r="I238" s="246" t="n">
        <v>204675</v>
      </c>
      <c r="J238" s="246" t="n">
        <v>858557</v>
      </c>
      <c r="K238" s="246" t="n">
        <v>729865</v>
      </c>
    </row>
    <row r="239" customFormat="false" ht="14.1" hidden="false" customHeight="true" outlineLevel="0" collapsed="false">
      <c r="A239" s="338" t="n">
        <v>881</v>
      </c>
      <c r="B239" s="218" t="s">
        <v>1160</v>
      </c>
      <c r="C239" s="246" t="n">
        <v>16294</v>
      </c>
      <c r="D239" s="246" t="n">
        <v>100236</v>
      </c>
      <c r="E239" s="246" t="n">
        <v>105370</v>
      </c>
      <c r="F239" s="246" t="n">
        <v>174146</v>
      </c>
      <c r="G239" s="246" t="n">
        <v>1118077</v>
      </c>
      <c r="H239" s="246" t="n">
        <v>1125129</v>
      </c>
      <c r="I239" s="246" t="n">
        <v>235265</v>
      </c>
      <c r="J239" s="246" t="n">
        <v>1483828</v>
      </c>
      <c r="K239" s="246" t="n">
        <v>1376653</v>
      </c>
    </row>
    <row r="240" customFormat="false" ht="14.1" hidden="false" customHeight="true" outlineLevel="0" collapsed="false">
      <c r="A240" s="338" t="n">
        <v>882</v>
      </c>
      <c r="B240" s="218" t="s">
        <v>1161</v>
      </c>
      <c r="C240" s="246" t="n">
        <v>45610</v>
      </c>
      <c r="D240" s="246" t="n">
        <v>401227</v>
      </c>
      <c r="E240" s="246" t="n">
        <v>176532</v>
      </c>
      <c r="F240" s="246" t="n">
        <v>209993</v>
      </c>
      <c r="G240" s="246" t="n">
        <v>1223762</v>
      </c>
      <c r="H240" s="246" t="n">
        <v>979173</v>
      </c>
      <c r="I240" s="246" t="n">
        <v>283707</v>
      </c>
      <c r="J240" s="246" t="n">
        <v>1624882</v>
      </c>
      <c r="K240" s="246" t="n">
        <v>1190144</v>
      </c>
    </row>
    <row r="241" customFormat="false" ht="14.1" hidden="false" customHeight="true" outlineLevel="0" collapsed="false">
      <c r="A241" s="338" t="n">
        <v>883</v>
      </c>
      <c r="B241" s="218" t="s">
        <v>1162</v>
      </c>
      <c r="C241" s="246" t="n">
        <v>5015</v>
      </c>
      <c r="D241" s="246" t="n">
        <v>19794</v>
      </c>
      <c r="E241" s="246" t="n">
        <v>19563</v>
      </c>
      <c r="F241" s="246" t="n">
        <v>2113222</v>
      </c>
      <c r="G241" s="246" t="n">
        <v>10012836</v>
      </c>
      <c r="H241" s="246" t="n">
        <v>11192032</v>
      </c>
      <c r="I241" s="246" t="n">
        <v>2855166</v>
      </c>
      <c r="J241" s="246" t="n">
        <v>13281062</v>
      </c>
      <c r="K241" s="246" t="n">
        <v>13672750</v>
      </c>
    </row>
    <row r="242" customFormat="false" ht="14.1" hidden="false" customHeight="true" outlineLevel="0" collapsed="false">
      <c r="A242" s="338" t="n">
        <v>884</v>
      </c>
      <c r="B242" s="299" t="s">
        <v>1163</v>
      </c>
      <c r="C242" s="246"/>
      <c r="D242" s="246"/>
      <c r="E242" s="246"/>
      <c r="F242" s="246"/>
      <c r="G242" s="246"/>
      <c r="H242" s="246"/>
      <c r="I242" s="246"/>
      <c r="J242" s="246"/>
      <c r="K242" s="246"/>
    </row>
    <row r="243" customFormat="false" ht="14.1" hidden="false" customHeight="true" outlineLevel="0" collapsed="false">
      <c r="A243" s="338"/>
      <c r="B243" s="218" t="s">
        <v>1164</v>
      </c>
      <c r="C243" s="246" t="n">
        <v>587729</v>
      </c>
      <c r="D243" s="246" t="n">
        <v>2916998</v>
      </c>
      <c r="E243" s="246" t="n">
        <v>2735028</v>
      </c>
      <c r="F243" s="246" t="n">
        <v>4927188</v>
      </c>
      <c r="G243" s="246" t="n">
        <v>23957007</v>
      </c>
      <c r="H243" s="246" t="n">
        <v>22250010</v>
      </c>
      <c r="I243" s="246" t="n">
        <v>6657001</v>
      </c>
      <c r="J243" s="246" t="n">
        <v>31792117</v>
      </c>
      <c r="K243" s="246" t="n">
        <v>27202147</v>
      </c>
    </row>
    <row r="244" customFormat="false" ht="14.1" hidden="false" customHeight="true" outlineLevel="0" collapsed="false">
      <c r="A244" s="338" t="n">
        <v>885</v>
      </c>
      <c r="B244" s="218" t="s">
        <v>1165</v>
      </c>
      <c r="C244" s="246" t="n">
        <v>609785</v>
      </c>
      <c r="D244" s="246" t="n">
        <v>3151233</v>
      </c>
      <c r="E244" s="246" t="n">
        <v>2957804</v>
      </c>
      <c r="F244" s="246" t="n">
        <v>8430094</v>
      </c>
      <c r="G244" s="246" t="n">
        <v>42748480</v>
      </c>
      <c r="H244" s="246" t="n">
        <v>39486294</v>
      </c>
      <c r="I244" s="246" t="n">
        <v>11389859</v>
      </c>
      <c r="J244" s="246" t="n">
        <v>56703395</v>
      </c>
      <c r="K244" s="246" t="n">
        <v>48253663</v>
      </c>
    </row>
    <row r="245" customFormat="false" ht="14.1" hidden="false" customHeight="true" outlineLevel="0" collapsed="false">
      <c r="A245" s="338" t="n">
        <v>886</v>
      </c>
      <c r="B245" s="218" t="s">
        <v>1166</v>
      </c>
      <c r="C245" s="246" t="n">
        <v>9876</v>
      </c>
      <c r="D245" s="246" t="n">
        <v>45371</v>
      </c>
      <c r="E245" s="246" t="n">
        <v>49386</v>
      </c>
      <c r="F245" s="246" t="n">
        <v>79908</v>
      </c>
      <c r="G245" s="246" t="n">
        <v>384390</v>
      </c>
      <c r="H245" s="246" t="n">
        <v>458896</v>
      </c>
      <c r="I245" s="246" t="n">
        <v>107963</v>
      </c>
      <c r="J245" s="246" t="n">
        <v>511212</v>
      </c>
      <c r="K245" s="246" t="n">
        <v>562002</v>
      </c>
    </row>
    <row r="246" customFormat="false" ht="14.1" hidden="false" customHeight="true" outlineLevel="0" collapsed="false">
      <c r="A246" s="338" t="n">
        <v>887</v>
      </c>
      <c r="B246" s="218" t="s">
        <v>1167</v>
      </c>
      <c r="C246" s="246" t="n">
        <v>204502</v>
      </c>
      <c r="D246" s="246" t="n">
        <v>959296</v>
      </c>
      <c r="E246" s="246" t="n">
        <v>888298</v>
      </c>
      <c r="F246" s="246" t="n">
        <v>1476223</v>
      </c>
      <c r="G246" s="246" t="n">
        <v>6800907</v>
      </c>
      <c r="H246" s="246" t="n">
        <v>5784588</v>
      </c>
      <c r="I246" s="246" t="n">
        <v>1994497</v>
      </c>
      <c r="J246" s="246" t="n">
        <v>9030272</v>
      </c>
      <c r="K246" s="246" t="n">
        <v>7079503</v>
      </c>
    </row>
    <row r="247" customFormat="false" ht="14.1" hidden="false" customHeight="true" outlineLevel="0" collapsed="false">
      <c r="A247" s="338" t="n">
        <v>888</v>
      </c>
      <c r="B247" s="218" t="s">
        <v>1168</v>
      </c>
      <c r="C247" s="246" t="n">
        <v>3207</v>
      </c>
      <c r="D247" s="246" t="n">
        <v>13507</v>
      </c>
      <c r="E247" s="246" t="n">
        <v>10321</v>
      </c>
      <c r="F247" s="246" t="n">
        <v>28370</v>
      </c>
      <c r="G247" s="246" t="n">
        <v>149544</v>
      </c>
      <c r="H247" s="246" t="n">
        <v>101268</v>
      </c>
      <c r="I247" s="246" t="n">
        <v>38310</v>
      </c>
      <c r="J247" s="246" t="n">
        <v>198420</v>
      </c>
      <c r="K247" s="246" t="n">
        <v>123556</v>
      </c>
    </row>
    <row r="248" customFormat="false" ht="14.1" hidden="false" customHeight="true" outlineLevel="0" collapsed="false">
      <c r="A248" s="338" t="n">
        <v>889</v>
      </c>
      <c r="B248" s="218" t="s">
        <v>1169</v>
      </c>
      <c r="C248" s="246" t="n">
        <v>112460</v>
      </c>
      <c r="D248" s="246" t="n">
        <v>537703</v>
      </c>
      <c r="E248" s="246" t="n">
        <v>426495</v>
      </c>
      <c r="F248" s="246" t="n">
        <v>526545</v>
      </c>
      <c r="G248" s="246" t="n">
        <v>2606438</v>
      </c>
      <c r="H248" s="246" t="n">
        <v>2160807</v>
      </c>
      <c r="I248" s="246" t="n">
        <v>711399</v>
      </c>
      <c r="J248" s="246" t="n">
        <v>3462423</v>
      </c>
      <c r="K248" s="246" t="n">
        <v>2643400</v>
      </c>
    </row>
    <row r="249" customFormat="false" ht="14.1" hidden="false" customHeight="true" outlineLevel="0" collapsed="false">
      <c r="A249" s="338" t="n">
        <v>891</v>
      </c>
      <c r="B249" s="218" t="s">
        <v>1170</v>
      </c>
      <c r="C249" s="246" t="n">
        <v>13702</v>
      </c>
      <c r="D249" s="246" t="n">
        <v>94706</v>
      </c>
      <c r="E249" s="246" t="n">
        <v>86493</v>
      </c>
      <c r="F249" s="246" t="n">
        <v>303921</v>
      </c>
      <c r="G249" s="246" t="n">
        <v>1909661</v>
      </c>
      <c r="H249" s="246" t="n">
        <v>1505956</v>
      </c>
      <c r="I249" s="246" t="n">
        <v>410628</v>
      </c>
      <c r="J249" s="246" t="n">
        <v>2531563</v>
      </c>
      <c r="K249" s="246" t="n">
        <v>1841318</v>
      </c>
    </row>
    <row r="250" customFormat="false" ht="14.1" hidden="false" customHeight="true" outlineLevel="0" collapsed="false">
      <c r="A250" s="338" t="n">
        <v>896</v>
      </c>
      <c r="B250" s="218" t="s">
        <v>1171</v>
      </c>
      <c r="C250" s="246" t="n">
        <v>49088</v>
      </c>
      <c r="D250" s="246" t="n">
        <v>264389</v>
      </c>
      <c r="E250" s="246" t="n">
        <v>240244</v>
      </c>
      <c r="F250" s="246" t="n">
        <v>1025755</v>
      </c>
      <c r="G250" s="246" t="n">
        <v>5084582</v>
      </c>
      <c r="H250" s="246" t="n">
        <v>4800200</v>
      </c>
      <c r="I250" s="246" t="n">
        <v>1385626</v>
      </c>
      <c r="J250" s="246" t="n">
        <v>6745787</v>
      </c>
      <c r="K250" s="246" t="n">
        <v>5862150</v>
      </c>
    </row>
    <row r="251" customFormat="false" ht="14.1" hidden="false" customHeight="true" outlineLevel="0" collapsed="false">
      <c r="A251" s="207"/>
      <c r="B251" s="218"/>
      <c r="C251" s="246"/>
      <c r="D251" s="246"/>
      <c r="E251" s="186"/>
      <c r="F251" s="246"/>
      <c r="G251" s="246"/>
      <c r="H251" s="186"/>
      <c r="I251" s="246"/>
      <c r="J251" s="246"/>
      <c r="K251" s="186"/>
    </row>
    <row r="252" s="47" customFormat="true" ht="14.1" hidden="false" customHeight="true" outlineLevel="0" collapsed="false">
      <c r="A252" s="337" t="n">
        <v>9</v>
      </c>
      <c r="B252" s="297" t="s">
        <v>1172</v>
      </c>
      <c r="C252" s="243"/>
      <c r="D252" s="243"/>
      <c r="E252" s="186"/>
      <c r="F252" s="243"/>
      <c r="G252" s="243"/>
      <c r="H252" s="186"/>
      <c r="I252" s="243"/>
      <c r="J252" s="243"/>
      <c r="K252" s="186"/>
    </row>
    <row r="253" customFormat="false" ht="14.1" hidden="false" customHeight="true" outlineLevel="0" collapsed="false">
      <c r="A253" s="338" t="n">
        <v>901</v>
      </c>
      <c r="B253" s="218" t="s">
        <v>1173</v>
      </c>
      <c r="C253" s="246" t="n">
        <v>22724</v>
      </c>
      <c r="D253" s="246" t="n">
        <v>102120</v>
      </c>
      <c r="E253" s="246" t="n">
        <v>86157</v>
      </c>
      <c r="F253" s="246" t="n">
        <v>214653</v>
      </c>
      <c r="G253" s="246" t="n">
        <v>903936</v>
      </c>
      <c r="H253" s="246" t="n">
        <v>720505</v>
      </c>
      <c r="I253" s="246" t="n">
        <v>290014</v>
      </c>
      <c r="J253" s="246" t="n">
        <v>1200492</v>
      </c>
      <c r="K253" s="246" t="n">
        <v>882329</v>
      </c>
    </row>
    <row r="254" customFormat="false" ht="14.1" hidden="false" customHeight="true" outlineLevel="0" collapsed="false">
      <c r="A254" s="338" t="n">
        <v>903</v>
      </c>
      <c r="B254" s="218" t="s">
        <v>1174</v>
      </c>
      <c r="C254" s="246" t="n">
        <v>2115</v>
      </c>
      <c r="D254" s="246" t="n">
        <v>13108</v>
      </c>
      <c r="E254" s="246" t="n">
        <v>8909</v>
      </c>
      <c r="F254" s="246" t="n">
        <v>52685</v>
      </c>
      <c r="G254" s="246" t="n">
        <v>273131</v>
      </c>
      <c r="H254" s="246" t="n">
        <v>249284</v>
      </c>
      <c r="I254" s="246" t="n">
        <v>71180</v>
      </c>
      <c r="J254" s="246" t="n">
        <v>362353</v>
      </c>
      <c r="K254" s="246" t="n">
        <v>304019</v>
      </c>
    </row>
    <row r="255" customFormat="false" ht="14.1" hidden="false" customHeight="true" outlineLevel="0" collapsed="false">
      <c r="A255" s="338" t="n">
        <v>904</v>
      </c>
      <c r="B255" s="218" t="s">
        <v>1175</v>
      </c>
      <c r="C255" s="246" t="n">
        <v>1817628</v>
      </c>
      <c r="D255" s="246" t="n">
        <v>9387487</v>
      </c>
      <c r="E255" s="246" t="n">
        <v>9156887</v>
      </c>
      <c r="F255" s="246" t="n">
        <v>3812609</v>
      </c>
      <c r="G255" s="246" t="n">
        <v>19228160</v>
      </c>
      <c r="H255" s="246" t="n">
        <v>17879372</v>
      </c>
      <c r="I255" s="246" t="n">
        <v>5151220</v>
      </c>
      <c r="J255" s="246" t="n">
        <v>25515654</v>
      </c>
      <c r="K255" s="246" t="n">
        <v>21851961</v>
      </c>
    </row>
    <row r="256" customFormat="false" ht="14.1" hidden="false" customHeight="true" outlineLevel="0" collapsed="false">
      <c r="A256" s="338"/>
      <c r="B256" s="218"/>
      <c r="C256" s="246"/>
      <c r="D256" s="246"/>
      <c r="E256" s="246"/>
      <c r="F256" s="246"/>
      <c r="G256" s="246"/>
      <c r="H256" s="246"/>
      <c r="I256" s="246"/>
      <c r="J256" s="246"/>
      <c r="K256" s="246"/>
    </row>
    <row r="257" s="47" customFormat="true" ht="14.1" hidden="false" customHeight="true" outlineLevel="0" collapsed="false">
      <c r="A257" s="337"/>
      <c r="B257" s="257" t="s">
        <v>1176</v>
      </c>
      <c r="C257" s="243" t="n">
        <v>31442199</v>
      </c>
      <c r="D257" s="243" t="n">
        <v>161401543</v>
      </c>
      <c r="E257" s="243" t="n">
        <v>152315552</v>
      </c>
      <c r="F257" s="243" t="n">
        <v>78898437</v>
      </c>
      <c r="G257" s="243" t="n">
        <v>396545863</v>
      </c>
      <c r="H257" s="243" t="n">
        <v>358058405</v>
      </c>
      <c r="I257" s="243" t="n">
        <v>106592970</v>
      </c>
      <c r="J257" s="243" t="n">
        <v>526171937</v>
      </c>
      <c r="K257" s="243" t="n">
        <v>437551935</v>
      </c>
    </row>
  </sheetData>
  <mergeCells count="16">
    <mergeCell ref="A1:K1"/>
    <mergeCell ref="A2:K2"/>
    <mergeCell ref="A3:K3"/>
    <mergeCell ref="A4:K4"/>
    <mergeCell ref="A5:K5"/>
    <mergeCell ref="A6:A8"/>
    <mergeCell ref="B6:B8"/>
    <mergeCell ref="C6:D6"/>
    <mergeCell ref="F6:G6"/>
    <mergeCell ref="I6:J6"/>
    <mergeCell ref="D7:E7"/>
    <mergeCell ref="G7:H7"/>
    <mergeCell ref="J7:K7"/>
    <mergeCell ref="C8:E8"/>
    <mergeCell ref="F8:H8"/>
    <mergeCell ref="I8:K8"/>
  </mergeCells>
  <dataValidations count="1">
    <dataValidation allowBlank="true" error="Halt! Hier ist eine Leerzeile !!!" errorStyle="stop" operator="lessThan" showDropDown="false" showErrorMessage="true" showInputMessage="false" sqref="K12:K13 E21 H21 K21 E33 H33 K33 E66 H66 K66 E75 H75 K75 E79:E80 H79:H80 K79:K80 E106 H106 K106 E108 H108 K108 E141 H141 K141 E145 H145 K145 E251:E252 H251:H252 K251:K252" type="whole">
      <formula1>0</formula1>
      <formula2>0</formula2>
    </dataValidation>
  </dataValidations>
  <printOptions headings="false" gridLines="false" gridLinesSet="true" horizontalCentered="true" verticalCentered="false"/>
  <pageMargins left="0.590277777777778" right="0.590277777777778" top="0.590277777777778" bottom="0.786805555555556" header="0.511811023622047" footer="0.590277777777778"/>
  <pageSetup paperSize="9" scale="53"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Mai 2007</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3" width="7.28"/>
    <col collapsed="false" customWidth="true" hidden="false" outlineLevel="0" max="2" min="2" style="3" width="51.7"/>
    <col collapsed="false" customWidth="true" hidden="false" outlineLevel="0" max="6" min="3" style="3" width="21.7"/>
    <col collapsed="false" customWidth="false" hidden="false" outlineLevel="0" max="257" min="7" style="3" width="11.42"/>
  </cols>
  <sheetData>
    <row r="1" customFormat="false" ht="20.25" hidden="false" customHeight="false" outlineLevel="0" collapsed="false">
      <c r="A1" s="342"/>
      <c r="B1" s="342"/>
      <c r="C1" s="342"/>
      <c r="D1" s="342"/>
      <c r="E1" s="342"/>
      <c r="F1" s="342"/>
    </row>
    <row r="2" customFormat="false" ht="20.25" hidden="false" customHeight="false" outlineLevel="0" collapsed="false">
      <c r="A2" s="343" t="s">
        <v>1179</v>
      </c>
      <c r="B2" s="343"/>
      <c r="C2" s="343"/>
      <c r="D2" s="343"/>
      <c r="E2" s="343"/>
      <c r="F2" s="343"/>
    </row>
    <row r="3" customFormat="false" ht="20.25" hidden="false" customHeight="false" outlineLevel="0" collapsed="false">
      <c r="A3" s="343" t="s">
        <v>1180</v>
      </c>
      <c r="B3" s="343"/>
      <c r="C3" s="343"/>
      <c r="D3" s="343"/>
      <c r="E3" s="343"/>
      <c r="F3" s="343"/>
    </row>
    <row r="4" customFormat="false" ht="20.25" hidden="false" customHeight="false" outlineLevel="0" collapsed="false">
      <c r="A4" s="343" t="s">
        <v>1181</v>
      </c>
      <c r="B4" s="343"/>
      <c r="C4" s="343"/>
      <c r="D4" s="343"/>
      <c r="E4" s="343"/>
      <c r="F4" s="343"/>
    </row>
    <row r="5" customFormat="false" ht="20.1" hidden="false" customHeight="true" outlineLevel="0" collapsed="false">
      <c r="A5" s="157"/>
      <c r="B5" s="157"/>
      <c r="C5" s="157"/>
      <c r="D5" s="157"/>
      <c r="E5" s="157"/>
      <c r="F5" s="157"/>
    </row>
    <row r="6" customFormat="false" ht="12.75" hidden="false" customHeight="true" outlineLevel="0" collapsed="false">
      <c r="A6" s="126" t="s">
        <v>1182</v>
      </c>
      <c r="B6" s="344" t="s">
        <v>863</v>
      </c>
      <c r="C6" s="204" t="n">
        <v>2007</v>
      </c>
      <c r="D6" s="204"/>
      <c r="E6" s="345" t="s">
        <v>1183</v>
      </c>
      <c r="F6" s="345"/>
    </row>
    <row r="7" customFormat="false" ht="12.75" hidden="false" customHeight="false" outlineLevel="0" collapsed="false">
      <c r="A7" s="126"/>
      <c r="B7" s="344"/>
      <c r="C7" s="204"/>
      <c r="D7" s="204"/>
      <c r="E7" s="346" t="s">
        <v>1184</v>
      </c>
      <c r="F7" s="346"/>
    </row>
    <row r="8" customFormat="false" ht="12.75" hidden="false" customHeight="false" outlineLevel="0" collapsed="false">
      <c r="A8" s="126"/>
      <c r="B8" s="344"/>
      <c r="C8" s="284" t="s">
        <v>478</v>
      </c>
      <c r="D8" s="285" t="s">
        <v>515</v>
      </c>
      <c r="E8" s="159" t="s">
        <v>515</v>
      </c>
      <c r="F8" s="159"/>
    </row>
    <row r="9" customFormat="false" ht="12.75" hidden="false" customHeight="false" outlineLevel="0" collapsed="false">
      <c r="A9" s="126"/>
      <c r="B9" s="344"/>
      <c r="C9" s="347" t="s">
        <v>563</v>
      </c>
      <c r="D9" s="347"/>
      <c r="E9" s="347"/>
      <c r="F9" s="348" t="s">
        <v>455</v>
      </c>
    </row>
    <row r="10" customFormat="false" ht="12.75" hidden="false" customHeight="false" outlineLevel="0" collapsed="false">
      <c r="B10" s="349"/>
      <c r="E10" s="173"/>
    </row>
    <row r="11" s="47" customFormat="true" ht="12.75" hidden="false" customHeight="false" outlineLevel="0" collapsed="false">
      <c r="A11" s="337" t="n">
        <v>0</v>
      </c>
      <c r="B11" s="350" t="s">
        <v>1185</v>
      </c>
      <c r="C11" s="314" t="n">
        <v>2978521</v>
      </c>
      <c r="D11" s="314" t="n">
        <v>16243957</v>
      </c>
      <c r="E11" s="351" t="n">
        <v>1812751</v>
      </c>
      <c r="F11" s="352" t="n">
        <v>12.6</v>
      </c>
    </row>
    <row r="12" customFormat="false" ht="12.75" hidden="false" customHeight="false" outlineLevel="0" collapsed="false">
      <c r="A12" s="353" t="n">
        <v>0</v>
      </c>
      <c r="B12" s="180" t="s">
        <v>1186</v>
      </c>
      <c r="C12" s="181" t="n">
        <v>87473</v>
      </c>
      <c r="D12" s="181" t="n">
        <v>420418</v>
      </c>
      <c r="E12" s="354" t="n">
        <v>91834</v>
      </c>
      <c r="F12" s="355" t="n">
        <v>27.9</v>
      </c>
    </row>
    <row r="13" customFormat="false" ht="12.75" hidden="false" customHeight="false" outlineLevel="0" collapsed="false">
      <c r="A13" s="353" t="n">
        <v>1</v>
      </c>
      <c r="B13" s="180" t="s">
        <v>1187</v>
      </c>
      <c r="C13" s="181" t="n">
        <v>331978</v>
      </c>
      <c r="D13" s="181" t="n">
        <v>2008079</v>
      </c>
      <c r="E13" s="354" t="n">
        <v>232909</v>
      </c>
      <c r="F13" s="355" t="n">
        <v>13.1</v>
      </c>
    </row>
    <row r="14" customFormat="false" ht="12.75" hidden="false" customHeight="false" outlineLevel="0" collapsed="false">
      <c r="A14" s="353" t="n">
        <v>2</v>
      </c>
      <c r="B14" s="180" t="s">
        <v>1188</v>
      </c>
      <c r="C14" s="181" t="n">
        <v>387980</v>
      </c>
      <c r="D14" s="181" t="n">
        <v>1918765</v>
      </c>
      <c r="E14" s="354" t="n">
        <v>254098</v>
      </c>
      <c r="F14" s="355" t="n">
        <v>15.3</v>
      </c>
    </row>
    <row r="15" customFormat="false" ht="12.75" hidden="false" customHeight="false" outlineLevel="0" collapsed="false">
      <c r="A15" s="353" t="n">
        <v>3</v>
      </c>
      <c r="B15" s="180" t="s">
        <v>1189</v>
      </c>
      <c r="C15" s="181" t="n">
        <v>215820</v>
      </c>
      <c r="D15" s="181" t="n">
        <v>1235673</v>
      </c>
      <c r="E15" s="354" t="n">
        <v>105241</v>
      </c>
      <c r="F15" s="355" t="n">
        <v>9.3</v>
      </c>
    </row>
    <row r="16" customFormat="false" ht="12.75" hidden="false" customHeight="false" outlineLevel="0" collapsed="false">
      <c r="A16" s="353" t="n">
        <v>4</v>
      </c>
      <c r="B16" s="180" t="s">
        <v>1190</v>
      </c>
      <c r="C16" s="181" t="n">
        <v>201526</v>
      </c>
      <c r="D16" s="181" t="n">
        <v>1119905</v>
      </c>
      <c r="E16" s="354" t="n">
        <v>129126</v>
      </c>
      <c r="F16" s="355" t="n">
        <v>13</v>
      </c>
    </row>
    <row r="17" customFormat="false" ht="12.75" hidden="false" customHeight="false" outlineLevel="0" collapsed="false">
      <c r="A17" s="353" t="n">
        <v>5</v>
      </c>
      <c r="B17" s="180" t="s">
        <v>1191</v>
      </c>
      <c r="C17" s="181" t="n">
        <v>1043594</v>
      </c>
      <c r="D17" s="181" t="n">
        <v>5407043</v>
      </c>
      <c r="E17" s="354" t="n">
        <v>558876</v>
      </c>
      <c r="F17" s="355" t="n">
        <v>11.5</v>
      </c>
    </row>
    <row r="18" customFormat="false" ht="12.75" hidden="false" customHeight="false" outlineLevel="0" collapsed="false">
      <c r="A18" s="353" t="n">
        <v>6</v>
      </c>
      <c r="B18" s="180" t="s">
        <v>1192</v>
      </c>
      <c r="C18" s="181" t="n">
        <v>99290</v>
      </c>
      <c r="D18" s="181" t="n">
        <v>499436</v>
      </c>
      <c r="E18" s="354" t="n">
        <v>24134</v>
      </c>
      <c r="F18" s="355" t="n">
        <v>5.1</v>
      </c>
    </row>
    <row r="19" customFormat="false" ht="12.75" hidden="false" customHeight="false" outlineLevel="0" collapsed="false">
      <c r="A19" s="353" t="n">
        <v>7</v>
      </c>
      <c r="B19" s="180" t="s">
        <v>1193</v>
      </c>
      <c r="C19" s="181" t="n">
        <v>303021</v>
      </c>
      <c r="D19" s="181" t="n">
        <v>1886569</v>
      </c>
      <c r="E19" s="354" t="n">
        <v>329236</v>
      </c>
      <c r="F19" s="355" t="n">
        <v>21.1</v>
      </c>
    </row>
    <row r="20" customFormat="false" ht="12.75" hidden="false" customHeight="false" outlineLevel="0" collapsed="false">
      <c r="A20" s="353" t="n">
        <v>8</v>
      </c>
      <c r="B20" s="180" t="s">
        <v>1194</v>
      </c>
      <c r="C20" s="181" t="n">
        <v>142751</v>
      </c>
      <c r="D20" s="181" t="n">
        <v>844689</v>
      </c>
      <c r="E20" s="354" t="n">
        <v>55978</v>
      </c>
      <c r="F20" s="355" t="n">
        <v>7.1</v>
      </c>
    </row>
    <row r="21" customFormat="false" ht="12.75" hidden="false" customHeight="false" outlineLevel="0" collapsed="false">
      <c r="A21" s="353" t="n">
        <v>9</v>
      </c>
      <c r="B21" s="180" t="s">
        <v>1195</v>
      </c>
      <c r="C21" s="181" t="n">
        <v>165088</v>
      </c>
      <c r="D21" s="181" t="n">
        <v>903380</v>
      </c>
      <c r="E21" s="354" t="n">
        <v>31319</v>
      </c>
      <c r="F21" s="355" t="n">
        <v>3.6</v>
      </c>
    </row>
    <row r="22" s="47" customFormat="true" ht="12.75" hidden="false" customHeight="false" outlineLevel="0" collapsed="false">
      <c r="A22" s="337" t="n">
        <v>1</v>
      </c>
      <c r="B22" s="350" t="s">
        <v>1196</v>
      </c>
      <c r="C22" s="314" t="n">
        <v>421619</v>
      </c>
      <c r="D22" s="314" t="n">
        <v>2143158</v>
      </c>
      <c r="E22" s="351" t="n">
        <v>119286</v>
      </c>
      <c r="F22" s="352" t="n">
        <v>5.9</v>
      </c>
    </row>
    <row r="23" customFormat="false" ht="12.75" hidden="false" customHeight="false" outlineLevel="0" collapsed="false">
      <c r="A23" s="21" t="n">
        <v>11</v>
      </c>
      <c r="B23" s="180" t="s">
        <v>1197</v>
      </c>
      <c r="C23" s="181" t="n">
        <v>328423</v>
      </c>
      <c r="D23" s="181" t="n">
        <v>1632142</v>
      </c>
      <c r="E23" s="354" t="n">
        <v>151207</v>
      </c>
      <c r="F23" s="355" t="n">
        <v>10.2</v>
      </c>
    </row>
    <row r="24" customFormat="false" ht="12.75" hidden="false" customHeight="false" outlineLevel="0" collapsed="false">
      <c r="A24" s="21" t="n">
        <v>12</v>
      </c>
      <c r="B24" s="180" t="s">
        <v>1198</v>
      </c>
      <c r="C24" s="181" t="n">
        <v>93196</v>
      </c>
      <c r="D24" s="181" t="n">
        <v>511016</v>
      </c>
      <c r="E24" s="354" t="n">
        <v>-31921</v>
      </c>
      <c r="F24" s="355" t="n">
        <v>-5.9</v>
      </c>
    </row>
    <row r="25" s="47" customFormat="true" ht="12.75" hidden="false" customHeight="false" outlineLevel="0" collapsed="false">
      <c r="A25" s="337" t="n">
        <v>2</v>
      </c>
      <c r="B25" s="350" t="s">
        <v>1199</v>
      </c>
      <c r="C25" s="314" t="n">
        <v>2606934</v>
      </c>
      <c r="D25" s="314" t="n">
        <v>11883680</v>
      </c>
      <c r="E25" s="351" t="n">
        <v>2544428</v>
      </c>
      <c r="F25" s="352" t="n">
        <v>27.2</v>
      </c>
    </row>
    <row r="26" customFormat="false" ht="12.75" hidden="false" customHeight="false" outlineLevel="0" collapsed="false">
      <c r="A26" s="21" t="n">
        <v>21</v>
      </c>
      <c r="B26" s="180" t="s">
        <v>1200</v>
      </c>
      <c r="C26" s="181" t="n">
        <v>9032</v>
      </c>
      <c r="D26" s="181" t="n">
        <v>66824</v>
      </c>
      <c r="E26" s="354" t="n">
        <v>15057</v>
      </c>
      <c r="F26" s="355" t="n">
        <v>29.1</v>
      </c>
    </row>
    <row r="27" customFormat="false" ht="12.75" hidden="false" customHeight="false" outlineLevel="0" collapsed="false">
      <c r="A27" s="21" t="n">
        <v>22</v>
      </c>
      <c r="B27" s="180" t="s">
        <v>1201</v>
      </c>
      <c r="C27" s="181" t="n">
        <v>134509</v>
      </c>
      <c r="D27" s="181" t="n">
        <v>697722</v>
      </c>
      <c r="E27" s="354" t="n">
        <v>137428</v>
      </c>
      <c r="F27" s="355" t="n">
        <v>24.5</v>
      </c>
    </row>
    <row r="28" customFormat="false" ht="12.75" hidden="false" customHeight="false" outlineLevel="0" collapsed="false">
      <c r="A28" s="21" t="n">
        <v>23</v>
      </c>
      <c r="B28" s="180" t="s">
        <v>1202</v>
      </c>
      <c r="C28" s="181" t="n">
        <v>144512</v>
      </c>
      <c r="D28" s="181" t="n">
        <v>654106</v>
      </c>
      <c r="E28" s="354" t="n">
        <v>139243</v>
      </c>
      <c r="F28" s="355" t="n">
        <v>27</v>
      </c>
    </row>
    <row r="29" customFormat="false" ht="12.75" hidden="false" customHeight="false" outlineLevel="0" collapsed="false">
      <c r="A29" s="21" t="n">
        <v>24</v>
      </c>
      <c r="B29" s="180" t="s">
        <v>1203</v>
      </c>
      <c r="C29" s="181" t="n">
        <v>166438</v>
      </c>
      <c r="D29" s="181" t="n">
        <v>847859</v>
      </c>
      <c r="E29" s="354" t="n">
        <v>238241</v>
      </c>
      <c r="F29" s="355" t="n">
        <v>39.1</v>
      </c>
    </row>
    <row r="30" customFormat="false" ht="12.75" hidden="false" customHeight="false" outlineLevel="0" collapsed="false">
      <c r="A30" s="21" t="n">
        <v>25</v>
      </c>
      <c r="B30" s="180" t="s">
        <v>1204</v>
      </c>
      <c r="C30" s="181" t="n">
        <v>218920</v>
      </c>
      <c r="D30" s="181" t="n">
        <v>1267494</v>
      </c>
      <c r="E30" s="354" t="n">
        <v>112655</v>
      </c>
      <c r="F30" s="355" t="n">
        <v>9.8</v>
      </c>
    </row>
    <row r="31" customFormat="false" ht="12.75" hidden="false" customHeight="false" outlineLevel="0" collapsed="false">
      <c r="A31" s="21" t="n">
        <v>26</v>
      </c>
      <c r="B31" s="180" t="s">
        <v>1205</v>
      </c>
      <c r="C31" s="181" t="n">
        <v>87196</v>
      </c>
      <c r="D31" s="181" t="n">
        <v>500292</v>
      </c>
      <c r="E31" s="354" t="n">
        <v>78978</v>
      </c>
      <c r="F31" s="355" t="n">
        <v>18.7</v>
      </c>
    </row>
    <row r="32" customFormat="false" ht="12.75" hidden="false" customHeight="false" outlineLevel="0" collapsed="false">
      <c r="A32" s="21" t="n">
        <v>27</v>
      </c>
      <c r="B32" s="180" t="s">
        <v>1206</v>
      </c>
      <c r="C32" s="181" t="n">
        <v>122776</v>
      </c>
      <c r="D32" s="181" t="n">
        <v>592772</v>
      </c>
      <c r="E32" s="354" t="n">
        <v>86603</v>
      </c>
      <c r="F32" s="355" t="n">
        <v>17.1</v>
      </c>
    </row>
    <row r="33" customFormat="false" ht="12.75" hidden="false" customHeight="false" outlineLevel="0" collapsed="false">
      <c r="A33" s="21" t="n">
        <v>28</v>
      </c>
      <c r="B33" s="180" t="s">
        <v>1207</v>
      </c>
      <c r="C33" s="181" t="n">
        <v>1422500</v>
      </c>
      <c r="D33" s="181" t="n">
        <v>5868829</v>
      </c>
      <c r="E33" s="354" t="n">
        <v>1613312</v>
      </c>
      <c r="F33" s="355" t="n">
        <v>37.9</v>
      </c>
    </row>
    <row r="34" customFormat="false" ht="12.75" hidden="false" customHeight="false" outlineLevel="0" collapsed="false">
      <c r="A34" s="21" t="n">
        <v>29</v>
      </c>
      <c r="B34" s="180" t="s">
        <v>1208</v>
      </c>
      <c r="C34" s="181" t="n">
        <v>301051</v>
      </c>
      <c r="D34" s="181" t="n">
        <v>1387782</v>
      </c>
      <c r="E34" s="354" t="n">
        <v>122911</v>
      </c>
      <c r="F34" s="355" t="n">
        <v>9.7</v>
      </c>
    </row>
    <row r="35" s="47" customFormat="true" ht="12.75" hidden="false" customHeight="false" outlineLevel="0" collapsed="false">
      <c r="A35" s="337" t="n">
        <v>3</v>
      </c>
      <c r="B35" s="350" t="s">
        <v>1209</v>
      </c>
      <c r="C35" s="314" t="n">
        <v>6400519</v>
      </c>
      <c r="D35" s="314" t="n">
        <v>31573170</v>
      </c>
      <c r="E35" s="351" t="n">
        <v>-7598352</v>
      </c>
      <c r="F35" s="352" t="n">
        <v>-19.4</v>
      </c>
    </row>
    <row r="36" customFormat="false" ht="12.75" hidden="false" customHeight="false" outlineLevel="0" collapsed="false">
      <c r="A36" s="21" t="n">
        <v>32</v>
      </c>
      <c r="B36" s="180" t="s">
        <v>1210</v>
      </c>
      <c r="C36" s="181" t="n">
        <v>275512</v>
      </c>
      <c r="D36" s="181" t="n">
        <v>1468323</v>
      </c>
      <c r="E36" s="354" t="n">
        <v>-68246</v>
      </c>
      <c r="F36" s="355" t="n">
        <v>-4.4</v>
      </c>
    </row>
    <row r="37" customFormat="false" ht="12.75" hidden="false" customHeight="false" outlineLevel="0" collapsed="false">
      <c r="A37" s="21" t="n">
        <v>33</v>
      </c>
      <c r="B37" s="180" t="s">
        <v>1211</v>
      </c>
      <c r="C37" s="181" t="n">
        <v>4293187</v>
      </c>
      <c r="D37" s="181" t="n">
        <v>20533981</v>
      </c>
      <c r="E37" s="354" t="n">
        <v>-3779214</v>
      </c>
      <c r="F37" s="355" t="n">
        <v>-15.5</v>
      </c>
    </row>
    <row r="38" customFormat="false" ht="12.75" hidden="false" customHeight="false" outlineLevel="0" collapsed="false">
      <c r="A38" s="21" t="n">
        <v>34</v>
      </c>
      <c r="B38" s="180" t="s">
        <v>1212</v>
      </c>
      <c r="C38" s="181" t="n">
        <v>1675633</v>
      </c>
      <c r="D38" s="181" t="n">
        <v>8854562</v>
      </c>
      <c r="E38" s="354" t="n">
        <v>-3747398</v>
      </c>
      <c r="F38" s="355" t="n">
        <v>-29.7</v>
      </c>
    </row>
    <row r="39" customFormat="false" ht="12.75" hidden="false" customHeight="false" outlineLevel="0" collapsed="false">
      <c r="A39" s="21" t="n">
        <v>35</v>
      </c>
      <c r="B39" s="180" t="s">
        <v>1213</v>
      </c>
      <c r="C39" s="181" t="n">
        <v>156187</v>
      </c>
      <c r="D39" s="181" t="n">
        <v>716304</v>
      </c>
      <c r="E39" s="354" t="n">
        <v>-3494</v>
      </c>
      <c r="F39" s="355" t="n">
        <v>-0.5</v>
      </c>
    </row>
    <row r="40" s="47" customFormat="true" ht="12.75" hidden="false" customHeight="false" outlineLevel="0" collapsed="false">
      <c r="A40" s="337" t="n">
        <v>4</v>
      </c>
      <c r="B40" s="350" t="s">
        <v>1214</v>
      </c>
      <c r="C40" s="314" t="n">
        <v>209011</v>
      </c>
      <c r="D40" s="314" t="n">
        <v>1116716</v>
      </c>
      <c r="E40" s="351" t="n">
        <v>128568</v>
      </c>
      <c r="F40" s="352" t="n">
        <v>13</v>
      </c>
    </row>
    <row r="41" customFormat="false" ht="12.75" hidden="false" customHeight="false" outlineLevel="0" collapsed="false">
      <c r="A41" s="21" t="n">
        <v>41</v>
      </c>
      <c r="B41" s="180" t="s">
        <v>1215</v>
      </c>
      <c r="C41" s="181" t="n">
        <v>4588</v>
      </c>
      <c r="D41" s="181" t="n">
        <v>32480</v>
      </c>
      <c r="E41" s="354" t="n">
        <v>5068</v>
      </c>
      <c r="F41" s="355" t="n">
        <v>18.5</v>
      </c>
    </row>
    <row r="42" customFormat="false" ht="12.75" hidden="false" customHeight="false" outlineLevel="0" collapsed="false">
      <c r="A42" s="21" t="n">
        <v>42</v>
      </c>
      <c r="B42" s="180" t="s">
        <v>1216</v>
      </c>
      <c r="C42" s="181" t="n">
        <v>190059</v>
      </c>
      <c r="D42" s="181" t="n">
        <v>1016313</v>
      </c>
      <c r="E42" s="354" t="n">
        <v>184538</v>
      </c>
      <c r="F42" s="355" t="n">
        <v>22.2</v>
      </c>
    </row>
    <row r="43" customFormat="false" ht="12.75" hidden="false" customHeight="false" outlineLevel="0" collapsed="false">
      <c r="A43" s="21" t="n">
        <v>43</v>
      </c>
      <c r="B43" s="180" t="s">
        <v>1217</v>
      </c>
      <c r="C43" s="181" t="n">
        <v>14364</v>
      </c>
      <c r="D43" s="181" t="n">
        <v>67923</v>
      </c>
      <c r="E43" s="354" t="n">
        <v>-61038</v>
      </c>
      <c r="F43" s="355" t="n">
        <v>-47.3</v>
      </c>
    </row>
    <row r="44" s="47" customFormat="true" ht="12.75" hidden="false" customHeight="false" outlineLevel="0" collapsed="false">
      <c r="A44" s="337" t="n">
        <v>5</v>
      </c>
      <c r="B44" s="350" t="s">
        <v>1218</v>
      </c>
      <c r="C44" s="314" t="n">
        <v>7457129</v>
      </c>
      <c r="D44" s="314" t="n">
        <v>37476217</v>
      </c>
      <c r="E44" s="351" t="n">
        <v>4672825</v>
      </c>
      <c r="F44" s="352" t="n">
        <v>14.2</v>
      </c>
    </row>
    <row r="45" customFormat="false" ht="12.75" hidden="false" customHeight="false" outlineLevel="0" collapsed="false">
      <c r="A45" s="21" t="n">
        <v>51</v>
      </c>
      <c r="B45" s="180" t="s">
        <v>1219</v>
      </c>
      <c r="C45" s="181" t="n">
        <v>1719834</v>
      </c>
      <c r="D45" s="181" t="n">
        <v>8369725</v>
      </c>
      <c r="E45" s="354" t="n">
        <v>1132103</v>
      </c>
      <c r="F45" s="355" t="n">
        <v>15.6</v>
      </c>
    </row>
    <row r="46" customFormat="false" ht="12.75" hidden="false" customHeight="false" outlineLevel="0" collapsed="false">
      <c r="A46" s="21" t="n">
        <v>52</v>
      </c>
      <c r="B46" s="180" t="s">
        <v>1220</v>
      </c>
      <c r="C46" s="181" t="n">
        <v>339757</v>
      </c>
      <c r="D46" s="181" t="n">
        <v>1837934</v>
      </c>
      <c r="E46" s="354" t="n">
        <v>274469</v>
      </c>
      <c r="F46" s="355" t="n">
        <v>17.6</v>
      </c>
    </row>
    <row r="47" customFormat="false" ht="12.75" hidden="false" customHeight="false" outlineLevel="0" collapsed="false">
      <c r="A47" s="21" t="n">
        <v>53</v>
      </c>
      <c r="B47" s="180" t="s">
        <v>1221</v>
      </c>
      <c r="C47" s="181" t="n">
        <v>248838</v>
      </c>
      <c r="D47" s="181" t="n">
        <v>1341205</v>
      </c>
      <c r="E47" s="354" t="n">
        <v>145348</v>
      </c>
      <c r="F47" s="355" t="n">
        <v>12.2</v>
      </c>
    </row>
    <row r="48" customFormat="false" ht="12.75" hidden="false" customHeight="false" outlineLevel="0" collapsed="false">
      <c r="A48" s="21" t="n">
        <v>54</v>
      </c>
      <c r="B48" s="180" t="s">
        <v>1222</v>
      </c>
      <c r="C48" s="181" t="n">
        <v>2420656</v>
      </c>
      <c r="D48" s="181" t="n">
        <v>12367364</v>
      </c>
      <c r="E48" s="354" t="n">
        <v>1411136</v>
      </c>
      <c r="F48" s="355" t="n">
        <v>12.9</v>
      </c>
    </row>
    <row r="49" customFormat="false" ht="12.75" hidden="false" customHeight="false" outlineLevel="0" collapsed="false">
      <c r="A49" s="21" t="n">
        <v>55</v>
      </c>
      <c r="B49" s="180" t="s">
        <v>1223</v>
      </c>
      <c r="C49" s="181" t="n">
        <v>443821</v>
      </c>
      <c r="D49" s="181" t="n">
        <v>2063977</v>
      </c>
      <c r="E49" s="354" t="n">
        <v>204150</v>
      </c>
      <c r="F49" s="355" t="n">
        <v>11</v>
      </c>
    </row>
    <row r="50" customFormat="false" ht="12.75" hidden="false" customHeight="false" outlineLevel="0" collapsed="false">
      <c r="A50" s="21" t="n">
        <v>56</v>
      </c>
      <c r="B50" s="180" t="s">
        <v>1224</v>
      </c>
      <c r="C50" s="181" t="n">
        <v>49580</v>
      </c>
      <c r="D50" s="181" t="n">
        <v>312465</v>
      </c>
      <c r="E50" s="354" t="n">
        <v>35882</v>
      </c>
      <c r="F50" s="355" t="n">
        <v>13</v>
      </c>
    </row>
    <row r="51" customFormat="false" ht="12.75" hidden="false" customHeight="false" outlineLevel="0" collapsed="false">
      <c r="A51" s="21" t="n">
        <v>57</v>
      </c>
      <c r="B51" s="180" t="s">
        <v>1225</v>
      </c>
      <c r="C51" s="181" t="n">
        <v>1029756</v>
      </c>
      <c r="D51" s="181" t="n">
        <v>5218635</v>
      </c>
      <c r="E51" s="354" t="n">
        <v>716723</v>
      </c>
      <c r="F51" s="355" t="n">
        <v>15.9</v>
      </c>
    </row>
    <row r="52" customFormat="false" ht="12.75" hidden="false" customHeight="false" outlineLevel="0" collapsed="false">
      <c r="A52" s="21" t="n">
        <v>58</v>
      </c>
      <c r="B52" s="180" t="s">
        <v>1226</v>
      </c>
      <c r="C52" s="181" t="n">
        <v>438320</v>
      </c>
      <c r="D52" s="181" t="n">
        <v>2105858</v>
      </c>
      <c r="E52" s="354" t="n">
        <v>363520</v>
      </c>
      <c r="F52" s="355" t="n">
        <v>20.9</v>
      </c>
    </row>
    <row r="53" customFormat="false" ht="12.75" hidden="false" customHeight="false" outlineLevel="0" collapsed="false">
      <c r="A53" s="21" t="n">
        <v>59</v>
      </c>
      <c r="B53" s="180" t="s">
        <v>1227</v>
      </c>
      <c r="C53" s="181" t="n">
        <v>766567</v>
      </c>
      <c r="D53" s="181" t="n">
        <v>3859054</v>
      </c>
      <c r="E53" s="354" t="n">
        <v>389494</v>
      </c>
      <c r="F53" s="355" t="n">
        <v>11.2</v>
      </c>
    </row>
    <row r="54" s="47" customFormat="true" ht="12.75" hidden="false" customHeight="false" outlineLevel="0" collapsed="false">
      <c r="A54" s="337" t="n">
        <v>6</v>
      </c>
      <c r="B54" s="350" t="s">
        <v>1228</v>
      </c>
      <c r="C54" s="314" t="n">
        <v>9410284</v>
      </c>
      <c r="D54" s="314" t="n">
        <v>46943949</v>
      </c>
      <c r="E54" s="351" t="n">
        <v>10118555</v>
      </c>
      <c r="F54" s="352" t="n">
        <v>27.5</v>
      </c>
    </row>
    <row r="55" customFormat="false" ht="12.75" hidden="false" customHeight="false" outlineLevel="0" collapsed="false">
      <c r="A55" s="21" t="n">
        <v>60</v>
      </c>
      <c r="B55" s="180" t="s">
        <v>1229</v>
      </c>
      <c r="C55" s="181" t="n">
        <v>54</v>
      </c>
      <c r="D55" s="181" t="n">
        <v>60</v>
      </c>
      <c r="E55" s="354" t="n">
        <v>-942</v>
      </c>
      <c r="F55" s="355" t="n">
        <v>-94</v>
      </c>
    </row>
    <row r="56" customFormat="false" ht="12.75" hidden="false" customHeight="false" outlineLevel="0" collapsed="false">
      <c r="A56" s="21" t="n">
        <v>61</v>
      </c>
      <c r="B56" s="218" t="s">
        <v>1230</v>
      </c>
      <c r="C56" s="181" t="n">
        <v>68976</v>
      </c>
      <c r="D56" s="181" t="n">
        <v>338687</v>
      </c>
      <c r="E56" s="354" t="n">
        <v>48927</v>
      </c>
      <c r="F56" s="355" t="n">
        <v>16.9</v>
      </c>
    </row>
    <row r="57" customFormat="false" ht="12.75" hidden="false" customHeight="false" outlineLevel="0" collapsed="false">
      <c r="A57" s="21" t="n">
        <v>62</v>
      </c>
      <c r="B57" s="218" t="s">
        <v>1231</v>
      </c>
      <c r="C57" s="181" t="n">
        <v>610230</v>
      </c>
      <c r="D57" s="181" t="n">
        <v>3077259</v>
      </c>
      <c r="E57" s="354" t="n">
        <v>556651</v>
      </c>
      <c r="F57" s="355" t="n">
        <v>22.1</v>
      </c>
    </row>
    <row r="58" customFormat="false" ht="12.75" hidden="false" customHeight="false" outlineLevel="0" collapsed="false">
      <c r="A58" s="21" t="n">
        <v>63</v>
      </c>
      <c r="B58" s="218" t="s">
        <v>1232</v>
      </c>
      <c r="C58" s="181" t="n">
        <v>288801</v>
      </c>
      <c r="D58" s="181" t="n">
        <v>1493700</v>
      </c>
      <c r="E58" s="354" t="n">
        <v>276676</v>
      </c>
      <c r="F58" s="355" t="n">
        <v>22.7</v>
      </c>
    </row>
    <row r="59" customFormat="false" ht="12.75" hidden="false" customHeight="false" outlineLevel="0" collapsed="false">
      <c r="A59" s="21" t="n">
        <v>64</v>
      </c>
      <c r="B59" s="218" t="s">
        <v>1233</v>
      </c>
      <c r="C59" s="181" t="n">
        <v>980412</v>
      </c>
      <c r="D59" s="181" t="n">
        <v>4567757</v>
      </c>
      <c r="E59" s="354" t="n">
        <v>421379</v>
      </c>
      <c r="F59" s="355" t="n">
        <v>10.2</v>
      </c>
    </row>
    <row r="60" customFormat="false" ht="12.75" hidden="false" customHeight="false" outlineLevel="0" collapsed="false">
      <c r="A60" s="21" t="n">
        <v>65</v>
      </c>
      <c r="B60" s="218" t="s">
        <v>1234</v>
      </c>
      <c r="C60" s="181" t="n">
        <v>780721</v>
      </c>
      <c r="D60" s="181" t="n">
        <v>4243903</v>
      </c>
      <c r="E60" s="354" t="n">
        <v>243762</v>
      </c>
      <c r="F60" s="355" t="n">
        <v>6.1</v>
      </c>
    </row>
    <row r="61" customFormat="false" ht="12.75" hidden="false" customHeight="false" outlineLevel="0" collapsed="false">
      <c r="A61" s="21" t="n">
        <v>66</v>
      </c>
      <c r="B61" s="218" t="s">
        <v>1235</v>
      </c>
      <c r="C61" s="181" t="n">
        <v>570865</v>
      </c>
      <c r="D61" s="181" t="n">
        <v>2810862</v>
      </c>
      <c r="E61" s="354" t="n">
        <v>330870</v>
      </c>
      <c r="F61" s="355" t="n">
        <v>13.3</v>
      </c>
    </row>
    <row r="62" customFormat="false" ht="12.75" hidden="false" customHeight="false" outlineLevel="0" collapsed="false">
      <c r="A62" s="21" t="n">
        <v>67</v>
      </c>
      <c r="B62" s="218" t="s">
        <v>1236</v>
      </c>
      <c r="C62" s="181" t="n">
        <v>2302531</v>
      </c>
      <c r="D62" s="181" t="n">
        <v>11918728</v>
      </c>
      <c r="E62" s="354" t="n">
        <v>4047743</v>
      </c>
      <c r="F62" s="355" t="n">
        <v>51.4</v>
      </c>
    </row>
    <row r="63" customFormat="false" ht="12.75" hidden="false" customHeight="false" outlineLevel="0" collapsed="false">
      <c r="A63" s="21" t="n">
        <v>68</v>
      </c>
      <c r="B63" s="218" t="s">
        <v>1237</v>
      </c>
      <c r="C63" s="181" t="n">
        <v>2379267</v>
      </c>
      <c r="D63" s="181" t="n">
        <v>11038319</v>
      </c>
      <c r="E63" s="354" t="n">
        <v>2932016</v>
      </c>
      <c r="F63" s="355" t="n">
        <v>36.2</v>
      </c>
    </row>
    <row r="64" customFormat="false" ht="12.75" hidden="false" customHeight="false" outlineLevel="0" collapsed="false">
      <c r="A64" s="21" t="n">
        <v>69</v>
      </c>
      <c r="B64" s="218" t="s">
        <v>1238</v>
      </c>
      <c r="C64" s="181" t="n">
        <v>1428427</v>
      </c>
      <c r="D64" s="181" t="n">
        <v>7454674</v>
      </c>
      <c r="E64" s="354" t="n">
        <v>1261473</v>
      </c>
      <c r="F64" s="355" t="n">
        <v>20.4</v>
      </c>
    </row>
    <row r="65" s="47" customFormat="true" ht="12.75" hidden="false" customHeight="false" outlineLevel="0" collapsed="false">
      <c r="A65" s="337" t="n">
        <v>7</v>
      </c>
      <c r="B65" s="212" t="s">
        <v>1239</v>
      </c>
      <c r="C65" s="314" t="n">
        <v>21013219</v>
      </c>
      <c r="D65" s="314" t="n">
        <v>108309749</v>
      </c>
      <c r="E65" s="351" t="n">
        <v>4456703</v>
      </c>
      <c r="F65" s="352" t="n">
        <v>4.3</v>
      </c>
    </row>
    <row r="66" customFormat="false" ht="12.75" hidden="false" customHeight="false" outlineLevel="0" collapsed="false">
      <c r="A66" s="21" t="n">
        <v>70</v>
      </c>
      <c r="B66" s="218" t="s">
        <v>1240</v>
      </c>
      <c r="C66" s="181" t="n">
        <v>1178</v>
      </c>
      <c r="D66" s="181" t="n">
        <v>17986</v>
      </c>
      <c r="E66" s="354" t="n">
        <v>16252</v>
      </c>
      <c r="F66" s="355" t="n">
        <v>937.3</v>
      </c>
    </row>
    <row r="67" customFormat="false" ht="12.75" hidden="false" customHeight="false" outlineLevel="0" collapsed="false">
      <c r="A67" s="21" t="n">
        <v>71</v>
      </c>
      <c r="B67" s="218" t="s">
        <v>1241</v>
      </c>
      <c r="C67" s="181" t="n">
        <v>1837898</v>
      </c>
      <c r="D67" s="181" t="n">
        <v>9539058</v>
      </c>
      <c r="E67" s="354" t="n">
        <v>192579</v>
      </c>
      <c r="F67" s="355" t="n">
        <v>2.1</v>
      </c>
    </row>
    <row r="68" customFormat="false" ht="12.75" hidden="false" customHeight="false" outlineLevel="0" collapsed="false">
      <c r="A68" s="21" t="n">
        <v>72</v>
      </c>
      <c r="B68" s="218" t="s">
        <v>1242</v>
      </c>
      <c r="C68" s="181" t="n">
        <v>1149618</v>
      </c>
      <c r="D68" s="181" t="n">
        <v>5893761</v>
      </c>
      <c r="E68" s="354" t="n">
        <v>1028417</v>
      </c>
      <c r="F68" s="355" t="n">
        <v>21.1</v>
      </c>
    </row>
    <row r="69" customFormat="false" ht="12.75" hidden="false" customHeight="false" outlineLevel="0" collapsed="false">
      <c r="A69" s="21" t="n">
        <v>73</v>
      </c>
      <c r="B69" s="218" t="s">
        <v>1243</v>
      </c>
      <c r="C69" s="181" t="n">
        <v>304723</v>
      </c>
      <c r="D69" s="181" t="n">
        <v>1681819</v>
      </c>
      <c r="E69" s="354" t="n">
        <v>219004</v>
      </c>
      <c r="F69" s="355" t="n">
        <v>15</v>
      </c>
    </row>
    <row r="70" customFormat="false" ht="12.75" hidden="false" customHeight="false" outlineLevel="0" collapsed="false">
      <c r="A70" s="21" t="n">
        <v>74</v>
      </c>
      <c r="B70" s="218" t="s">
        <v>1244</v>
      </c>
      <c r="C70" s="181" t="n">
        <v>2293787</v>
      </c>
      <c r="D70" s="181" t="n">
        <v>11234359</v>
      </c>
      <c r="E70" s="354" t="n">
        <v>1493560</v>
      </c>
      <c r="F70" s="355" t="n">
        <v>15.3</v>
      </c>
    </row>
    <row r="71" customFormat="false" ht="12.75" hidden="false" customHeight="false" outlineLevel="0" collapsed="false">
      <c r="A71" s="21" t="n">
        <v>75</v>
      </c>
      <c r="B71" s="218" t="s">
        <v>1245</v>
      </c>
      <c r="C71" s="181" t="n">
        <v>2415170</v>
      </c>
      <c r="D71" s="181" t="n">
        <v>12027428</v>
      </c>
      <c r="E71" s="354" t="n">
        <v>-513916</v>
      </c>
      <c r="F71" s="355" t="n">
        <v>-4.1</v>
      </c>
    </row>
    <row r="72" customFormat="false" ht="12.75" hidden="false" customHeight="false" outlineLevel="0" collapsed="false">
      <c r="A72" s="21" t="n">
        <v>76</v>
      </c>
      <c r="B72" s="218" t="s">
        <v>1246</v>
      </c>
      <c r="C72" s="181" t="n">
        <v>1804513</v>
      </c>
      <c r="D72" s="181" t="n">
        <v>10241046</v>
      </c>
      <c r="E72" s="354" t="n">
        <v>-1345348</v>
      </c>
      <c r="F72" s="355" t="n">
        <v>-11.6</v>
      </c>
    </row>
    <row r="73" customFormat="false" ht="12.75" hidden="false" customHeight="false" outlineLevel="0" collapsed="false">
      <c r="A73" s="21" t="n">
        <v>77</v>
      </c>
      <c r="B73" s="218" t="s">
        <v>1247</v>
      </c>
      <c r="C73" s="181" t="n">
        <v>4018003</v>
      </c>
      <c r="D73" s="181" t="n">
        <v>21046325</v>
      </c>
      <c r="E73" s="354" t="n">
        <v>1018839</v>
      </c>
      <c r="F73" s="355" t="n">
        <v>5.1</v>
      </c>
    </row>
    <row r="74" customFormat="false" ht="12.75" hidden="false" customHeight="false" outlineLevel="0" collapsed="false">
      <c r="A74" s="21" t="n">
        <v>78</v>
      </c>
      <c r="B74" s="218" t="s">
        <v>1248</v>
      </c>
      <c r="C74" s="181" t="n">
        <v>5924140</v>
      </c>
      <c r="D74" s="181" t="n">
        <v>27560272</v>
      </c>
      <c r="E74" s="354" t="n">
        <v>3024838</v>
      </c>
      <c r="F74" s="355" t="n">
        <v>12.3</v>
      </c>
    </row>
    <row r="75" customFormat="false" ht="12.75" hidden="false" customHeight="false" outlineLevel="0" collapsed="false">
      <c r="A75" s="21" t="n">
        <v>79</v>
      </c>
      <c r="B75" s="218" t="s">
        <v>1249</v>
      </c>
      <c r="C75" s="181" t="n">
        <v>1264189</v>
      </c>
      <c r="D75" s="181" t="n">
        <v>9067695</v>
      </c>
      <c r="E75" s="354" t="n">
        <v>-677522</v>
      </c>
      <c r="F75" s="355" t="n">
        <v>-7</v>
      </c>
    </row>
    <row r="76" s="47" customFormat="true" ht="12.75" hidden="false" customHeight="false" outlineLevel="0" collapsed="false">
      <c r="A76" s="337" t="n">
        <v>8</v>
      </c>
      <c r="B76" s="212" t="s">
        <v>1250</v>
      </c>
      <c r="C76" s="314" t="n">
        <v>5649955</v>
      </c>
      <c r="D76" s="314" t="n">
        <v>32301071</v>
      </c>
      <c r="E76" s="351" t="n">
        <v>2564632</v>
      </c>
      <c r="F76" s="352" t="n">
        <v>8.6</v>
      </c>
    </row>
    <row r="77" customFormat="false" ht="12.75" hidden="false" customHeight="false" outlineLevel="0" collapsed="false">
      <c r="A77" s="21" t="n">
        <v>80</v>
      </c>
      <c r="B77" s="218" t="s">
        <v>1251</v>
      </c>
      <c r="C77" s="181" t="n">
        <v>0</v>
      </c>
      <c r="D77" s="181" t="n">
        <v>0</v>
      </c>
      <c r="E77" s="354" t="n">
        <v>-481</v>
      </c>
      <c r="F77" s="355" t="n">
        <v>-100</v>
      </c>
    </row>
    <row r="78" customFormat="false" ht="12.75" hidden="false" customHeight="false" outlineLevel="0" collapsed="false">
      <c r="A78" s="21" t="n">
        <v>81</v>
      </c>
      <c r="B78" s="218" t="s">
        <v>1252</v>
      </c>
      <c r="C78" s="181" t="n">
        <v>195440</v>
      </c>
      <c r="D78" s="181" t="n">
        <v>1096706</v>
      </c>
      <c r="E78" s="354" t="n">
        <v>74935</v>
      </c>
      <c r="F78" s="355" t="n">
        <v>7.3</v>
      </c>
    </row>
    <row r="79" customFormat="false" ht="12.75" hidden="false" customHeight="false" outlineLevel="0" collapsed="false">
      <c r="A79" s="21" t="n">
        <v>82</v>
      </c>
      <c r="B79" s="218" t="s">
        <v>1253</v>
      </c>
      <c r="C79" s="181" t="n">
        <v>650927</v>
      </c>
      <c r="D79" s="181" t="n">
        <v>3551698</v>
      </c>
      <c r="E79" s="354" t="n">
        <v>83667</v>
      </c>
      <c r="F79" s="355" t="n">
        <v>2.4</v>
      </c>
    </row>
    <row r="80" customFormat="false" ht="12.75" hidden="false" customHeight="false" outlineLevel="0" collapsed="false">
      <c r="A80" s="21" t="n">
        <v>83</v>
      </c>
      <c r="B80" s="218" t="s">
        <v>1254</v>
      </c>
      <c r="C80" s="181" t="n">
        <v>111231</v>
      </c>
      <c r="D80" s="181" t="n">
        <v>583004</v>
      </c>
      <c r="E80" s="354" t="n">
        <v>29186</v>
      </c>
      <c r="F80" s="355" t="n">
        <v>5.3</v>
      </c>
    </row>
    <row r="81" customFormat="false" ht="12.75" hidden="false" customHeight="false" outlineLevel="0" collapsed="false">
      <c r="A81" s="21" t="n">
        <v>84</v>
      </c>
      <c r="B81" s="218" t="s">
        <v>1255</v>
      </c>
      <c r="C81" s="181" t="n">
        <v>1347911</v>
      </c>
      <c r="D81" s="181" t="n">
        <v>8674365</v>
      </c>
      <c r="E81" s="354" t="n">
        <v>322604</v>
      </c>
      <c r="F81" s="355" t="n">
        <v>3.9</v>
      </c>
    </row>
    <row r="82" customFormat="false" ht="12.75" hidden="false" customHeight="false" outlineLevel="0" collapsed="false">
      <c r="A82" s="21" t="n">
        <v>85</v>
      </c>
      <c r="B82" s="218" t="s">
        <v>1256</v>
      </c>
      <c r="C82" s="181" t="n">
        <v>343887</v>
      </c>
      <c r="D82" s="181" t="n">
        <v>1994956</v>
      </c>
      <c r="E82" s="354" t="n">
        <v>83432</v>
      </c>
      <c r="F82" s="355" t="n">
        <v>4.4</v>
      </c>
    </row>
    <row r="83" customFormat="false" ht="12.75" hidden="false" customHeight="false" outlineLevel="0" collapsed="false">
      <c r="A83" s="21" t="n">
        <v>87</v>
      </c>
      <c r="B83" s="218" t="s">
        <v>1257</v>
      </c>
      <c r="C83" s="181" t="n">
        <v>1103998</v>
      </c>
      <c r="D83" s="181" t="n">
        <v>5747990</v>
      </c>
      <c r="E83" s="354" t="n">
        <v>653806</v>
      </c>
      <c r="F83" s="355" t="n">
        <v>12.8</v>
      </c>
    </row>
    <row r="84" customFormat="false" ht="12.75" hidden="false" customHeight="false" outlineLevel="0" collapsed="false">
      <c r="A84" s="21" t="n">
        <v>88</v>
      </c>
      <c r="B84" s="218" t="s">
        <v>1258</v>
      </c>
      <c r="C84" s="181" t="n">
        <v>274050</v>
      </c>
      <c r="D84" s="181" t="n">
        <v>1656922</v>
      </c>
      <c r="E84" s="354" t="n">
        <v>-24171</v>
      </c>
      <c r="F84" s="355" t="n">
        <v>-1.4</v>
      </c>
    </row>
    <row r="85" customFormat="false" ht="12.75" hidden="false" customHeight="false" outlineLevel="0" collapsed="false">
      <c r="A85" s="21" t="n">
        <v>89</v>
      </c>
      <c r="B85" s="218" t="s">
        <v>1259</v>
      </c>
      <c r="C85" s="181" t="n">
        <v>1622511</v>
      </c>
      <c r="D85" s="181" t="n">
        <v>8995430</v>
      </c>
      <c r="E85" s="354" t="n">
        <v>1341654</v>
      </c>
      <c r="F85" s="355" t="n">
        <v>17.5</v>
      </c>
    </row>
    <row r="86" s="47" customFormat="true" ht="12.75" hidden="false" customHeight="false" outlineLevel="0" collapsed="false">
      <c r="A86" s="337" t="n">
        <v>9</v>
      </c>
      <c r="B86" s="212" t="s">
        <v>1260</v>
      </c>
      <c r="C86" s="314" t="n">
        <v>5459523</v>
      </c>
      <c r="D86" s="314" t="n">
        <v>27444916</v>
      </c>
      <c r="E86" s="351" t="n">
        <v>2651723</v>
      </c>
      <c r="F86" s="352" t="n">
        <v>10.7</v>
      </c>
    </row>
    <row r="87" customFormat="false" ht="12.75" hidden="false" customHeight="false" outlineLevel="0" collapsed="false">
      <c r="A87" s="21"/>
      <c r="B87" s="218" t="s">
        <v>1261</v>
      </c>
      <c r="C87" s="181" t="n">
        <v>97125</v>
      </c>
      <c r="D87" s="181" t="n">
        <v>547060</v>
      </c>
      <c r="E87" s="354" t="n">
        <v>-9393</v>
      </c>
      <c r="F87" s="355" t="n">
        <v>-1.7</v>
      </c>
    </row>
    <row r="88" customFormat="false" ht="12.75" hidden="false" customHeight="false" outlineLevel="0" collapsed="false">
      <c r="A88" s="21"/>
      <c r="B88" s="218"/>
      <c r="C88" s="314"/>
      <c r="D88" s="314"/>
      <c r="E88" s="351"/>
      <c r="F88" s="352"/>
    </row>
    <row r="89" s="47" customFormat="true" ht="12.75" hidden="false" customHeight="false" outlineLevel="0" collapsed="false">
      <c r="A89" s="337" t="s">
        <v>447</v>
      </c>
      <c r="B89" s="225" t="s">
        <v>1262</v>
      </c>
      <c r="C89" s="314" t="n">
        <v>61606714</v>
      </c>
      <c r="D89" s="314" t="n">
        <v>315436583</v>
      </c>
      <c r="E89" s="351" t="n">
        <v>21471119</v>
      </c>
      <c r="F89" s="352" t="n">
        <v>7.3</v>
      </c>
    </row>
    <row r="90" customFormat="false" ht="12.75" hidden="false" customHeight="false" outlineLevel="0" collapsed="false">
      <c r="B90" s="331"/>
    </row>
    <row r="91" customFormat="false" ht="12.75" hidden="false" customHeight="false" outlineLevel="0" collapsed="false">
      <c r="B91" s="331"/>
    </row>
    <row r="92" customFormat="false" ht="12.75" hidden="false" customHeight="false" outlineLevel="0" collapsed="false">
      <c r="B92" s="331"/>
    </row>
    <row r="93" customFormat="false" ht="12.75" hidden="false" customHeight="false" outlineLevel="0" collapsed="false">
      <c r="B93" s="331"/>
    </row>
    <row r="94" customFormat="false" ht="12.75" hidden="false" customHeight="false" outlineLevel="0" collapsed="false">
      <c r="B94" s="331"/>
    </row>
    <row r="95" customFormat="false" ht="12.75" hidden="false" customHeight="false" outlineLevel="0" collapsed="false">
      <c r="B95" s="331"/>
    </row>
    <row r="96" customFormat="false" ht="12.75" hidden="false" customHeight="false" outlineLevel="0" collapsed="false">
      <c r="B96" s="331"/>
    </row>
    <row r="97" customFormat="false" ht="12.75" hidden="false" customHeight="false" outlineLevel="0" collapsed="false">
      <c r="B97" s="331"/>
    </row>
    <row r="98" customFormat="false" ht="12.75" hidden="false" customHeight="false" outlineLevel="0" collapsed="false">
      <c r="B98" s="331"/>
    </row>
    <row r="99" customFormat="false" ht="12.75" hidden="false" customHeight="false" outlineLevel="0" collapsed="false">
      <c r="B99" s="331"/>
    </row>
    <row r="100" customFormat="false" ht="12.75" hidden="false" customHeight="false" outlineLevel="0" collapsed="false">
      <c r="B100" s="331"/>
    </row>
    <row r="101" customFormat="false" ht="12.75" hidden="false" customHeight="false" outlineLevel="0" collapsed="false">
      <c r="B101" s="331"/>
    </row>
    <row r="102" customFormat="false" ht="12.75" hidden="false" customHeight="false" outlineLevel="0" collapsed="false">
      <c r="B102" s="331"/>
    </row>
    <row r="103" customFormat="false" ht="12.75" hidden="false" customHeight="false" outlineLevel="0" collapsed="false">
      <c r="B103" s="331"/>
    </row>
    <row r="104" customFormat="false" ht="12.75" hidden="false" customHeight="false" outlineLevel="0" collapsed="false">
      <c r="B104" s="331"/>
    </row>
    <row r="105" customFormat="false" ht="12.75" hidden="false" customHeight="false" outlineLevel="0" collapsed="false">
      <c r="B105" s="331"/>
    </row>
    <row r="106" customFormat="false" ht="12.75" hidden="false" customHeight="false" outlineLevel="0" collapsed="false">
      <c r="B106" s="331"/>
    </row>
    <row r="107" customFormat="false" ht="12.75" hidden="false" customHeight="false" outlineLevel="0" collapsed="false">
      <c r="B107" s="331"/>
    </row>
    <row r="108" customFormat="false" ht="12.75" hidden="false" customHeight="false" outlineLevel="0" collapsed="false">
      <c r="B108" s="331"/>
    </row>
    <row r="109" customFormat="false" ht="12.75" hidden="false" customHeight="false" outlineLevel="0" collapsed="false">
      <c r="B109" s="331"/>
    </row>
    <row r="110" customFormat="false" ht="12.75" hidden="false" customHeight="false" outlineLevel="0" collapsed="false">
      <c r="B110" s="331"/>
    </row>
    <row r="111" customFormat="false" ht="12.75" hidden="false" customHeight="false" outlineLevel="0" collapsed="false">
      <c r="B111" s="331"/>
    </row>
    <row r="112" customFormat="false" ht="12.75" hidden="false" customHeight="false" outlineLevel="0" collapsed="false">
      <c r="B112" s="331"/>
    </row>
    <row r="113" customFormat="false" ht="12.75" hidden="false" customHeight="false" outlineLevel="0" collapsed="false">
      <c r="B113" s="331"/>
    </row>
    <row r="114" customFormat="false" ht="12.75" hidden="false" customHeight="false" outlineLevel="0" collapsed="false">
      <c r="B114" s="331"/>
    </row>
    <row r="115" customFormat="false" ht="12.75" hidden="false" customHeight="false" outlineLevel="0" collapsed="false">
      <c r="B115" s="331"/>
    </row>
    <row r="116" customFormat="false" ht="12.75" hidden="false" customHeight="false" outlineLevel="0" collapsed="false">
      <c r="B116" s="331"/>
    </row>
    <row r="117" customFormat="false" ht="12.75" hidden="false" customHeight="false" outlineLevel="0" collapsed="false">
      <c r="B117" s="331"/>
    </row>
    <row r="118" customFormat="false" ht="12.75" hidden="false" customHeight="false" outlineLevel="0" collapsed="false">
      <c r="B118" s="331"/>
    </row>
    <row r="119" customFormat="false" ht="12.75" hidden="false" customHeight="false" outlineLevel="0" collapsed="false">
      <c r="B119" s="331"/>
    </row>
    <row r="120" customFormat="false" ht="12.75" hidden="false" customHeight="false" outlineLevel="0" collapsed="false">
      <c r="B120" s="331"/>
    </row>
    <row r="121" customFormat="false" ht="12.75" hidden="false" customHeight="false" outlineLevel="0" collapsed="false">
      <c r="B121" s="331"/>
    </row>
    <row r="122" customFormat="false" ht="12.75" hidden="false" customHeight="false" outlineLevel="0" collapsed="false">
      <c r="B122" s="331"/>
    </row>
    <row r="123" customFormat="false" ht="12.75" hidden="false" customHeight="false" outlineLevel="0" collapsed="false">
      <c r="B123" s="331"/>
    </row>
    <row r="124" customFormat="false" ht="12.75" hidden="false" customHeight="false" outlineLevel="0" collapsed="false">
      <c r="B124" s="331"/>
    </row>
    <row r="125" customFormat="false" ht="12.75" hidden="false" customHeight="false" outlineLevel="0" collapsed="false">
      <c r="B125" s="331"/>
    </row>
    <row r="126" customFormat="false" ht="12.75" hidden="false" customHeight="false" outlineLevel="0" collapsed="false">
      <c r="B126" s="331"/>
    </row>
    <row r="127" customFormat="false" ht="12.75" hidden="false" customHeight="false" outlineLevel="0" collapsed="false">
      <c r="B127" s="331"/>
    </row>
    <row r="128" customFormat="false" ht="12.75" hidden="false" customHeight="false" outlineLevel="0" collapsed="false">
      <c r="B128" s="331"/>
    </row>
    <row r="129" customFormat="false" ht="12.75" hidden="false" customHeight="false" outlineLevel="0" collapsed="false">
      <c r="B129" s="331"/>
    </row>
    <row r="130" customFormat="false" ht="12.75" hidden="false" customHeight="false" outlineLevel="0" collapsed="false">
      <c r="B130" s="331"/>
    </row>
    <row r="131" customFormat="false" ht="12.75" hidden="false" customHeight="false" outlineLevel="0" collapsed="false">
      <c r="B131" s="331"/>
    </row>
    <row r="132" customFormat="false" ht="12.75" hidden="false" customHeight="false" outlineLevel="0" collapsed="false">
      <c r="B132" s="331"/>
    </row>
    <row r="133" customFormat="false" ht="12.75" hidden="false" customHeight="false" outlineLevel="0" collapsed="false">
      <c r="B133" s="331"/>
    </row>
    <row r="134" customFormat="false" ht="12.75" hidden="false" customHeight="false" outlineLevel="0" collapsed="false">
      <c r="B134" s="331"/>
    </row>
    <row r="135" customFormat="false" ht="12.75" hidden="false" customHeight="false" outlineLevel="0" collapsed="false">
      <c r="B135" s="331"/>
    </row>
    <row r="136" customFormat="false" ht="12.75" hidden="false" customHeight="false" outlineLevel="0" collapsed="false">
      <c r="B136" s="331"/>
    </row>
    <row r="137" customFormat="false" ht="12.75" hidden="false" customHeight="false" outlineLevel="0" collapsed="false">
      <c r="B137" s="331"/>
    </row>
    <row r="138" customFormat="false" ht="12.75" hidden="false" customHeight="false" outlineLevel="0" collapsed="false">
      <c r="B138" s="331"/>
    </row>
    <row r="139" customFormat="false" ht="12.75" hidden="false" customHeight="false" outlineLevel="0" collapsed="false">
      <c r="B139" s="331"/>
    </row>
    <row r="140" customFormat="false" ht="12.75" hidden="false" customHeight="false" outlineLevel="0" collapsed="false">
      <c r="B140" s="331"/>
    </row>
    <row r="141" customFormat="false" ht="12.75" hidden="false" customHeight="false" outlineLevel="0" collapsed="false">
      <c r="B141" s="331"/>
    </row>
    <row r="142" customFormat="false" ht="12.75" hidden="false" customHeight="false" outlineLevel="0" collapsed="false">
      <c r="B142" s="331"/>
    </row>
    <row r="143" customFormat="false" ht="12.75" hidden="false" customHeight="false" outlineLevel="0" collapsed="false">
      <c r="B143" s="331"/>
    </row>
    <row r="144" customFormat="false" ht="12.75" hidden="false" customHeight="false" outlineLevel="0" collapsed="false">
      <c r="B144" s="331"/>
    </row>
    <row r="145" customFormat="false" ht="12.75" hidden="false" customHeight="false" outlineLevel="0" collapsed="false">
      <c r="B145" s="331"/>
    </row>
    <row r="146" customFormat="false" ht="12.75" hidden="false" customHeight="false" outlineLevel="0" collapsed="false">
      <c r="B146" s="331"/>
    </row>
    <row r="147" customFormat="false" ht="12.75" hidden="false" customHeight="false" outlineLevel="0" collapsed="false">
      <c r="B147" s="331"/>
    </row>
    <row r="148" customFormat="false" ht="12.75" hidden="false" customHeight="false" outlineLevel="0" collapsed="false">
      <c r="B148" s="331"/>
    </row>
    <row r="149" customFormat="false" ht="12.75" hidden="false" customHeight="false" outlineLevel="0" collapsed="false">
      <c r="B149" s="331"/>
    </row>
    <row r="150" customFormat="false" ht="12.75" hidden="false" customHeight="false" outlineLevel="0" collapsed="false">
      <c r="B150" s="331"/>
    </row>
    <row r="151" customFormat="false" ht="12.75" hidden="false" customHeight="false" outlineLevel="0" collapsed="false">
      <c r="B151" s="331"/>
    </row>
    <row r="152" customFormat="false" ht="12.75" hidden="false" customHeight="false" outlineLevel="0" collapsed="false">
      <c r="B152" s="331"/>
    </row>
    <row r="153" customFormat="false" ht="12.75" hidden="false" customHeight="false" outlineLevel="0" collapsed="false">
      <c r="B153" s="331"/>
    </row>
    <row r="154" customFormat="false" ht="12.75" hidden="false" customHeight="false" outlineLevel="0" collapsed="false">
      <c r="B154" s="331"/>
    </row>
    <row r="155" customFormat="false" ht="12.75" hidden="false" customHeight="false" outlineLevel="0" collapsed="false">
      <c r="B155" s="331"/>
    </row>
    <row r="156" customFormat="false" ht="12.75" hidden="false" customHeight="false" outlineLevel="0" collapsed="false">
      <c r="B156" s="331"/>
    </row>
    <row r="157" customFormat="false" ht="12.75" hidden="false" customHeight="false" outlineLevel="0" collapsed="false">
      <c r="B157" s="331"/>
    </row>
    <row r="158" customFormat="false" ht="12.75" hidden="false" customHeight="false" outlineLevel="0" collapsed="false">
      <c r="B158" s="331"/>
    </row>
    <row r="159" customFormat="false" ht="12.75" hidden="false" customHeight="false" outlineLevel="0" collapsed="false">
      <c r="B159" s="331"/>
    </row>
    <row r="160" customFormat="false" ht="12.75" hidden="false" customHeight="false" outlineLevel="0" collapsed="false">
      <c r="B160" s="331"/>
    </row>
    <row r="161" customFormat="false" ht="12.75" hidden="false" customHeight="false" outlineLevel="0" collapsed="false">
      <c r="B161" s="331"/>
    </row>
    <row r="162" customFormat="false" ht="12.75" hidden="false" customHeight="false" outlineLevel="0" collapsed="false">
      <c r="B162" s="331"/>
    </row>
    <row r="163" customFormat="false" ht="12.75" hidden="false" customHeight="false" outlineLevel="0" collapsed="false">
      <c r="B163" s="331"/>
    </row>
    <row r="164" customFormat="false" ht="12.75" hidden="false" customHeight="false" outlineLevel="0" collapsed="false">
      <c r="B164" s="331"/>
    </row>
    <row r="165" customFormat="false" ht="12.75" hidden="false" customHeight="false" outlineLevel="0" collapsed="false">
      <c r="B165" s="331"/>
    </row>
    <row r="166" customFormat="false" ht="12.75" hidden="false" customHeight="false" outlineLevel="0" collapsed="false">
      <c r="B166" s="331"/>
    </row>
    <row r="167" customFormat="false" ht="12.75" hidden="false" customHeight="false" outlineLevel="0" collapsed="false">
      <c r="B167" s="331"/>
    </row>
    <row r="168" customFormat="false" ht="12.75" hidden="false" customHeight="false" outlineLevel="0" collapsed="false">
      <c r="B168" s="331"/>
    </row>
    <row r="169" customFormat="false" ht="12.75" hidden="false" customHeight="false" outlineLevel="0" collapsed="false">
      <c r="B169" s="331"/>
    </row>
    <row r="170" customFormat="false" ht="12.75" hidden="false" customHeight="false" outlineLevel="0" collapsed="false">
      <c r="B170" s="331"/>
    </row>
    <row r="171" customFormat="false" ht="12.75" hidden="false" customHeight="false" outlineLevel="0" collapsed="false">
      <c r="B171" s="331"/>
    </row>
    <row r="172" customFormat="false" ht="12.75" hidden="false" customHeight="false" outlineLevel="0" collapsed="false">
      <c r="B172" s="331"/>
    </row>
    <row r="173" customFormat="false" ht="12.75" hidden="false" customHeight="false" outlineLevel="0" collapsed="false">
      <c r="B173" s="331"/>
    </row>
    <row r="174" customFormat="false" ht="12.75" hidden="false" customHeight="false" outlineLevel="0" collapsed="false">
      <c r="B174" s="331"/>
    </row>
    <row r="175" customFormat="false" ht="12.75" hidden="false" customHeight="false" outlineLevel="0" collapsed="false">
      <c r="B175" s="331"/>
    </row>
    <row r="176" customFormat="false" ht="12.75" hidden="false" customHeight="false" outlineLevel="0" collapsed="false">
      <c r="B176" s="331"/>
    </row>
    <row r="177" customFormat="false" ht="12.75" hidden="false" customHeight="false" outlineLevel="0" collapsed="false">
      <c r="B177" s="331"/>
    </row>
    <row r="178" customFormat="false" ht="12.75" hidden="false" customHeight="false" outlineLevel="0" collapsed="false">
      <c r="B178" s="331"/>
    </row>
    <row r="179" customFormat="false" ht="12.75" hidden="false" customHeight="false" outlineLevel="0" collapsed="false">
      <c r="B179" s="331"/>
    </row>
    <row r="180" customFormat="false" ht="12.75" hidden="false" customHeight="false" outlineLevel="0" collapsed="false">
      <c r="B180" s="331"/>
    </row>
    <row r="181" customFormat="false" ht="12.75" hidden="false" customHeight="false" outlineLevel="0" collapsed="false">
      <c r="B181" s="331"/>
    </row>
    <row r="182" customFormat="false" ht="12.75" hidden="false" customHeight="false" outlineLevel="0" collapsed="false">
      <c r="B182" s="331"/>
    </row>
    <row r="183" customFormat="false" ht="12.75" hidden="false" customHeight="false" outlineLevel="0" collapsed="false">
      <c r="B183" s="331"/>
    </row>
    <row r="184" customFormat="false" ht="12.75" hidden="false" customHeight="false" outlineLevel="0" collapsed="false">
      <c r="B184" s="331"/>
    </row>
    <row r="185" customFormat="false" ht="12.75" hidden="false" customHeight="false" outlineLevel="0" collapsed="false">
      <c r="B185" s="331"/>
    </row>
    <row r="186" customFormat="false" ht="12.75" hidden="false" customHeight="false" outlineLevel="0" collapsed="false">
      <c r="B186" s="331"/>
    </row>
    <row r="187" customFormat="false" ht="12.75" hidden="false" customHeight="false" outlineLevel="0" collapsed="false">
      <c r="B187" s="331"/>
    </row>
    <row r="188" customFormat="false" ht="12.75" hidden="false" customHeight="false" outlineLevel="0" collapsed="false">
      <c r="B188" s="331"/>
    </row>
    <row r="189" customFormat="false" ht="12.75" hidden="false" customHeight="false" outlineLevel="0" collapsed="false">
      <c r="B189" s="331"/>
    </row>
    <row r="190" customFormat="false" ht="12.75" hidden="false" customHeight="false" outlineLevel="0" collapsed="false">
      <c r="B190" s="331"/>
    </row>
    <row r="191" customFormat="false" ht="12.75" hidden="false" customHeight="false" outlineLevel="0" collapsed="false">
      <c r="B191" s="331"/>
    </row>
    <row r="192" customFormat="false" ht="12.75" hidden="false" customHeight="false" outlineLevel="0" collapsed="false">
      <c r="B192" s="331"/>
    </row>
    <row r="193" customFormat="false" ht="12.75" hidden="false" customHeight="false" outlineLevel="0" collapsed="false">
      <c r="B193" s="331"/>
    </row>
    <row r="194" customFormat="false" ht="12.75" hidden="false" customHeight="false" outlineLevel="0" collapsed="false">
      <c r="B194" s="331"/>
    </row>
    <row r="195" customFormat="false" ht="12.75" hidden="false" customHeight="false" outlineLevel="0" collapsed="false">
      <c r="B195" s="331"/>
    </row>
    <row r="196" customFormat="false" ht="12.75" hidden="false" customHeight="false" outlineLevel="0" collapsed="false">
      <c r="B196" s="331"/>
    </row>
    <row r="197" customFormat="false" ht="12.75" hidden="false" customHeight="false" outlineLevel="0" collapsed="false">
      <c r="B197" s="331"/>
    </row>
    <row r="198" customFormat="false" ht="12.75" hidden="false" customHeight="false" outlineLevel="0" collapsed="false">
      <c r="B198" s="331"/>
    </row>
    <row r="199" customFormat="false" ht="12.75" hidden="false" customHeight="false" outlineLevel="0" collapsed="false">
      <c r="B199" s="331"/>
    </row>
    <row r="200" customFormat="false" ht="12.75" hidden="false" customHeight="false" outlineLevel="0" collapsed="false">
      <c r="B200" s="331"/>
    </row>
    <row r="201" customFormat="false" ht="12.75" hidden="false" customHeight="false" outlineLevel="0" collapsed="false">
      <c r="B201" s="331"/>
    </row>
    <row r="202" customFormat="false" ht="12.75" hidden="false" customHeight="false" outlineLevel="0" collapsed="false">
      <c r="B202" s="331"/>
    </row>
    <row r="203" customFormat="false" ht="12.75" hidden="false" customHeight="false" outlineLevel="0" collapsed="false">
      <c r="B203" s="331"/>
    </row>
    <row r="204" customFormat="false" ht="12.75" hidden="false" customHeight="false" outlineLevel="0" collapsed="false">
      <c r="B204" s="331"/>
    </row>
    <row r="205" customFormat="false" ht="12.75" hidden="false" customHeight="false" outlineLevel="0" collapsed="false">
      <c r="B205" s="331"/>
    </row>
    <row r="206" customFormat="false" ht="12.75" hidden="false" customHeight="false" outlineLevel="0" collapsed="false">
      <c r="B206" s="331"/>
    </row>
    <row r="207" customFormat="false" ht="12.75" hidden="false" customHeight="false" outlineLevel="0" collapsed="false">
      <c r="B207" s="331"/>
    </row>
    <row r="208" customFormat="false" ht="12.75" hidden="false" customHeight="false" outlineLevel="0" collapsed="false">
      <c r="B208" s="331"/>
    </row>
    <row r="209" customFormat="false" ht="12.75" hidden="false" customHeight="false" outlineLevel="0" collapsed="false">
      <c r="B209" s="331"/>
    </row>
    <row r="210" customFormat="false" ht="12.75" hidden="false" customHeight="false" outlineLevel="0" collapsed="false">
      <c r="B210" s="331"/>
    </row>
    <row r="211" customFormat="false" ht="12.75" hidden="false" customHeight="false" outlineLevel="0" collapsed="false">
      <c r="B211" s="331"/>
    </row>
    <row r="212" customFormat="false" ht="12.75" hidden="false" customHeight="false" outlineLevel="0" collapsed="false">
      <c r="B212" s="331"/>
    </row>
    <row r="213" customFormat="false" ht="12.75" hidden="false" customHeight="false" outlineLevel="0" collapsed="false">
      <c r="B213" s="331"/>
    </row>
    <row r="214" customFormat="false" ht="12.75" hidden="false" customHeight="false" outlineLevel="0" collapsed="false">
      <c r="B214" s="331"/>
    </row>
    <row r="215" customFormat="false" ht="12.75" hidden="false" customHeight="false" outlineLevel="0" collapsed="false">
      <c r="B215" s="331"/>
    </row>
    <row r="216" customFormat="false" ht="12.75" hidden="false" customHeight="false" outlineLevel="0" collapsed="false">
      <c r="B216" s="331"/>
    </row>
    <row r="217" customFormat="false" ht="12.75" hidden="false" customHeight="false" outlineLevel="0" collapsed="false">
      <c r="B217" s="331"/>
    </row>
    <row r="218" customFormat="false" ht="12.75" hidden="false" customHeight="false" outlineLevel="0" collapsed="false">
      <c r="B218" s="331"/>
    </row>
    <row r="219" customFormat="false" ht="12.75" hidden="false" customHeight="false" outlineLevel="0" collapsed="false">
      <c r="B219" s="331"/>
    </row>
    <row r="220" customFormat="false" ht="12.75" hidden="false" customHeight="false" outlineLevel="0" collapsed="false">
      <c r="B220" s="331"/>
    </row>
    <row r="221" customFormat="false" ht="12.75" hidden="false" customHeight="false" outlineLevel="0" collapsed="false">
      <c r="B221" s="331"/>
    </row>
    <row r="222" customFormat="false" ht="12.75" hidden="false" customHeight="false" outlineLevel="0" collapsed="false">
      <c r="B222" s="331"/>
    </row>
    <row r="223" customFormat="false" ht="12.75" hidden="false" customHeight="false" outlineLevel="0" collapsed="false">
      <c r="B223" s="331"/>
    </row>
    <row r="224" customFormat="false" ht="12.75" hidden="false" customHeight="false" outlineLevel="0" collapsed="false">
      <c r="B224" s="331"/>
    </row>
    <row r="225" customFormat="false" ht="12.75" hidden="false" customHeight="false" outlineLevel="0" collapsed="false">
      <c r="B225" s="331"/>
    </row>
    <row r="226" customFormat="false" ht="12.75" hidden="false" customHeight="false" outlineLevel="0" collapsed="false">
      <c r="B226" s="331"/>
    </row>
    <row r="227" customFormat="false" ht="12.75" hidden="false" customHeight="false" outlineLevel="0" collapsed="false">
      <c r="B227" s="331"/>
    </row>
    <row r="228" customFormat="false" ht="12.75" hidden="false" customHeight="false" outlineLevel="0" collapsed="false">
      <c r="B228" s="331"/>
    </row>
    <row r="229" customFormat="false" ht="12.75" hidden="false" customHeight="false" outlineLevel="0" collapsed="false">
      <c r="B229" s="331"/>
    </row>
    <row r="230" customFormat="false" ht="12.75" hidden="false" customHeight="false" outlineLevel="0" collapsed="false">
      <c r="B230" s="331"/>
    </row>
    <row r="231" customFormat="false" ht="12.75" hidden="false" customHeight="false" outlineLevel="0" collapsed="false">
      <c r="B231" s="331"/>
    </row>
    <row r="232" customFormat="false" ht="12.75" hidden="false" customHeight="false" outlineLevel="0" collapsed="false">
      <c r="B232" s="331"/>
    </row>
    <row r="233" customFormat="false" ht="12.75" hidden="false" customHeight="false" outlineLevel="0" collapsed="false">
      <c r="B233" s="331"/>
    </row>
    <row r="234" customFormat="false" ht="12.75" hidden="false" customHeight="false" outlineLevel="0" collapsed="false">
      <c r="B234" s="331"/>
    </row>
    <row r="235" customFormat="false" ht="12.75" hidden="false" customHeight="false" outlineLevel="0" collapsed="false">
      <c r="B235" s="331"/>
    </row>
    <row r="236" customFormat="false" ht="12.75" hidden="false" customHeight="false" outlineLevel="0" collapsed="false">
      <c r="B236" s="331"/>
    </row>
    <row r="237" customFormat="false" ht="12.75" hidden="false" customHeight="false" outlineLevel="0" collapsed="false">
      <c r="B237" s="331"/>
    </row>
    <row r="238" customFormat="false" ht="12.75" hidden="false" customHeight="false" outlineLevel="0" collapsed="false">
      <c r="B238" s="331"/>
    </row>
    <row r="239" customFormat="false" ht="12.75" hidden="false" customHeight="false" outlineLevel="0" collapsed="false">
      <c r="B239" s="331"/>
    </row>
    <row r="240" customFormat="false" ht="12.75" hidden="false" customHeight="false" outlineLevel="0" collapsed="false">
      <c r="B240" s="331"/>
    </row>
    <row r="241" customFormat="false" ht="12.75" hidden="false" customHeight="false" outlineLevel="0" collapsed="false">
      <c r="B241" s="331"/>
    </row>
    <row r="242" customFormat="false" ht="12.75" hidden="false" customHeight="false" outlineLevel="0" collapsed="false">
      <c r="B242" s="331"/>
    </row>
    <row r="243" customFormat="false" ht="12.75" hidden="false" customHeight="false" outlineLevel="0" collapsed="false">
      <c r="B243" s="331"/>
    </row>
    <row r="244" customFormat="false" ht="12.75" hidden="false" customHeight="false" outlineLevel="0" collapsed="false">
      <c r="B244" s="331"/>
    </row>
    <row r="245" customFormat="false" ht="12.75" hidden="false" customHeight="false" outlineLevel="0" collapsed="false">
      <c r="B245" s="331"/>
    </row>
    <row r="246" customFormat="false" ht="12.75" hidden="false" customHeight="false" outlineLevel="0" collapsed="false">
      <c r="B246" s="331"/>
    </row>
    <row r="247" customFormat="false" ht="12.75" hidden="false" customHeight="false" outlineLevel="0" collapsed="false">
      <c r="B247" s="331"/>
    </row>
    <row r="248" customFormat="false" ht="12.75" hidden="false" customHeight="false" outlineLevel="0" collapsed="false">
      <c r="B248" s="331"/>
    </row>
    <row r="249" customFormat="false" ht="12.75" hidden="false" customHeight="false" outlineLevel="0" collapsed="false">
      <c r="B249" s="331"/>
    </row>
    <row r="250" customFormat="false" ht="12.75" hidden="false" customHeight="false" outlineLevel="0" collapsed="false">
      <c r="B250" s="331"/>
    </row>
    <row r="251" customFormat="false" ht="12.75" hidden="false" customHeight="false" outlineLevel="0" collapsed="false">
      <c r="B251" s="331"/>
    </row>
    <row r="252" customFormat="false" ht="12.75" hidden="false" customHeight="false" outlineLevel="0" collapsed="false">
      <c r="B252" s="331"/>
    </row>
    <row r="253" customFormat="false" ht="12.75" hidden="false" customHeight="false" outlineLevel="0" collapsed="false">
      <c r="B253" s="331"/>
    </row>
    <row r="254" customFormat="false" ht="12.75" hidden="false" customHeight="false" outlineLevel="0" collapsed="false">
      <c r="B254" s="331"/>
    </row>
    <row r="255" customFormat="false" ht="12.75" hidden="false" customHeight="false" outlineLevel="0" collapsed="false">
      <c r="B255" s="331"/>
    </row>
    <row r="256" customFormat="false" ht="12.75" hidden="false" customHeight="false" outlineLevel="0" collapsed="false">
      <c r="B256" s="331"/>
    </row>
    <row r="257" customFormat="false" ht="12.75" hidden="false" customHeight="false" outlineLevel="0" collapsed="false">
      <c r="B257" s="331"/>
    </row>
    <row r="258" customFormat="false" ht="12.75" hidden="false" customHeight="false" outlineLevel="0" collapsed="false">
      <c r="B258" s="331"/>
    </row>
    <row r="259" customFormat="false" ht="12.75" hidden="false" customHeight="false" outlineLevel="0" collapsed="false">
      <c r="B259" s="331"/>
    </row>
    <row r="260" customFormat="false" ht="12.75" hidden="false" customHeight="false" outlineLevel="0" collapsed="false">
      <c r="B260" s="331"/>
    </row>
    <row r="261" customFormat="false" ht="12.75" hidden="false" customHeight="false" outlineLevel="0" collapsed="false">
      <c r="B261" s="331"/>
    </row>
    <row r="262" customFormat="false" ht="12.75" hidden="false" customHeight="false" outlineLevel="0" collapsed="false">
      <c r="B262" s="331"/>
    </row>
    <row r="263" customFormat="false" ht="12.75" hidden="false" customHeight="false" outlineLevel="0" collapsed="false">
      <c r="B263" s="331"/>
    </row>
    <row r="264" customFormat="false" ht="12.75" hidden="false" customHeight="false" outlineLevel="0" collapsed="false">
      <c r="B264" s="331"/>
    </row>
    <row r="265" customFormat="false" ht="12.75" hidden="false" customHeight="false" outlineLevel="0" collapsed="false">
      <c r="B265" s="331"/>
    </row>
    <row r="266" customFormat="false" ht="12.75" hidden="false" customHeight="false" outlineLevel="0" collapsed="false">
      <c r="B266" s="331"/>
    </row>
    <row r="267" customFormat="false" ht="12.75" hidden="false" customHeight="false" outlineLevel="0" collapsed="false">
      <c r="B267" s="331"/>
    </row>
    <row r="268" customFormat="false" ht="12.75" hidden="false" customHeight="false" outlineLevel="0" collapsed="false">
      <c r="B268" s="331"/>
    </row>
    <row r="269" customFormat="false" ht="12.75" hidden="false" customHeight="false" outlineLevel="0" collapsed="false">
      <c r="B269" s="331"/>
    </row>
    <row r="270" customFormat="false" ht="12.75" hidden="false" customHeight="false" outlineLevel="0" collapsed="false">
      <c r="B270" s="331"/>
    </row>
    <row r="271" customFormat="false" ht="12.75" hidden="false" customHeight="false" outlineLevel="0" collapsed="false">
      <c r="B271" s="331"/>
    </row>
    <row r="272" customFormat="false" ht="12.75" hidden="false" customHeight="false" outlineLevel="0" collapsed="false">
      <c r="B272" s="331"/>
    </row>
    <row r="273" customFormat="false" ht="12.75" hidden="false" customHeight="false" outlineLevel="0" collapsed="false">
      <c r="B273" s="331"/>
    </row>
    <row r="274" customFormat="false" ht="12.75" hidden="false" customHeight="false" outlineLevel="0" collapsed="false">
      <c r="B274" s="331"/>
    </row>
    <row r="275" customFormat="false" ht="12.75" hidden="false" customHeight="false" outlineLevel="0" collapsed="false">
      <c r="B275" s="331"/>
    </row>
    <row r="276" customFormat="false" ht="12.75" hidden="false" customHeight="false" outlineLevel="0" collapsed="false">
      <c r="B276" s="331"/>
    </row>
    <row r="277" customFormat="false" ht="12.75" hidden="false" customHeight="false" outlineLevel="0" collapsed="false">
      <c r="B277" s="331"/>
    </row>
    <row r="278" customFormat="false" ht="12.75" hidden="false" customHeight="false" outlineLevel="0" collapsed="false">
      <c r="B278" s="331"/>
    </row>
    <row r="279" customFormat="false" ht="12.75" hidden="false" customHeight="false" outlineLevel="0" collapsed="false">
      <c r="B279" s="331"/>
    </row>
    <row r="280" customFormat="false" ht="12.75" hidden="false" customHeight="false" outlineLevel="0" collapsed="false">
      <c r="B280" s="331"/>
    </row>
    <row r="281" customFormat="false" ht="12.75" hidden="false" customHeight="false" outlineLevel="0" collapsed="false">
      <c r="B281" s="331"/>
    </row>
    <row r="282" customFormat="false" ht="12.75" hidden="false" customHeight="false" outlineLevel="0" collapsed="false">
      <c r="B282" s="331"/>
    </row>
    <row r="283" customFormat="false" ht="12.75" hidden="false" customHeight="false" outlineLevel="0" collapsed="false">
      <c r="B283" s="331"/>
    </row>
    <row r="284" customFormat="false" ht="12.75" hidden="false" customHeight="false" outlineLevel="0" collapsed="false">
      <c r="B284" s="331"/>
    </row>
    <row r="285" customFormat="false" ht="12.75" hidden="false" customHeight="false" outlineLevel="0" collapsed="false">
      <c r="B285" s="331"/>
    </row>
    <row r="286" customFormat="false" ht="12.75" hidden="false" customHeight="false" outlineLevel="0" collapsed="false">
      <c r="B286" s="331"/>
    </row>
    <row r="287" customFormat="false" ht="12.75" hidden="false" customHeight="false" outlineLevel="0" collapsed="false">
      <c r="B287" s="331"/>
    </row>
    <row r="288" customFormat="false" ht="12.75" hidden="false" customHeight="false" outlineLevel="0" collapsed="false">
      <c r="B288" s="331"/>
    </row>
    <row r="289" customFormat="false" ht="12.75" hidden="false" customHeight="false" outlineLevel="0" collapsed="false">
      <c r="B289" s="331"/>
    </row>
    <row r="290" customFormat="false" ht="12.75" hidden="false" customHeight="false" outlineLevel="0" collapsed="false">
      <c r="B290" s="331"/>
    </row>
    <row r="291" customFormat="false" ht="12.75" hidden="false" customHeight="false" outlineLevel="0" collapsed="false">
      <c r="B291" s="331"/>
    </row>
    <row r="292" customFormat="false" ht="12.75" hidden="false" customHeight="false" outlineLevel="0" collapsed="false">
      <c r="B292" s="331"/>
    </row>
    <row r="293" customFormat="false" ht="12.75" hidden="false" customHeight="false" outlineLevel="0" collapsed="false">
      <c r="B293" s="331"/>
    </row>
    <row r="294" customFormat="false" ht="12.75" hidden="false" customHeight="false" outlineLevel="0" collapsed="false">
      <c r="B294" s="331"/>
    </row>
    <row r="295" customFormat="false" ht="12.75" hidden="false" customHeight="false" outlineLevel="0" collapsed="false">
      <c r="B295" s="331"/>
    </row>
    <row r="296" customFormat="false" ht="12.75" hidden="false" customHeight="false" outlineLevel="0" collapsed="false">
      <c r="B296" s="331"/>
    </row>
    <row r="297" customFormat="false" ht="12.75" hidden="false" customHeight="false" outlineLevel="0" collapsed="false">
      <c r="B297" s="331"/>
    </row>
    <row r="298" customFormat="false" ht="12.75" hidden="false" customHeight="false" outlineLevel="0" collapsed="false">
      <c r="B298" s="331"/>
    </row>
    <row r="299" customFormat="false" ht="12.75" hidden="false" customHeight="false" outlineLevel="0" collapsed="false">
      <c r="B299" s="331"/>
    </row>
    <row r="300" customFormat="false" ht="12.75" hidden="false" customHeight="false" outlineLevel="0" collapsed="false">
      <c r="B300" s="331"/>
    </row>
    <row r="301" customFormat="false" ht="12.75" hidden="false" customHeight="false" outlineLevel="0" collapsed="false">
      <c r="B301" s="331"/>
    </row>
    <row r="302" customFormat="false" ht="12.75" hidden="false" customHeight="false" outlineLevel="0" collapsed="false">
      <c r="B302" s="331"/>
    </row>
    <row r="303" customFormat="false" ht="12.75" hidden="false" customHeight="false" outlineLevel="0" collapsed="false">
      <c r="B303" s="331"/>
    </row>
    <row r="304" customFormat="false" ht="12.75" hidden="false" customHeight="false" outlineLevel="0" collapsed="false">
      <c r="B304" s="331"/>
    </row>
    <row r="305" customFormat="false" ht="12.75" hidden="false" customHeight="false" outlineLevel="0" collapsed="false">
      <c r="B305" s="331"/>
    </row>
    <row r="306" customFormat="false" ht="12.75" hidden="false" customHeight="false" outlineLevel="0" collapsed="false">
      <c r="B306" s="331"/>
    </row>
    <row r="307" customFormat="false" ht="12.75" hidden="false" customHeight="false" outlineLevel="0" collapsed="false">
      <c r="B307" s="331"/>
    </row>
    <row r="308" customFormat="false" ht="12.75" hidden="false" customHeight="false" outlineLevel="0" collapsed="false">
      <c r="B308" s="331"/>
    </row>
    <row r="309" customFormat="false" ht="12.75" hidden="false" customHeight="false" outlineLevel="0" collapsed="false">
      <c r="B309" s="331"/>
    </row>
    <row r="310" customFormat="false" ht="12.75" hidden="false" customHeight="false" outlineLevel="0" collapsed="false">
      <c r="B310" s="331"/>
    </row>
    <row r="311" customFormat="false" ht="12.75" hidden="false" customHeight="false" outlineLevel="0" collapsed="false">
      <c r="B311" s="331"/>
    </row>
    <row r="312" customFormat="false" ht="12.75" hidden="false" customHeight="false" outlineLevel="0" collapsed="false">
      <c r="B312" s="331"/>
    </row>
    <row r="313" customFormat="false" ht="12.75" hidden="false" customHeight="false" outlineLevel="0" collapsed="false">
      <c r="B313" s="331"/>
    </row>
    <row r="314" customFormat="false" ht="12.75" hidden="false" customHeight="false" outlineLevel="0" collapsed="false">
      <c r="B314" s="331"/>
    </row>
    <row r="315" customFormat="false" ht="12.75" hidden="false" customHeight="false" outlineLevel="0" collapsed="false">
      <c r="B315" s="331"/>
    </row>
    <row r="316" customFormat="false" ht="12.75" hidden="false" customHeight="false" outlineLevel="0" collapsed="false">
      <c r="B316" s="331"/>
    </row>
    <row r="317" customFormat="false" ht="12.75" hidden="false" customHeight="false" outlineLevel="0" collapsed="false">
      <c r="B317" s="331"/>
    </row>
    <row r="318" customFormat="false" ht="12.75" hidden="false" customHeight="false" outlineLevel="0" collapsed="false">
      <c r="B318" s="331"/>
    </row>
    <row r="319" customFormat="false" ht="12.75" hidden="false" customHeight="false" outlineLevel="0" collapsed="false">
      <c r="B319" s="331"/>
    </row>
    <row r="320" customFormat="false" ht="12.75" hidden="false" customHeight="false" outlineLevel="0" collapsed="false">
      <c r="B320" s="331"/>
    </row>
    <row r="321" customFormat="false" ht="12.75" hidden="false" customHeight="false" outlineLevel="0" collapsed="false">
      <c r="B321" s="331"/>
    </row>
    <row r="322" customFormat="false" ht="12.75" hidden="false" customHeight="false" outlineLevel="0" collapsed="false">
      <c r="B322" s="331"/>
    </row>
    <row r="323" customFormat="false" ht="12.75" hidden="false" customHeight="false" outlineLevel="0" collapsed="false">
      <c r="B323" s="331"/>
    </row>
    <row r="324" customFormat="false" ht="12.75" hidden="false" customHeight="false" outlineLevel="0" collapsed="false">
      <c r="B324" s="331"/>
    </row>
    <row r="325" customFormat="false" ht="12.75" hidden="false" customHeight="false" outlineLevel="0" collapsed="false">
      <c r="B325" s="331"/>
    </row>
    <row r="326" customFormat="false" ht="12.75" hidden="false" customHeight="false" outlineLevel="0" collapsed="false">
      <c r="B326" s="331"/>
    </row>
    <row r="327" customFormat="false" ht="12.75" hidden="false" customHeight="false" outlineLevel="0" collapsed="false">
      <c r="B327" s="331"/>
    </row>
    <row r="328" customFormat="false" ht="12.75" hidden="false" customHeight="false" outlineLevel="0" collapsed="false">
      <c r="B328" s="331"/>
    </row>
    <row r="329" customFormat="false" ht="12.75" hidden="false" customHeight="false" outlineLevel="0" collapsed="false">
      <c r="B329" s="331"/>
    </row>
    <row r="330" customFormat="false" ht="12.75" hidden="false" customHeight="false" outlineLevel="0" collapsed="false">
      <c r="B330" s="331"/>
    </row>
    <row r="331" customFormat="false" ht="12.75" hidden="false" customHeight="false" outlineLevel="0" collapsed="false">
      <c r="B331" s="331"/>
    </row>
    <row r="332" customFormat="false" ht="12.75" hidden="false" customHeight="false" outlineLevel="0" collapsed="false">
      <c r="B332" s="331"/>
    </row>
    <row r="333" customFormat="false" ht="12.75" hidden="false" customHeight="false" outlineLevel="0" collapsed="false">
      <c r="B333" s="331"/>
    </row>
    <row r="334" customFormat="false" ht="12.75" hidden="false" customHeight="false" outlineLevel="0" collapsed="false">
      <c r="B334" s="331"/>
    </row>
    <row r="335" customFormat="false" ht="12.75" hidden="false" customHeight="false" outlineLevel="0" collapsed="false">
      <c r="B335" s="331"/>
    </row>
    <row r="336" customFormat="false" ht="12.75" hidden="false" customHeight="false" outlineLevel="0" collapsed="false">
      <c r="B336" s="331"/>
    </row>
    <row r="337" customFormat="false" ht="12.75" hidden="false" customHeight="false" outlineLevel="0" collapsed="false">
      <c r="B337" s="331"/>
    </row>
    <row r="338" customFormat="false" ht="12.75" hidden="false" customHeight="false" outlineLevel="0" collapsed="false">
      <c r="B338" s="331"/>
    </row>
    <row r="339" customFormat="false" ht="12.75" hidden="false" customHeight="false" outlineLevel="0" collapsed="false">
      <c r="B339" s="331"/>
    </row>
    <row r="340" customFormat="false" ht="12.75" hidden="false" customHeight="false" outlineLevel="0" collapsed="false">
      <c r="B340" s="331"/>
    </row>
    <row r="341" customFormat="false" ht="12.75" hidden="false" customHeight="false" outlineLevel="0" collapsed="false">
      <c r="B341" s="331"/>
    </row>
    <row r="342" customFormat="false" ht="12.75" hidden="false" customHeight="false" outlineLevel="0" collapsed="false">
      <c r="B342" s="331"/>
    </row>
    <row r="343" customFormat="false" ht="12.75" hidden="false" customHeight="false" outlineLevel="0" collapsed="false">
      <c r="B343" s="331"/>
    </row>
    <row r="344" customFormat="false" ht="12.75" hidden="false" customHeight="false" outlineLevel="0" collapsed="false">
      <c r="B344" s="331"/>
    </row>
    <row r="345" customFormat="false" ht="12.75" hidden="false" customHeight="false" outlineLevel="0" collapsed="false">
      <c r="B345" s="331"/>
    </row>
    <row r="346" customFormat="false" ht="12.75" hidden="false" customHeight="false" outlineLevel="0" collapsed="false">
      <c r="B346" s="331"/>
    </row>
    <row r="347" customFormat="false" ht="12.75" hidden="false" customHeight="false" outlineLevel="0" collapsed="false">
      <c r="B347" s="331"/>
    </row>
    <row r="348" customFormat="false" ht="12.75" hidden="false" customHeight="false" outlineLevel="0" collapsed="false">
      <c r="B348" s="331"/>
    </row>
    <row r="349" customFormat="false" ht="12.75" hidden="false" customHeight="false" outlineLevel="0" collapsed="false">
      <c r="B349" s="331"/>
    </row>
    <row r="350" customFormat="false" ht="12.75" hidden="false" customHeight="false" outlineLevel="0" collapsed="false">
      <c r="B350" s="331"/>
    </row>
    <row r="351" customFormat="false" ht="12.75" hidden="false" customHeight="false" outlineLevel="0" collapsed="false">
      <c r="B351" s="331"/>
    </row>
    <row r="352" customFormat="false" ht="12.75" hidden="false" customHeight="false" outlineLevel="0" collapsed="false">
      <c r="B352" s="331"/>
    </row>
    <row r="353" customFormat="false" ht="12.75" hidden="false" customHeight="false" outlineLevel="0" collapsed="false">
      <c r="B353" s="331"/>
    </row>
    <row r="354" customFormat="false" ht="12.75" hidden="false" customHeight="false" outlineLevel="0" collapsed="false">
      <c r="B354" s="331"/>
    </row>
    <row r="355" customFormat="false" ht="12.75" hidden="false" customHeight="false" outlineLevel="0" collapsed="false">
      <c r="B355" s="331"/>
    </row>
    <row r="356" customFormat="false" ht="12.75" hidden="false" customHeight="false" outlineLevel="0" collapsed="false">
      <c r="B356" s="331"/>
    </row>
    <row r="357" customFormat="false" ht="12.75" hidden="false" customHeight="false" outlineLevel="0" collapsed="false">
      <c r="B357" s="331"/>
    </row>
    <row r="358" customFormat="false" ht="12.75" hidden="false" customHeight="false" outlineLevel="0" collapsed="false">
      <c r="B358" s="331"/>
    </row>
    <row r="359" customFormat="false" ht="12.75" hidden="false" customHeight="false" outlineLevel="0" collapsed="false">
      <c r="B359" s="331"/>
    </row>
    <row r="360" customFormat="false" ht="12.75" hidden="false" customHeight="false" outlineLevel="0" collapsed="false">
      <c r="B360" s="331"/>
    </row>
    <row r="361" customFormat="false" ht="12.75" hidden="false" customHeight="false" outlineLevel="0" collapsed="false">
      <c r="B361" s="331"/>
    </row>
    <row r="362" customFormat="false" ht="12.75" hidden="false" customHeight="false" outlineLevel="0" collapsed="false">
      <c r="B362" s="331"/>
    </row>
    <row r="363" customFormat="false" ht="12.75" hidden="false" customHeight="false" outlineLevel="0" collapsed="false">
      <c r="B363" s="331"/>
    </row>
    <row r="364" customFormat="false" ht="12.75" hidden="false" customHeight="false" outlineLevel="0" collapsed="false">
      <c r="B364" s="331"/>
    </row>
    <row r="365" customFormat="false" ht="12.75" hidden="false" customHeight="false" outlineLevel="0" collapsed="false">
      <c r="B365" s="331"/>
    </row>
    <row r="366" customFormat="false" ht="12.75" hidden="false" customHeight="false" outlineLevel="0" collapsed="false">
      <c r="B366" s="331"/>
    </row>
    <row r="367" customFormat="false" ht="12.75" hidden="false" customHeight="false" outlineLevel="0" collapsed="false">
      <c r="B367" s="331"/>
    </row>
    <row r="368" customFormat="false" ht="12.75" hidden="false" customHeight="false" outlineLevel="0" collapsed="false">
      <c r="B368" s="331"/>
    </row>
    <row r="369" customFormat="false" ht="12.75" hidden="false" customHeight="false" outlineLevel="0" collapsed="false">
      <c r="B369" s="331"/>
    </row>
    <row r="370" customFormat="false" ht="12.75" hidden="false" customHeight="false" outlineLevel="0" collapsed="false">
      <c r="B370" s="331"/>
    </row>
    <row r="371" customFormat="false" ht="12.75" hidden="false" customHeight="false" outlineLevel="0" collapsed="false">
      <c r="B371" s="331"/>
    </row>
    <row r="372" customFormat="false" ht="12.75" hidden="false" customHeight="false" outlineLevel="0" collapsed="false">
      <c r="B372" s="331"/>
    </row>
    <row r="373" customFormat="false" ht="12.75" hidden="false" customHeight="false" outlineLevel="0" collapsed="false">
      <c r="B373" s="331"/>
    </row>
    <row r="374" customFormat="false" ht="12.75" hidden="false" customHeight="false" outlineLevel="0" collapsed="false">
      <c r="B374" s="331"/>
    </row>
    <row r="375" customFormat="false" ht="12.75" hidden="false" customHeight="false" outlineLevel="0" collapsed="false">
      <c r="B375" s="331"/>
    </row>
    <row r="376" customFormat="false" ht="12.75" hidden="false" customHeight="false" outlineLevel="0" collapsed="false">
      <c r="B376" s="331"/>
    </row>
    <row r="377" customFormat="false" ht="12.75" hidden="false" customHeight="false" outlineLevel="0" collapsed="false">
      <c r="B377" s="331"/>
    </row>
    <row r="378" customFormat="false" ht="12.75" hidden="false" customHeight="false" outlineLevel="0" collapsed="false">
      <c r="B378" s="331"/>
    </row>
    <row r="379" customFormat="false" ht="12.75" hidden="false" customHeight="false" outlineLevel="0" collapsed="false">
      <c r="B379" s="331"/>
    </row>
    <row r="380" customFormat="false" ht="12.75" hidden="false" customHeight="false" outlineLevel="0" collapsed="false">
      <c r="B380" s="331"/>
    </row>
    <row r="381" customFormat="false" ht="12.75" hidden="false" customHeight="false" outlineLevel="0" collapsed="false">
      <c r="B381" s="331"/>
    </row>
    <row r="382" customFormat="false" ht="12.75" hidden="false" customHeight="false" outlineLevel="0" collapsed="false">
      <c r="B382" s="331"/>
    </row>
    <row r="383" customFormat="false" ht="12.75" hidden="false" customHeight="false" outlineLevel="0" collapsed="false">
      <c r="B383" s="331"/>
    </row>
    <row r="384" customFormat="false" ht="12.75" hidden="false" customHeight="false" outlineLevel="0" collapsed="false">
      <c r="B384" s="331"/>
    </row>
    <row r="385" customFormat="false" ht="12.75" hidden="false" customHeight="false" outlineLevel="0" collapsed="false">
      <c r="B385" s="331"/>
    </row>
    <row r="386" customFormat="false" ht="12.75" hidden="false" customHeight="false" outlineLevel="0" collapsed="false">
      <c r="B386" s="331"/>
    </row>
    <row r="387" customFormat="false" ht="12.75" hidden="false" customHeight="false" outlineLevel="0" collapsed="false">
      <c r="B387" s="331"/>
    </row>
    <row r="388" customFormat="false" ht="12.75" hidden="false" customHeight="false" outlineLevel="0" collapsed="false">
      <c r="B388" s="331"/>
    </row>
    <row r="389" customFormat="false" ht="12.75" hidden="false" customHeight="false" outlineLevel="0" collapsed="false">
      <c r="B389" s="331"/>
    </row>
    <row r="390" customFormat="false" ht="12.75" hidden="false" customHeight="false" outlineLevel="0" collapsed="false">
      <c r="B390" s="331"/>
    </row>
  </sheetData>
  <mergeCells count="12">
    <mergeCell ref="A1:F1"/>
    <mergeCell ref="A2:F2"/>
    <mergeCell ref="A3:F3"/>
    <mergeCell ref="A4:F4"/>
    <mergeCell ref="A5:F5"/>
    <mergeCell ref="A6:A9"/>
    <mergeCell ref="B6:B9"/>
    <mergeCell ref="C6:D7"/>
    <mergeCell ref="E6:F6"/>
    <mergeCell ref="E7:F7"/>
    <mergeCell ref="E8:F8"/>
    <mergeCell ref="C9:E9"/>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Mai 2007</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3" width="7.28"/>
    <col collapsed="false" customWidth="true" hidden="false" outlineLevel="0" max="2" min="2" style="3" width="51.7"/>
    <col collapsed="false" customWidth="true" hidden="false" outlineLevel="0" max="6" min="3" style="3" width="21.7"/>
    <col collapsed="false" customWidth="false" hidden="false" outlineLevel="0" max="257" min="7" style="3" width="11.42"/>
  </cols>
  <sheetData>
    <row r="1" customFormat="false" ht="20.1" hidden="false" customHeight="true" outlineLevel="0" collapsed="false">
      <c r="A1" s="200"/>
      <c r="B1" s="200"/>
      <c r="C1" s="200"/>
      <c r="D1" s="200"/>
      <c r="E1" s="200"/>
      <c r="F1" s="200"/>
    </row>
    <row r="2" customFormat="false" ht="20.1" hidden="false" customHeight="true" outlineLevel="0" collapsed="false">
      <c r="A2" s="343" t="s">
        <v>1179</v>
      </c>
      <c r="B2" s="343"/>
      <c r="C2" s="343"/>
      <c r="D2" s="343"/>
      <c r="E2" s="343"/>
      <c r="F2" s="343"/>
    </row>
    <row r="3" customFormat="false" ht="20.1" hidden="false" customHeight="true" outlineLevel="0" collapsed="false">
      <c r="A3" s="343" t="s">
        <v>1263</v>
      </c>
      <c r="B3" s="343"/>
      <c r="C3" s="343"/>
      <c r="D3" s="343"/>
      <c r="E3" s="343"/>
      <c r="F3" s="343"/>
    </row>
    <row r="4" customFormat="false" ht="20.1" hidden="false" customHeight="true" outlineLevel="0" collapsed="false">
      <c r="A4" s="343" t="s">
        <v>1264</v>
      </c>
      <c r="B4" s="343"/>
      <c r="C4" s="343"/>
      <c r="D4" s="343"/>
      <c r="E4" s="343"/>
      <c r="F4" s="343"/>
    </row>
    <row r="5" customFormat="false" ht="20.1" hidden="false" customHeight="true" outlineLevel="0" collapsed="false">
      <c r="A5" s="157"/>
      <c r="B5" s="157"/>
      <c r="C5" s="157"/>
      <c r="D5" s="157"/>
      <c r="E5" s="157"/>
      <c r="F5" s="157"/>
    </row>
    <row r="6" customFormat="false" ht="12.75" hidden="false" customHeight="true" outlineLevel="0" collapsed="false">
      <c r="A6" s="126" t="s">
        <v>1182</v>
      </c>
      <c r="B6" s="344" t="s">
        <v>863</v>
      </c>
      <c r="C6" s="204" t="n">
        <v>2007</v>
      </c>
      <c r="D6" s="204"/>
      <c r="E6" s="345" t="s">
        <v>1183</v>
      </c>
      <c r="F6" s="345"/>
    </row>
    <row r="7" customFormat="false" ht="12.75" hidden="false" customHeight="false" outlineLevel="0" collapsed="false">
      <c r="A7" s="126"/>
      <c r="B7" s="344"/>
      <c r="C7" s="204"/>
      <c r="D7" s="204"/>
      <c r="E7" s="346" t="s">
        <v>1184</v>
      </c>
      <c r="F7" s="346"/>
    </row>
    <row r="8" customFormat="false" ht="12.75" hidden="false" customHeight="false" outlineLevel="0" collapsed="false">
      <c r="A8" s="126"/>
      <c r="B8" s="344"/>
      <c r="C8" s="284" t="s">
        <v>478</v>
      </c>
      <c r="D8" s="285" t="s">
        <v>515</v>
      </c>
      <c r="E8" s="159" t="s">
        <v>515</v>
      </c>
      <c r="F8" s="159"/>
    </row>
    <row r="9" customFormat="false" ht="12.75" hidden="false" customHeight="false" outlineLevel="0" collapsed="false">
      <c r="A9" s="126"/>
      <c r="B9" s="344"/>
      <c r="C9" s="347" t="s">
        <v>563</v>
      </c>
      <c r="D9" s="347"/>
      <c r="E9" s="347"/>
      <c r="F9" s="348" t="s">
        <v>455</v>
      </c>
    </row>
    <row r="10" customFormat="false" ht="12.75" hidden="false" customHeight="false" outlineLevel="0" collapsed="false">
      <c r="B10" s="349"/>
      <c r="E10" s="173"/>
    </row>
    <row r="11" s="47" customFormat="true" ht="12.75" hidden="false" customHeight="false" outlineLevel="0" collapsed="false">
      <c r="A11" s="337" t="n">
        <v>0</v>
      </c>
      <c r="B11" s="350" t="s">
        <v>1185</v>
      </c>
      <c r="C11" s="314" t="n">
        <v>2546301</v>
      </c>
      <c r="D11" s="314" t="n">
        <v>12942000</v>
      </c>
      <c r="E11" s="351" t="n">
        <v>1411928</v>
      </c>
      <c r="F11" s="352" t="n">
        <v>12.2</v>
      </c>
    </row>
    <row r="12" customFormat="false" ht="12.75" hidden="false" customHeight="false" outlineLevel="0" collapsed="false">
      <c r="A12" s="353" t="n">
        <v>0</v>
      </c>
      <c r="B12" s="180" t="s">
        <v>1186</v>
      </c>
      <c r="C12" s="181" t="n">
        <v>51472</v>
      </c>
      <c r="D12" s="181" t="n">
        <v>271016</v>
      </c>
      <c r="E12" s="354" t="n">
        <v>-11918</v>
      </c>
      <c r="F12" s="355" t="n">
        <v>-4.2</v>
      </c>
    </row>
    <row r="13" customFormat="false" ht="12.75" hidden="false" customHeight="false" outlineLevel="0" collapsed="false">
      <c r="A13" s="353" t="n">
        <v>1</v>
      </c>
      <c r="B13" s="180" t="s">
        <v>1187</v>
      </c>
      <c r="C13" s="181" t="n">
        <v>395088</v>
      </c>
      <c r="D13" s="181" t="n">
        <v>2178661</v>
      </c>
      <c r="E13" s="354" t="n">
        <v>187685</v>
      </c>
      <c r="F13" s="355" t="n">
        <v>9.4</v>
      </c>
    </row>
    <row r="14" customFormat="false" ht="12.75" hidden="false" customHeight="false" outlineLevel="0" collapsed="false">
      <c r="A14" s="353" t="n">
        <v>2</v>
      </c>
      <c r="B14" s="180" t="s">
        <v>1188</v>
      </c>
      <c r="C14" s="181" t="n">
        <v>581057</v>
      </c>
      <c r="D14" s="181" t="n">
        <v>2517518</v>
      </c>
      <c r="E14" s="354" t="n">
        <v>383417</v>
      </c>
      <c r="F14" s="355" t="n">
        <v>18</v>
      </c>
    </row>
    <row r="15" customFormat="false" ht="12.75" hidden="false" customHeight="false" outlineLevel="0" collapsed="false">
      <c r="A15" s="353" t="n">
        <v>3</v>
      </c>
      <c r="B15" s="180" t="s">
        <v>1189</v>
      </c>
      <c r="C15" s="181" t="n">
        <v>101467</v>
      </c>
      <c r="D15" s="181" t="n">
        <v>547634</v>
      </c>
      <c r="E15" s="354" t="n">
        <v>57366</v>
      </c>
      <c r="F15" s="355" t="n">
        <v>11.7</v>
      </c>
    </row>
    <row r="16" customFormat="false" ht="12.75" hidden="false" customHeight="false" outlineLevel="0" collapsed="false">
      <c r="A16" s="353" t="n">
        <v>4</v>
      </c>
      <c r="B16" s="180" t="s">
        <v>1190</v>
      </c>
      <c r="C16" s="181" t="n">
        <v>369546</v>
      </c>
      <c r="D16" s="181" t="n">
        <v>1884011</v>
      </c>
      <c r="E16" s="354" t="n">
        <v>261190</v>
      </c>
      <c r="F16" s="355" t="n">
        <v>16.1</v>
      </c>
    </row>
    <row r="17" customFormat="false" ht="12.75" hidden="false" customHeight="false" outlineLevel="0" collapsed="false">
      <c r="A17" s="353" t="n">
        <v>5</v>
      </c>
      <c r="B17" s="180" t="s">
        <v>1191</v>
      </c>
      <c r="C17" s="181" t="n">
        <v>300247</v>
      </c>
      <c r="D17" s="181" t="n">
        <v>1553807</v>
      </c>
      <c r="E17" s="354" t="n">
        <v>184325</v>
      </c>
      <c r="F17" s="355" t="n">
        <v>13.5</v>
      </c>
    </row>
    <row r="18" customFormat="false" ht="12.75" hidden="false" customHeight="false" outlineLevel="0" collapsed="false">
      <c r="A18" s="353" t="n">
        <v>6</v>
      </c>
      <c r="B18" s="180" t="s">
        <v>1192</v>
      </c>
      <c r="C18" s="181" t="n">
        <v>102433</v>
      </c>
      <c r="D18" s="181" t="n">
        <v>483427</v>
      </c>
      <c r="E18" s="354" t="n">
        <v>-86910</v>
      </c>
      <c r="F18" s="355" t="n">
        <v>-15.2</v>
      </c>
    </row>
    <row r="19" customFormat="false" ht="12.75" hidden="false" customHeight="false" outlineLevel="0" collapsed="false">
      <c r="A19" s="353" t="n">
        <v>7</v>
      </c>
      <c r="B19" s="180" t="s">
        <v>1193</v>
      </c>
      <c r="C19" s="181" t="n">
        <v>249502</v>
      </c>
      <c r="D19" s="181" t="n">
        <v>1548981</v>
      </c>
      <c r="E19" s="354" t="n">
        <v>174489</v>
      </c>
      <c r="F19" s="355" t="n">
        <v>12.7</v>
      </c>
    </row>
    <row r="20" customFormat="false" ht="12.75" hidden="false" customHeight="false" outlineLevel="0" collapsed="false">
      <c r="A20" s="353" t="n">
        <v>8</v>
      </c>
      <c r="B20" s="180" t="s">
        <v>1194</v>
      </c>
      <c r="C20" s="181" t="n">
        <v>137074</v>
      </c>
      <c r="D20" s="181" t="n">
        <v>730888</v>
      </c>
      <c r="E20" s="354" t="n">
        <v>40681</v>
      </c>
      <c r="F20" s="355" t="n">
        <v>5.9</v>
      </c>
    </row>
    <row r="21" customFormat="false" ht="12.75" hidden="false" customHeight="false" outlineLevel="0" collapsed="false">
      <c r="A21" s="353" t="n">
        <v>9</v>
      </c>
      <c r="B21" s="180" t="s">
        <v>1195</v>
      </c>
      <c r="C21" s="181" t="n">
        <v>258415</v>
      </c>
      <c r="D21" s="181" t="n">
        <v>1226057</v>
      </c>
      <c r="E21" s="354" t="n">
        <v>221603</v>
      </c>
      <c r="F21" s="355" t="n">
        <v>22.1</v>
      </c>
    </row>
    <row r="22" s="47" customFormat="true" ht="12.75" hidden="false" customHeight="false" outlineLevel="0" collapsed="false">
      <c r="A22" s="337" t="n">
        <v>1</v>
      </c>
      <c r="B22" s="350" t="s">
        <v>1196</v>
      </c>
      <c r="C22" s="314" t="n">
        <v>545594</v>
      </c>
      <c r="D22" s="314" t="n">
        <v>2527150</v>
      </c>
      <c r="E22" s="351" t="n">
        <v>330273</v>
      </c>
      <c r="F22" s="352" t="n">
        <v>15</v>
      </c>
    </row>
    <row r="23" customFormat="false" ht="12.75" hidden="false" customHeight="false" outlineLevel="0" collapsed="false">
      <c r="A23" s="21" t="n">
        <v>11</v>
      </c>
      <c r="B23" s="180" t="s">
        <v>1197</v>
      </c>
      <c r="C23" s="181" t="n">
        <v>332609</v>
      </c>
      <c r="D23" s="181" t="n">
        <v>1412689</v>
      </c>
      <c r="E23" s="354" t="n">
        <v>274099</v>
      </c>
      <c r="F23" s="355" t="n">
        <v>24.1</v>
      </c>
    </row>
    <row r="24" customFormat="false" ht="12.75" hidden="false" customHeight="false" outlineLevel="0" collapsed="false">
      <c r="A24" s="21" t="n">
        <v>12</v>
      </c>
      <c r="B24" s="180" t="s">
        <v>1198</v>
      </c>
      <c r="C24" s="181" t="n">
        <v>212985</v>
      </c>
      <c r="D24" s="181" t="n">
        <v>1114461</v>
      </c>
      <c r="E24" s="354" t="n">
        <v>56174</v>
      </c>
      <c r="F24" s="355" t="n">
        <v>5.3</v>
      </c>
    </row>
    <row r="25" s="47" customFormat="true" ht="12.75" hidden="false" customHeight="false" outlineLevel="0" collapsed="false">
      <c r="A25" s="337" t="n">
        <v>2</v>
      </c>
      <c r="B25" s="350" t="s">
        <v>1199</v>
      </c>
      <c r="C25" s="314" t="n">
        <v>1514558</v>
      </c>
      <c r="D25" s="314" t="n">
        <v>7753185</v>
      </c>
      <c r="E25" s="351" t="n">
        <v>1967947</v>
      </c>
      <c r="F25" s="352" t="n">
        <v>34</v>
      </c>
    </row>
    <row r="26" customFormat="false" ht="12.75" hidden="false" customHeight="false" outlineLevel="0" collapsed="false">
      <c r="A26" s="21" t="n">
        <v>21</v>
      </c>
      <c r="B26" s="180" t="s">
        <v>1200</v>
      </c>
      <c r="C26" s="181" t="n">
        <v>21568</v>
      </c>
      <c r="D26" s="181" t="n">
        <v>105459</v>
      </c>
      <c r="E26" s="354" t="n">
        <v>3846</v>
      </c>
      <c r="F26" s="355" t="n">
        <v>3.8</v>
      </c>
    </row>
    <row r="27" customFormat="false" ht="12.75" hidden="false" customHeight="false" outlineLevel="0" collapsed="false">
      <c r="A27" s="21" t="n">
        <v>22</v>
      </c>
      <c r="B27" s="180" t="s">
        <v>1201</v>
      </c>
      <c r="C27" s="181" t="n">
        <v>9197</v>
      </c>
      <c r="D27" s="181" t="n">
        <v>63981</v>
      </c>
      <c r="E27" s="354" t="n">
        <v>3349</v>
      </c>
      <c r="F27" s="355" t="n">
        <v>5.5</v>
      </c>
    </row>
    <row r="28" customFormat="false" ht="12.75" hidden="false" customHeight="false" outlineLevel="0" collapsed="false">
      <c r="A28" s="21" t="n">
        <v>23</v>
      </c>
      <c r="B28" s="180" t="s">
        <v>1202</v>
      </c>
      <c r="C28" s="181" t="n">
        <v>102501</v>
      </c>
      <c r="D28" s="181" t="n">
        <v>508100</v>
      </c>
      <c r="E28" s="354" t="n">
        <v>43745</v>
      </c>
      <c r="F28" s="355" t="n">
        <v>9.4</v>
      </c>
    </row>
    <row r="29" customFormat="false" ht="12.75" hidden="false" customHeight="false" outlineLevel="0" collapsed="false">
      <c r="A29" s="21" t="n">
        <v>24</v>
      </c>
      <c r="B29" s="180" t="s">
        <v>1203</v>
      </c>
      <c r="C29" s="181" t="n">
        <v>231856</v>
      </c>
      <c r="D29" s="181" t="n">
        <v>1105710</v>
      </c>
      <c r="E29" s="354" t="n">
        <v>252102</v>
      </c>
      <c r="F29" s="355" t="n">
        <v>29.5</v>
      </c>
    </row>
    <row r="30" customFormat="false" ht="12.75" hidden="false" customHeight="false" outlineLevel="0" collapsed="false">
      <c r="A30" s="21" t="n">
        <v>25</v>
      </c>
      <c r="B30" s="180" t="s">
        <v>1204</v>
      </c>
      <c r="C30" s="181" t="n">
        <v>67908</v>
      </c>
      <c r="D30" s="181" t="n">
        <v>360630</v>
      </c>
      <c r="E30" s="354" t="n">
        <v>44870</v>
      </c>
      <c r="F30" s="355" t="n">
        <v>14.2</v>
      </c>
    </row>
    <row r="31" customFormat="false" ht="12.75" hidden="false" customHeight="false" outlineLevel="0" collapsed="false">
      <c r="A31" s="21" t="n">
        <v>26</v>
      </c>
      <c r="B31" s="180" t="s">
        <v>1205</v>
      </c>
      <c r="C31" s="181" t="n">
        <v>130778</v>
      </c>
      <c r="D31" s="181" t="n">
        <v>677479</v>
      </c>
      <c r="E31" s="354" t="n">
        <v>27212</v>
      </c>
      <c r="F31" s="355" t="n">
        <v>4.2</v>
      </c>
    </row>
    <row r="32" customFormat="false" ht="12.75" hidden="false" customHeight="false" outlineLevel="0" collapsed="false">
      <c r="A32" s="21" t="n">
        <v>27</v>
      </c>
      <c r="B32" s="180" t="s">
        <v>1206</v>
      </c>
      <c r="C32" s="181" t="n">
        <v>102333</v>
      </c>
      <c r="D32" s="181" t="n">
        <v>524178</v>
      </c>
      <c r="E32" s="354" t="n">
        <v>29270</v>
      </c>
      <c r="F32" s="355" t="n">
        <v>5.9</v>
      </c>
    </row>
    <row r="33" customFormat="false" ht="12.75" hidden="false" customHeight="false" outlineLevel="0" collapsed="false">
      <c r="A33" s="21" t="n">
        <v>28</v>
      </c>
      <c r="B33" s="180" t="s">
        <v>1207</v>
      </c>
      <c r="C33" s="181" t="n">
        <v>723986</v>
      </c>
      <c r="D33" s="181" t="n">
        <v>3625582</v>
      </c>
      <c r="E33" s="354" t="n">
        <v>1451181</v>
      </c>
      <c r="F33" s="355" t="n">
        <v>66.7</v>
      </c>
    </row>
    <row r="34" customFormat="false" ht="12.75" hidden="false" customHeight="false" outlineLevel="0" collapsed="false">
      <c r="A34" s="21" t="n">
        <v>29</v>
      </c>
      <c r="B34" s="180" t="s">
        <v>1208</v>
      </c>
      <c r="C34" s="181" t="n">
        <v>124431</v>
      </c>
      <c r="D34" s="181" t="n">
        <v>782066</v>
      </c>
      <c r="E34" s="354" t="n">
        <v>112372</v>
      </c>
      <c r="F34" s="355" t="n">
        <v>16.8</v>
      </c>
    </row>
    <row r="35" s="47" customFormat="true" ht="12.75" hidden="false" customHeight="false" outlineLevel="0" collapsed="false">
      <c r="A35" s="337" t="n">
        <v>3</v>
      </c>
      <c r="B35" s="350" t="s">
        <v>1209</v>
      </c>
      <c r="C35" s="314" t="n">
        <v>1691421</v>
      </c>
      <c r="D35" s="314" t="n">
        <v>8864056</v>
      </c>
      <c r="E35" s="351" t="n">
        <v>-779794</v>
      </c>
      <c r="F35" s="352" t="n">
        <v>-8.1</v>
      </c>
    </row>
    <row r="36" customFormat="false" ht="12.75" hidden="false" customHeight="false" outlineLevel="0" collapsed="false">
      <c r="A36" s="21" t="n">
        <v>32</v>
      </c>
      <c r="B36" s="180" t="s">
        <v>1210</v>
      </c>
      <c r="C36" s="181" t="n">
        <v>17362</v>
      </c>
      <c r="D36" s="181" t="n">
        <v>123571</v>
      </c>
      <c r="E36" s="354" t="n">
        <v>5037</v>
      </c>
      <c r="F36" s="355" t="n">
        <v>4.2</v>
      </c>
    </row>
    <row r="37" customFormat="false" ht="12.75" hidden="false" customHeight="false" outlineLevel="0" collapsed="false">
      <c r="A37" s="21" t="n">
        <v>33</v>
      </c>
      <c r="B37" s="180" t="s">
        <v>1211</v>
      </c>
      <c r="C37" s="181" t="n">
        <v>1309643</v>
      </c>
      <c r="D37" s="181" t="n">
        <v>5956192</v>
      </c>
      <c r="E37" s="354" t="n">
        <v>-142039</v>
      </c>
      <c r="F37" s="355" t="n">
        <v>-2.3</v>
      </c>
    </row>
    <row r="38" customFormat="false" ht="12.75" hidden="false" customHeight="false" outlineLevel="0" collapsed="false">
      <c r="A38" s="21" t="n">
        <v>34</v>
      </c>
      <c r="B38" s="180" t="s">
        <v>1212</v>
      </c>
      <c r="C38" s="181" t="n">
        <v>175572</v>
      </c>
      <c r="D38" s="181" t="n">
        <v>1396347</v>
      </c>
      <c r="E38" s="354" t="n">
        <v>-424020</v>
      </c>
      <c r="F38" s="355" t="n">
        <v>-23.3</v>
      </c>
    </row>
    <row r="39" customFormat="false" ht="12.75" hidden="false" customHeight="false" outlineLevel="0" collapsed="false">
      <c r="A39" s="21" t="n">
        <v>35</v>
      </c>
      <c r="B39" s="180" t="s">
        <v>1213</v>
      </c>
      <c r="C39" s="181" t="n">
        <v>188844</v>
      </c>
      <c r="D39" s="181" t="n">
        <v>1387946</v>
      </c>
      <c r="E39" s="354" t="n">
        <v>-218772</v>
      </c>
      <c r="F39" s="355" t="n">
        <v>-13.6</v>
      </c>
    </row>
    <row r="40" s="47" customFormat="true" ht="12.75" hidden="false" customHeight="false" outlineLevel="0" collapsed="false">
      <c r="A40" s="337" t="n">
        <v>4</v>
      </c>
      <c r="B40" s="350" t="s">
        <v>1214</v>
      </c>
      <c r="C40" s="314" t="n">
        <v>82354</v>
      </c>
      <c r="D40" s="314" t="n">
        <v>482395</v>
      </c>
      <c r="E40" s="351" t="n">
        <v>-53771</v>
      </c>
      <c r="F40" s="352" t="n">
        <v>-10</v>
      </c>
    </row>
    <row r="41" customFormat="false" ht="12.75" hidden="false" customHeight="false" outlineLevel="0" collapsed="false">
      <c r="A41" s="21" t="n">
        <v>41</v>
      </c>
      <c r="B41" s="180" t="s">
        <v>1215</v>
      </c>
      <c r="C41" s="181" t="n">
        <v>13592</v>
      </c>
      <c r="D41" s="181" t="n">
        <v>67223</v>
      </c>
      <c r="E41" s="354" t="n">
        <v>6682</v>
      </c>
      <c r="F41" s="355" t="n">
        <v>11</v>
      </c>
    </row>
    <row r="42" customFormat="false" ht="12.75" hidden="false" customHeight="false" outlineLevel="0" collapsed="false">
      <c r="A42" s="21" t="n">
        <v>42</v>
      </c>
      <c r="B42" s="180" t="s">
        <v>1216</v>
      </c>
      <c r="C42" s="181" t="n">
        <v>40759</v>
      </c>
      <c r="D42" s="181" t="n">
        <v>260776</v>
      </c>
      <c r="E42" s="354" t="n">
        <v>-687</v>
      </c>
      <c r="F42" s="355" t="n">
        <v>-0.3</v>
      </c>
    </row>
    <row r="43" customFormat="false" ht="12.75" hidden="false" customHeight="false" outlineLevel="0" collapsed="false">
      <c r="A43" s="21" t="n">
        <v>43</v>
      </c>
      <c r="B43" s="180" t="s">
        <v>1217</v>
      </c>
      <c r="C43" s="181" t="n">
        <v>28003</v>
      </c>
      <c r="D43" s="181" t="n">
        <v>154396</v>
      </c>
      <c r="E43" s="354" t="n">
        <v>-59766</v>
      </c>
      <c r="F43" s="355" t="n">
        <v>-27.9</v>
      </c>
    </row>
    <row r="44" s="47" customFormat="true" ht="12.75" hidden="false" customHeight="false" outlineLevel="0" collapsed="false">
      <c r="A44" s="337" t="n">
        <v>5</v>
      </c>
      <c r="B44" s="350" t="s">
        <v>1218</v>
      </c>
      <c r="C44" s="314" t="n">
        <v>10978308</v>
      </c>
      <c r="D44" s="314" t="n">
        <v>55367348</v>
      </c>
      <c r="E44" s="351" t="n">
        <v>6496125</v>
      </c>
      <c r="F44" s="352" t="n">
        <v>13.3</v>
      </c>
    </row>
    <row r="45" customFormat="false" ht="12.75" hidden="false" customHeight="false" outlineLevel="0" collapsed="false">
      <c r="A45" s="21" t="n">
        <v>51</v>
      </c>
      <c r="B45" s="180" t="s">
        <v>1219</v>
      </c>
      <c r="C45" s="181" t="n">
        <v>1768762</v>
      </c>
      <c r="D45" s="181" t="n">
        <v>8997656</v>
      </c>
      <c r="E45" s="354" t="n">
        <v>585373</v>
      </c>
      <c r="F45" s="355" t="n">
        <v>7</v>
      </c>
    </row>
    <row r="46" customFormat="false" ht="12.75" hidden="false" customHeight="false" outlineLevel="0" collapsed="false">
      <c r="A46" s="21" t="n">
        <v>52</v>
      </c>
      <c r="B46" s="180" t="s">
        <v>1220</v>
      </c>
      <c r="C46" s="181" t="n">
        <v>551647</v>
      </c>
      <c r="D46" s="181" t="n">
        <v>2443033</v>
      </c>
      <c r="E46" s="354" t="n">
        <v>325958</v>
      </c>
      <c r="F46" s="355" t="n">
        <v>15.4</v>
      </c>
    </row>
    <row r="47" customFormat="false" ht="12.75" hidden="false" customHeight="false" outlineLevel="0" collapsed="false">
      <c r="A47" s="21" t="n">
        <v>53</v>
      </c>
      <c r="B47" s="180" t="s">
        <v>1221</v>
      </c>
      <c r="C47" s="181" t="n">
        <v>694521</v>
      </c>
      <c r="D47" s="181" t="n">
        <v>3376603</v>
      </c>
      <c r="E47" s="354" t="n">
        <v>288738</v>
      </c>
      <c r="F47" s="355" t="n">
        <v>9.4</v>
      </c>
    </row>
    <row r="48" customFormat="false" ht="12.75" hidden="false" customHeight="false" outlineLevel="0" collapsed="false">
      <c r="A48" s="21" t="n">
        <v>54</v>
      </c>
      <c r="B48" s="180" t="s">
        <v>1222</v>
      </c>
      <c r="C48" s="181" t="n">
        <v>3126109</v>
      </c>
      <c r="D48" s="181" t="n">
        <v>16117316</v>
      </c>
      <c r="E48" s="354" t="n">
        <v>2639410</v>
      </c>
      <c r="F48" s="355" t="n">
        <v>19.6</v>
      </c>
    </row>
    <row r="49" customFormat="false" ht="12.75" hidden="false" customHeight="false" outlineLevel="0" collapsed="false">
      <c r="A49" s="21" t="n">
        <v>55</v>
      </c>
      <c r="B49" s="180" t="s">
        <v>1223</v>
      </c>
      <c r="C49" s="181" t="n">
        <v>768923</v>
      </c>
      <c r="D49" s="181" t="n">
        <v>3722499</v>
      </c>
      <c r="E49" s="354" t="n">
        <v>502476</v>
      </c>
      <c r="F49" s="355" t="n">
        <v>15.6</v>
      </c>
    </row>
    <row r="50" customFormat="false" ht="12.75" hidden="false" customHeight="false" outlineLevel="0" collapsed="false">
      <c r="A50" s="21" t="n">
        <v>56</v>
      </c>
      <c r="B50" s="180" t="s">
        <v>1224</v>
      </c>
      <c r="C50" s="181" t="n">
        <v>130398</v>
      </c>
      <c r="D50" s="181" t="n">
        <v>678754</v>
      </c>
      <c r="E50" s="354" t="n">
        <v>73681</v>
      </c>
      <c r="F50" s="355" t="n">
        <v>12.2</v>
      </c>
    </row>
    <row r="51" customFormat="false" ht="12.75" hidden="false" customHeight="false" outlineLevel="0" collapsed="false">
      <c r="A51" s="21" t="n">
        <v>57</v>
      </c>
      <c r="B51" s="180" t="s">
        <v>1225</v>
      </c>
      <c r="C51" s="181" t="n">
        <v>1682461</v>
      </c>
      <c r="D51" s="181" t="n">
        <v>8468985</v>
      </c>
      <c r="E51" s="354" t="n">
        <v>721136</v>
      </c>
      <c r="F51" s="355" t="n">
        <v>9.3</v>
      </c>
    </row>
    <row r="52" customFormat="false" ht="12.75" hidden="false" customHeight="false" outlineLevel="0" collapsed="false">
      <c r="A52" s="21" t="n">
        <v>58</v>
      </c>
      <c r="B52" s="180" t="s">
        <v>1226</v>
      </c>
      <c r="C52" s="181" t="n">
        <v>1083131</v>
      </c>
      <c r="D52" s="181" t="n">
        <v>5143943</v>
      </c>
      <c r="E52" s="354" t="n">
        <v>884806</v>
      </c>
      <c r="F52" s="355" t="n">
        <v>20.8</v>
      </c>
    </row>
    <row r="53" customFormat="false" ht="12.75" hidden="false" customHeight="false" outlineLevel="0" collapsed="false">
      <c r="A53" s="21" t="n">
        <v>59</v>
      </c>
      <c r="B53" s="180" t="s">
        <v>1227</v>
      </c>
      <c r="C53" s="181" t="n">
        <v>1172356</v>
      </c>
      <c r="D53" s="181" t="n">
        <v>6418559</v>
      </c>
      <c r="E53" s="354" t="n">
        <v>474547</v>
      </c>
      <c r="F53" s="355" t="n">
        <v>8</v>
      </c>
    </row>
    <row r="54" s="47" customFormat="true" ht="12.75" hidden="false" customHeight="false" outlineLevel="0" collapsed="false">
      <c r="A54" s="337" t="n">
        <v>6</v>
      </c>
      <c r="B54" s="350" t="s">
        <v>1228</v>
      </c>
      <c r="C54" s="314" t="n">
        <v>11445551</v>
      </c>
      <c r="D54" s="314" t="n">
        <v>57016661</v>
      </c>
      <c r="E54" s="351" t="n">
        <v>9052862</v>
      </c>
      <c r="F54" s="352" t="n">
        <v>18.9</v>
      </c>
    </row>
    <row r="55" customFormat="false" ht="12.75" hidden="false" customHeight="false" outlineLevel="0" collapsed="false">
      <c r="A55" s="21" t="n">
        <v>60</v>
      </c>
      <c r="B55" s="180" t="s">
        <v>1229</v>
      </c>
      <c r="C55" s="181" t="n">
        <v>23555</v>
      </c>
      <c r="D55" s="181" t="n">
        <v>102594</v>
      </c>
      <c r="E55" s="354" t="n">
        <v>11810</v>
      </c>
      <c r="F55" s="355" t="n">
        <v>13</v>
      </c>
    </row>
    <row r="56" customFormat="false" ht="12.75" hidden="false" customHeight="false" outlineLevel="0" collapsed="false">
      <c r="A56" s="21" t="n">
        <v>61</v>
      </c>
      <c r="B56" s="218" t="s">
        <v>1230</v>
      </c>
      <c r="C56" s="181" t="n">
        <v>79271</v>
      </c>
      <c r="D56" s="181" t="n">
        <v>365255</v>
      </c>
      <c r="E56" s="354" t="n">
        <v>78827</v>
      </c>
      <c r="F56" s="355" t="n">
        <v>27.5</v>
      </c>
    </row>
    <row r="57" customFormat="false" ht="12.75" hidden="false" customHeight="false" outlineLevel="0" collapsed="false">
      <c r="A57" s="21" t="n">
        <v>62</v>
      </c>
      <c r="B57" s="218" t="s">
        <v>1231</v>
      </c>
      <c r="C57" s="181" t="n">
        <v>680835</v>
      </c>
      <c r="D57" s="181" t="n">
        <v>3450654</v>
      </c>
      <c r="E57" s="354" t="n">
        <v>508802</v>
      </c>
      <c r="F57" s="355" t="n">
        <v>17.3</v>
      </c>
    </row>
    <row r="58" customFormat="false" ht="12.75" hidden="false" customHeight="false" outlineLevel="0" collapsed="false">
      <c r="A58" s="21" t="n">
        <v>63</v>
      </c>
      <c r="B58" s="218" t="s">
        <v>1232</v>
      </c>
      <c r="C58" s="181" t="n">
        <v>394198</v>
      </c>
      <c r="D58" s="181" t="n">
        <v>1836460</v>
      </c>
      <c r="E58" s="354" t="n">
        <v>289063</v>
      </c>
      <c r="F58" s="355" t="n">
        <v>18.7</v>
      </c>
    </row>
    <row r="59" customFormat="false" ht="12.75" hidden="false" customHeight="false" outlineLevel="0" collapsed="false">
      <c r="A59" s="21" t="n">
        <v>64</v>
      </c>
      <c r="B59" s="218" t="s">
        <v>1233</v>
      </c>
      <c r="C59" s="181" t="n">
        <v>1457482</v>
      </c>
      <c r="D59" s="181" t="n">
        <v>7093730</v>
      </c>
      <c r="E59" s="354" t="n">
        <v>652149</v>
      </c>
      <c r="F59" s="355" t="n">
        <v>10.1</v>
      </c>
    </row>
    <row r="60" customFormat="false" ht="12.75" hidden="false" customHeight="false" outlineLevel="0" collapsed="false">
      <c r="A60" s="21" t="n">
        <v>65</v>
      </c>
      <c r="B60" s="218" t="s">
        <v>1234</v>
      </c>
      <c r="C60" s="181" t="n">
        <v>1009633</v>
      </c>
      <c r="D60" s="181" t="n">
        <v>4792352</v>
      </c>
      <c r="E60" s="354" t="n">
        <v>256907</v>
      </c>
      <c r="F60" s="355" t="n">
        <v>5.7</v>
      </c>
    </row>
    <row r="61" customFormat="false" ht="12.75" hidden="false" customHeight="false" outlineLevel="0" collapsed="false">
      <c r="A61" s="21" t="n">
        <v>66</v>
      </c>
      <c r="B61" s="218" t="s">
        <v>1235</v>
      </c>
      <c r="C61" s="181" t="n">
        <v>919599</v>
      </c>
      <c r="D61" s="181" t="n">
        <v>4509101</v>
      </c>
      <c r="E61" s="354" t="n">
        <v>620820</v>
      </c>
      <c r="F61" s="355" t="n">
        <v>16</v>
      </c>
    </row>
    <row r="62" customFormat="false" ht="12.75" hidden="false" customHeight="false" outlineLevel="0" collapsed="false">
      <c r="A62" s="21" t="n">
        <v>67</v>
      </c>
      <c r="B62" s="218" t="s">
        <v>1236</v>
      </c>
      <c r="C62" s="181" t="n">
        <v>2483061</v>
      </c>
      <c r="D62" s="181" t="n">
        <v>12847255</v>
      </c>
      <c r="E62" s="354" t="n">
        <v>2690928</v>
      </c>
      <c r="F62" s="355" t="n">
        <v>26.5</v>
      </c>
    </row>
    <row r="63" customFormat="false" ht="12.75" hidden="false" customHeight="false" outlineLevel="0" collapsed="false">
      <c r="A63" s="21" t="n">
        <v>68</v>
      </c>
      <c r="B63" s="218" t="s">
        <v>1237</v>
      </c>
      <c r="C63" s="181" t="n">
        <v>1885353</v>
      </c>
      <c r="D63" s="181" t="n">
        <v>9463399</v>
      </c>
      <c r="E63" s="354" t="n">
        <v>2021383</v>
      </c>
      <c r="F63" s="355" t="n">
        <v>27.2</v>
      </c>
    </row>
    <row r="64" customFormat="false" ht="12.75" hidden="false" customHeight="false" outlineLevel="0" collapsed="false">
      <c r="A64" s="21" t="n">
        <v>69</v>
      </c>
      <c r="B64" s="218" t="s">
        <v>1238</v>
      </c>
      <c r="C64" s="181" t="n">
        <v>2512564</v>
      </c>
      <c r="D64" s="181" t="n">
        <v>12555861</v>
      </c>
      <c r="E64" s="354" t="n">
        <v>1922173</v>
      </c>
      <c r="F64" s="355" t="n">
        <v>18.1</v>
      </c>
    </row>
    <row r="65" s="47" customFormat="true" ht="12.75" hidden="false" customHeight="false" outlineLevel="0" collapsed="false">
      <c r="A65" s="337" t="n">
        <v>7</v>
      </c>
      <c r="B65" s="212" t="s">
        <v>1239</v>
      </c>
      <c r="C65" s="314" t="n">
        <v>38503652</v>
      </c>
      <c r="D65" s="314" t="n">
        <v>192570284</v>
      </c>
      <c r="E65" s="351" t="n">
        <v>14908341</v>
      </c>
      <c r="F65" s="352" t="n">
        <v>8.4</v>
      </c>
    </row>
    <row r="66" customFormat="false" ht="12.75" hidden="false" customHeight="false" outlineLevel="0" collapsed="false">
      <c r="A66" s="21" t="n">
        <v>70</v>
      </c>
      <c r="B66" s="218" t="s">
        <v>1240</v>
      </c>
      <c r="C66" s="181" t="n">
        <v>257811</v>
      </c>
      <c r="D66" s="181" t="n">
        <v>1677528</v>
      </c>
      <c r="E66" s="354" t="n">
        <v>389635</v>
      </c>
      <c r="F66" s="355" t="n">
        <v>30.3</v>
      </c>
    </row>
    <row r="67" customFormat="false" ht="12.75" hidden="false" customHeight="false" outlineLevel="0" collapsed="false">
      <c r="A67" s="21" t="n">
        <v>71</v>
      </c>
      <c r="B67" s="218" t="s">
        <v>1241</v>
      </c>
      <c r="C67" s="181" t="n">
        <v>2926646</v>
      </c>
      <c r="D67" s="181" t="n">
        <v>13940466</v>
      </c>
      <c r="E67" s="354" t="n">
        <v>470789</v>
      </c>
      <c r="F67" s="355" t="n">
        <v>3.5</v>
      </c>
    </row>
    <row r="68" customFormat="false" ht="12.75" hidden="false" customHeight="false" outlineLevel="0" collapsed="false">
      <c r="A68" s="21" t="n">
        <v>72</v>
      </c>
      <c r="B68" s="218" t="s">
        <v>1242</v>
      </c>
      <c r="C68" s="181" t="n">
        <v>3721740</v>
      </c>
      <c r="D68" s="181" t="n">
        <v>18478868</v>
      </c>
      <c r="E68" s="354" t="n">
        <v>2584849</v>
      </c>
      <c r="F68" s="355" t="n">
        <v>16.3</v>
      </c>
    </row>
    <row r="69" customFormat="false" ht="12.75" hidden="false" customHeight="false" outlineLevel="0" collapsed="false">
      <c r="A69" s="21" t="n">
        <v>73</v>
      </c>
      <c r="B69" s="218" t="s">
        <v>1243</v>
      </c>
      <c r="C69" s="181" t="n">
        <v>827214</v>
      </c>
      <c r="D69" s="181" t="n">
        <v>4318615</v>
      </c>
      <c r="E69" s="354" t="n">
        <v>469834</v>
      </c>
      <c r="F69" s="355" t="n">
        <v>12.2</v>
      </c>
    </row>
    <row r="70" customFormat="false" ht="12.75" hidden="false" customHeight="false" outlineLevel="0" collapsed="false">
      <c r="A70" s="21" t="n">
        <v>74</v>
      </c>
      <c r="B70" s="218" t="s">
        <v>1244</v>
      </c>
      <c r="C70" s="181" t="n">
        <v>5584486</v>
      </c>
      <c r="D70" s="181" t="n">
        <v>27223256</v>
      </c>
      <c r="E70" s="354" t="n">
        <v>3537186</v>
      </c>
      <c r="F70" s="355" t="n">
        <v>14.9</v>
      </c>
    </row>
    <row r="71" customFormat="false" ht="12.75" hidden="false" customHeight="false" outlineLevel="0" collapsed="false">
      <c r="A71" s="21" t="n">
        <v>75</v>
      </c>
      <c r="B71" s="218" t="s">
        <v>1245</v>
      </c>
      <c r="C71" s="181" t="n">
        <v>1649254</v>
      </c>
      <c r="D71" s="181" t="n">
        <v>9785824</v>
      </c>
      <c r="E71" s="354" t="n">
        <v>506277</v>
      </c>
      <c r="F71" s="355" t="n">
        <v>5.5</v>
      </c>
    </row>
    <row r="72" customFormat="false" ht="12.75" hidden="false" customHeight="false" outlineLevel="0" collapsed="false">
      <c r="A72" s="21" t="n">
        <v>76</v>
      </c>
      <c r="B72" s="218" t="s">
        <v>1246</v>
      </c>
      <c r="C72" s="181" t="n">
        <v>1767901</v>
      </c>
      <c r="D72" s="181" t="n">
        <v>8852283</v>
      </c>
      <c r="E72" s="354" t="n">
        <v>-769011</v>
      </c>
      <c r="F72" s="355" t="n">
        <v>-8</v>
      </c>
    </row>
    <row r="73" customFormat="false" ht="12.75" hidden="false" customHeight="false" outlineLevel="0" collapsed="false">
      <c r="A73" s="21" t="n">
        <v>77</v>
      </c>
      <c r="B73" s="218" t="s">
        <v>1247</v>
      </c>
      <c r="C73" s="181" t="n">
        <v>5676775</v>
      </c>
      <c r="D73" s="181" t="n">
        <v>28516940</v>
      </c>
      <c r="E73" s="354" t="n">
        <v>2099932</v>
      </c>
      <c r="F73" s="355" t="n">
        <v>7.9</v>
      </c>
    </row>
    <row r="74" customFormat="false" ht="12.75" hidden="false" customHeight="false" outlineLevel="0" collapsed="false">
      <c r="A74" s="21" t="n">
        <v>78</v>
      </c>
      <c r="B74" s="218" t="s">
        <v>1248</v>
      </c>
      <c r="C74" s="181" t="n">
        <v>13818855</v>
      </c>
      <c r="D74" s="181" t="n">
        <v>68625428</v>
      </c>
      <c r="E74" s="354" t="n">
        <v>5716156</v>
      </c>
      <c r="F74" s="355" t="n">
        <v>9.1</v>
      </c>
    </row>
    <row r="75" customFormat="false" ht="12.75" hidden="false" customHeight="false" outlineLevel="0" collapsed="false">
      <c r="A75" s="21" t="n">
        <v>79</v>
      </c>
      <c r="B75" s="218" t="s">
        <v>1249</v>
      </c>
      <c r="C75" s="181" t="n">
        <v>2272970</v>
      </c>
      <c r="D75" s="181" t="n">
        <v>11151076</v>
      </c>
      <c r="E75" s="354" t="n">
        <v>-97306</v>
      </c>
      <c r="F75" s="355" t="n">
        <v>-0.9</v>
      </c>
    </row>
    <row r="76" s="47" customFormat="true" ht="12.75" hidden="false" customHeight="false" outlineLevel="0" collapsed="false">
      <c r="A76" s="337" t="n">
        <v>8</v>
      </c>
      <c r="B76" s="212" t="s">
        <v>1250</v>
      </c>
      <c r="C76" s="314" t="n">
        <v>7090623</v>
      </c>
      <c r="D76" s="314" t="n">
        <v>36616216</v>
      </c>
      <c r="E76" s="351" t="n">
        <v>3493645</v>
      </c>
      <c r="F76" s="352" t="n">
        <v>10.5</v>
      </c>
    </row>
    <row r="77" customFormat="false" ht="12.75" hidden="false" customHeight="false" outlineLevel="0" collapsed="false">
      <c r="A77" s="21" t="n">
        <v>80</v>
      </c>
      <c r="B77" s="218" t="s">
        <v>1251</v>
      </c>
      <c r="C77" s="181" t="n">
        <v>4295</v>
      </c>
      <c r="D77" s="181" t="n">
        <v>28242</v>
      </c>
      <c r="E77" s="354" t="n">
        <v>-7135</v>
      </c>
      <c r="F77" s="355" t="n">
        <v>-20.2</v>
      </c>
    </row>
    <row r="78" customFormat="false" ht="12.75" hidden="false" customHeight="false" outlineLevel="0" collapsed="false">
      <c r="A78" s="21" t="n">
        <v>81</v>
      </c>
      <c r="B78" s="218" t="s">
        <v>1252</v>
      </c>
      <c r="C78" s="181" t="n">
        <v>336557</v>
      </c>
      <c r="D78" s="181" t="n">
        <v>1540158</v>
      </c>
      <c r="E78" s="354" t="n">
        <v>233234</v>
      </c>
      <c r="F78" s="355" t="n">
        <v>17.8</v>
      </c>
    </row>
    <row r="79" customFormat="false" ht="12.75" hidden="false" customHeight="false" outlineLevel="0" collapsed="false">
      <c r="A79" s="21" t="n">
        <v>82</v>
      </c>
      <c r="B79" s="218" t="s">
        <v>1253</v>
      </c>
      <c r="C79" s="181" t="n">
        <v>670131</v>
      </c>
      <c r="D79" s="181" t="n">
        <v>3234255</v>
      </c>
      <c r="E79" s="354" t="n">
        <v>501211</v>
      </c>
      <c r="F79" s="355" t="n">
        <v>18.3</v>
      </c>
    </row>
    <row r="80" customFormat="false" ht="12.75" hidden="false" customHeight="false" outlineLevel="0" collapsed="false">
      <c r="A80" s="21" t="n">
        <v>83</v>
      </c>
      <c r="B80" s="218" t="s">
        <v>1254</v>
      </c>
      <c r="C80" s="181" t="n">
        <v>57232</v>
      </c>
      <c r="D80" s="181" t="n">
        <v>277720</v>
      </c>
      <c r="E80" s="354" t="n">
        <v>45935</v>
      </c>
      <c r="F80" s="355" t="n">
        <v>19.8</v>
      </c>
    </row>
    <row r="81" customFormat="false" ht="12.75" hidden="false" customHeight="false" outlineLevel="0" collapsed="false">
      <c r="A81" s="21" t="n">
        <v>84</v>
      </c>
      <c r="B81" s="218" t="s">
        <v>1255</v>
      </c>
      <c r="C81" s="181" t="n">
        <v>682965</v>
      </c>
      <c r="D81" s="181" t="n">
        <v>4733823</v>
      </c>
      <c r="E81" s="354" t="n">
        <v>491814</v>
      </c>
      <c r="F81" s="355" t="n">
        <v>11.6</v>
      </c>
    </row>
    <row r="82" customFormat="false" ht="12.75" hidden="false" customHeight="false" outlineLevel="0" collapsed="false">
      <c r="A82" s="21" t="n">
        <v>85</v>
      </c>
      <c r="B82" s="218" t="s">
        <v>1256</v>
      </c>
      <c r="C82" s="181" t="n">
        <v>177688</v>
      </c>
      <c r="D82" s="181" t="n">
        <v>1024289</v>
      </c>
      <c r="E82" s="354" t="n">
        <v>99788</v>
      </c>
      <c r="F82" s="355" t="n">
        <v>10.8</v>
      </c>
    </row>
    <row r="83" customFormat="false" ht="12.75" hidden="false" customHeight="false" outlineLevel="0" collapsed="false">
      <c r="A83" s="21" t="n">
        <v>87</v>
      </c>
      <c r="B83" s="218" t="s">
        <v>1257</v>
      </c>
      <c r="C83" s="181" t="n">
        <v>2243857</v>
      </c>
      <c r="D83" s="181" t="n">
        <v>11198676</v>
      </c>
      <c r="E83" s="354" t="n">
        <v>849261</v>
      </c>
      <c r="F83" s="355" t="n">
        <v>8.2</v>
      </c>
    </row>
    <row r="84" customFormat="false" ht="12.75" hidden="false" customHeight="false" outlineLevel="0" collapsed="false">
      <c r="A84" s="21" t="n">
        <v>88</v>
      </c>
      <c r="B84" s="218" t="s">
        <v>1258</v>
      </c>
      <c r="C84" s="181" t="n">
        <v>480450</v>
      </c>
      <c r="D84" s="181" t="n">
        <v>2358521</v>
      </c>
      <c r="E84" s="354" t="n">
        <v>115445</v>
      </c>
      <c r="F84" s="355" t="n">
        <v>5.1</v>
      </c>
    </row>
    <row r="85" customFormat="false" ht="12.75" hidden="false" customHeight="false" outlineLevel="0" collapsed="false">
      <c r="A85" s="21" t="n">
        <v>89</v>
      </c>
      <c r="B85" s="218" t="s">
        <v>1259</v>
      </c>
      <c r="C85" s="181" t="n">
        <v>2437448</v>
      </c>
      <c r="D85" s="181" t="n">
        <v>12220532</v>
      </c>
      <c r="E85" s="354" t="n">
        <v>1164092</v>
      </c>
      <c r="F85" s="355" t="n">
        <v>10.5</v>
      </c>
    </row>
    <row r="86" s="47" customFormat="true" ht="12.75" hidden="false" customHeight="false" outlineLevel="0" collapsed="false">
      <c r="A86" s="337" t="n">
        <v>9</v>
      </c>
      <c r="B86" s="212" t="s">
        <v>1260</v>
      </c>
      <c r="C86" s="314" t="n">
        <v>4500075</v>
      </c>
      <c r="D86" s="314" t="n">
        <v>22406568</v>
      </c>
      <c r="E86" s="351" t="n">
        <v>1659902</v>
      </c>
      <c r="F86" s="352" t="n">
        <v>8</v>
      </c>
    </row>
    <row r="87" customFormat="false" ht="12.75" hidden="false" customHeight="false" outlineLevel="0" collapsed="false">
      <c r="A87" s="21"/>
      <c r="B87" s="218" t="s">
        <v>1261</v>
      </c>
      <c r="C87" s="181" t="n">
        <v>100687</v>
      </c>
      <c r="D87" s="181" t="n">
        <v>457618</v>
      </c>
      <c r="E87" s="354" t="n">
        <v>30969</v>
      </c>
      <c r="F87" s="355" t="n">
        <v>7.3</v>
      </c>
    </row>
    <row r="88" customFormat="false" ht="12.75" hidden="false" customHeight="false" outlineLevel="0" collapsed="false">
      <c r="A88" s="21"/>
      <c r="B88" s="218"/>
      <c r="C88" s="314"/>
      <c r="D88" s="314"/>
      <c r="E88" s="351"/>
      <c r="F88" s="352"/>
    </row>
    <row r="89" s="47" customFormat="true" ht="12.75" hidden="false" customHeight="false" outlineLevel="0" collapsed="false">
      <c r="A89" s="337" t="s">
        <v>447</v>
      </c>
      <c r="B89" s="225" t="s">
        <v>1262</v>
      </c>
      <c r="C89" s="314" t="n">
        <v>78898437</v>
      </c>
      <c r="D89" s="314" t="n">
        <v>396545863</v>
      </c>
      <c r="E89" s="351" t="n">
        <v>38487458</v>
      </c>
      <c r="F89" s="352" t="n">
        <v>10.7</v>
      </c>
    </row>
    <row r="90" customFormat="false" ht="12.75" hidden="false" customHeight="false" outlineLevel="0" collapsed="false">
      <c r="B90" s="331"/>
    </row>
    <row r="91" customFormat="false" ht="12.75" hidden="false" customHeight="false" outlineLevel="0" collapsed="false">
      <c r="B91" s="331"/>
    </row>
    <row r="92" customFormat="false" ht="12.75" hidden="false" customHeight="false" outlineLevel="0" collapsed="false">
      <c r="B92" s="331"/>
    </row>
    <row r="93" customFormat="false" ht="12.75" hidden="false" customHeight="false" outlineLevel="0" collapsed="false">
      <c r="B93" s="331"/>
    </row>
    <row r="94" customFormat="false" ht="12.75" hidden="false" customHeight="false" outlineLevel="0" collapsed="false">
      <c r="B94" s="331"/>
    </row>
    <row r="95" customFormat="false" ht="12.75" hidden="false" customHeight="false" outlineLevel="0" collapsed="false">
      <c r="B95" s="331"/>
    </row>
    <row r="96" customFormat="false" ht="12.75" hidden="false" customHeight="false" outlineLevel="0" collapsed="false">
      <c r="B96" s="331"/>
    </row>
    <row r="97" customFormat="false" ht="12.75" hidden="false" customHeight="false" outlineLevel="0" collapsed="false">
      <c r="B97" s="331"/>
    </row>
    <row r="98" customFormat="false" ht="12.75" hidden="false" customHeight="false" outlineLevel="0" collapsed="false">
      <c r="B98" s="331"/>
    </row>
    <row r="99" customFormat="false" ht="12.75" hidden="false" customHeight="false" outlineLevel="0" collapsed="false">
      <c r="B99" s="331"/>
    </row>
    <row r="100" customFormat="false" ht="12.75" hidden="false" customHeight="false" outlineLevel="0" collapsed="false">
      <c r="B100" s="331"/>
    </row>
    <row r="101" customFormat="false" ht="12.75" hidden="false" customHeight="false" outlineLevel="0" collapsed="false">
      <c r="B101" s="331"/>
    </row>
    <row r="102" customFormat="false" ht="12.75" hidden="false" customHeight="false" outlineLevel="0" collapsed="false">
      <c r="B102" s="331"/>
    </row>
    <row r="103" customFormat="false" ht="12.75" hidden="false" customHeight="false" outlineLevel="0" collapsed="false">
      <c r="B103" s="331"/>
    </row>
    <row r="104" customFormat="false" ht="12.75" hidden="false" customHeight="false" outlineLevel="0" collapsed="false">
      <c r="B104" s="331"/>
    </row>
    <row r="105" customFormat="false" ht="12.75" hidden="false" customHeight="false" outlineLevel="0" collapsed="false">
      <c r="B105" s="331"/>
    </row>
    <row r="106" customFormat="false" ht="12.75" hidden="false" customHeight="false" outlineLevel="0" collapsed="false">
      <c r="B106" s="331"/>
    </row>
    <row r="107" customFormat="false" ht="12.75" hidden="false" customHeight="false" outlineLevel="0" collapsed="false">
      <c r="B107" s="331"/>
    </row>
    <row r="108" customFormat="false" ht="12.75" hidden="false" customHeight="false" outlineLevel="0" collapsed="false">
      <c r="B108" s="331"/>
    </row>
    <row r="109" customFormat="false" ht="12.75" hidden="false" customHeight="false" outlineLevel="0" collapsed="false">
      <c r="B109" s="331"/>
    </row>
    <row r="110" customFormat="false" ht="12.75" hidden="false" customHeight="false" outlineLevel="0" collapsed="false">
      <c r="B110" s="331"/>
    </row>
    <row r="111" customFormat="false" ht="12.75" hidden="false" customHeight="false" outlineLevel="0" collapsed="false">
      <c r="B111" s="331"/>
    </row>
    <row r="112" customFormat="false" ht="12.75" hidden="false" customHeight="false" outlineLevel="0" collapsed="false">
      <c r="B112" s="331"/>
    </row>
    <row r="113" customFormat="false" ht="12.75" hidden="false" customHeight="false" outlineLevel="0" collapsed="false">
      <c r="B113" s="331"/>
    </row>
    <row r="114" customFormat="false" ht="12.75" hidden="false" customHeight="false" outlineLevel="0" collapsed="false">
      <c r="B114" s="331"/>
    </row>
    <row r="115" customFormat="false" ht="12.75" hidden="false" customHeight="false" outlineLevel="0" collapsed="false">
      <c r="B115" s="331"/>
    </row>
    <row r="116" customFormat="false" ht="12.75" hidden="false" customHeight="false" outlineLevel="0" collapsed="false">
      <c r="B116" s="331"/>
    </row>
    <row r="117" customFormat="false" ht="12.75" hidden="false" customHeight="false" outlineLevel="0" collapsed="false">
      <c r="B117" s="331"/>
    </row>
    <row r="118" customFormat="false" ht="12.75" hidden="false" customHeight="false" outlineLevel="0" collapsed="false">
      <c r="B118" s="331"/>
    </row>
    <row r="119" customFormat="false" ht="12.75" hidden="false" customHeight="false" outlineLevel="0" collapsed="false">
      <c r="B119" s="331"/>
    </row>
    <row r="120" customFormat="false" ht="12.75" hidden="false" customHeight="false" outlineLevel="0" collapsed="false">
      <c r="B120" s="331"/>
    </row>
    <row r="121" customFormat="false" ht="12.75" hidden="false" customHeight="false" outlineLevel="0" collapsed="false">
      <c r="B121" s="331"/>
    </row>
    <row r="122" customFormat="false" ht="12.75" hidden="false" customHeight="false" outlineLevel="0" collapsed="false">
      <c r="B122" s="331"/>
    </row>
    <row r="123" customFormat="false" ht="12.75" hidden="false" customHeight="false" outlineLevel="0" collapsed="false">
      <c r="B123" s="331"/>
    </row>
    <row r="124" customFormat="false" ht="12.75" hidden="false" customHeight="false" outlineLevel="0" collapsed="false">
      <c r="B124" s="331"/>
    </row>
    <row r="125" customFormat="false" ht="12.75" hidden="false" customHeight="false" outlineLevel="0" collapsed="false">
      <c r="B125" s="331"/>
    </row>
    <row r="126" customFormat="false" ht="12.75" hidden="false" customHeight="false" outlineLevel="0" collapsed="false">
      <c r="B126" s="331"/>
    </row>
    <row r="127" customFormat="false" ht="12.75" hidden="false" customHeight="false" outlineLevel="0" collapsed="false">
      <c r="B127" s="331"/>
    </row>
    <row r="128" customFormat="false" ht="12.75" hidden="false" customHeight="false" outlineLevel="0" collapsed="false">
      <c r="B128" s="331"/>
    </row>
    <row r="129" customFormat="false" ht="12.75" hidden="false" customHeight="false" outlineLevel="0" collapsed="false">
      <c r="B129" s="331"/>
    </row>
    <row r="130" customFormat="false" ht="12.75" hidden="false" customHeight="false" outlineLevel="0" collapsed="false">
      <c r="B130" s="331"/>
    </row>
    <row r="131" customFormat="false" ht="12.75" hidden="false" customHeight="false" outlineLevel="0" collapsed="false">
      <c r="B131" s="331"/>
    </row>
    <row r="132" customFormat="false" ht="12.75" hidden="false" customHeight="false" outlineLevel="0" collapsed="false">
      <c r="B132" s="331"/>
    </row>
    <row r="133" customFormat="false" ht="12.75" hidden="false" customHeight="false" outlineLevel="0" collapsed="false">
      <c r="B133" s="331"/>
    </row>
    <row r="134" customFormat="false" ht="12.75" hidden="false" customHeight="false" outlineLevel="0" collapsed="false">
      <c r="B134" s="331"/>
    </row>
    <row r="135" customFormat="false" ht="12.75" hidden="false" customHeight="false" outlineLevel="0" collapsed="false">
      <c r="B135" s="331"/>
    </row>
    <row r="136" customFormat="false" ht="12.75" hidden="false" customHeight="false" outlineLevel="0" collapsed="false">
      <c r="B136" s="331"/>
    </row>
    <row r="137" customFormat="false" ht="12.75" hidden="false" customHeight="false" outlineLevel="0" collapsed="false">
      <c r="B137" s="331"/>
    </row>
    <row r="138" customFormat="false" ht="12.75" hidden="false" customHeight="false" outlineLevel="0" collapsed="false">
      <c r="B138" s="331"/>
    </row>
    <row r="139" customFormat="false" ht="12.75" hidden="false" customHeight="false" outlineLevel="0" collapsed="false">
      <c r="B139" s="331"/>
    </row>
    <row r="140" customFormat="false" ht="12.75" hidden="false" customHeight="false" outlineLevel="0" collapsed="false">
      <c r="B140" s="331"/>
    </row>
    <row r="141" customFormat="false" ht="12.75" hidden="false" customHeight="false" outlineLevel="0" collapsed="false">
      <c r="B141" s="331"/>
    </row>
    <row r="142" customFormat="false" ht="12.75" hidden="false" customHeight="false" outlineLevel="0" collapsed="false">
      <c r="B142" s="331"/>
    </row>
    <row r="143" customFormat="false" ht="12.75" hidden="false" customHeight="false" outlineLevel="0" collapsed="false">
      <c r="B143" s="331"/>
    </row>
    <row r="144" customFormat="false" ht="12.75" hidden="false" customHeight="false" outlineLevel="0" collapsed="false">
      <c r="B144" s="331"/>
    </row>
    <row r="145" customFormat="false" ht="12.75" hidden="false" customHeight="false" outlineLevel="0" collapsed="false">
      <c r="B145" s="331"/>
    </row>
    <row r="146" customFormat="false" ht="12.75" hidden="false" customHeight="false" outlineLevel="0" collapsed="false">
      <c r="B146" s="331"/>
    </row>
    <row r="147" customFormat="false" ht="12.75" hidden="false" customHeight="false" outlineLevel="0" collapsed="false">
      <c r="B147" s="331"/>
    </row>
    <row r="148" customFormat="false" ht="12.75" hidden="false" customHeight="false" outlineLevel="0" collapsed="false">
      <c r="B148" s="331"/>
    </row>
    <row r="149" customFormat="false" ht="12.75" hidden="false" customHeight="false" outlineLevel="0" collapsed="false">
      <c r="B149" s="331"/>
    </row>
    <row r="150" customFormat="false" ht="12.75" hidden="false" customHeight="false" outlineLevel="0" collapsed="false">
      <c r="B150" s="331"/>
    </row>
    <row r="151" customFormat="false" ht="12.75" hidden="false" customHeight="false" outlineLevel="0" collapsed="false">
      <c r="B151" s="331"/>
    </row>
    <row r="152" customFormat="false" ht="12.75" hidden="false" customHeight="false" outlineLevel="0" collapsed="false">
      <c r="B152" s="331"/>
    </row>
    <row r="153" customFormat="false" ht="12.75" hidden="false" customHeight="false" outlineLevel="0" collapsed="false">
      <c r="B153" s="331"/>
    </row>
    <row r="154" customFormat="false" ht="12.75" hidden="false" customHeight="false" outlineLevel="0" collapsed="false">
      <c r="B154" s="331"/>
    </row>
    <row r="155" customFormat="false" ht="12.75" hidden="false" customHeight="false" outlineLevel="0" collapsed="false">
      <c r="B155" s="331"/>
    </row>
    <row r="156" customFormat="false" ht="12.75" hidden="false" customHeight="false" outlineLevel="0" collapsed="false">
      <c r="B156" s="331"/>
    </row>
    <row r="157" customFormat="false" ht="12.75" hidden="false" customHeight="false" outlineLevel="0" collapsed="false">
      <c r="B157" s="331"/>
    </row>
    <row r="158" customFormat="false" ht="12.75" hidden="false" customHeight="false" outlineLevel="0" collapsed="false">
      <c r="B158" s="331"/>
    </row>
    <row r="159" customFormat="false" ht="12.75" hidden="false" customHeight="false" outlineLevel="0" collapsed="false">
      <c r="B159" s="331"/>
    </row>
    <row r="160" customFormat="false" ht="12.75" hidden="false" customHeight="false" outlineLevel="0" collapsed="false">
      <c r="B160" s="331"/>
    </row>
    <row r="161" customFormat="false" ht="12.75" hidden="false" customHeight="false" outlineLevel="0" collapsed="false">
      <c r="B161" s="331"/>
    </row>
    <row r="162" customFormat="false" ht="12.75" hidden="false" customHeight="false" outlineLevel="0" collapsed="false">
      <c r="B162" s="331"/>
    </row>
    <row r="163" customFormat="false" ht="12.75" hidden="false" customHeight="false" outlineLevel="0" collapsed="false">
      <c r="B163" s="331"/>
    </row>
    <row r="164" customFormat="false" ht="12.75" hidden="false" customHeight="false" outlineLevel="0" collapsed="false">
      <c r="B164" s="331"/>
    </row>
    <row r="165" customFormat="false" ht="12.75" hidden="false" customHeight="false" outlineLevel="0" collapsed="false">
      <c r="B165" s="331"/>
    </row>
    <row r="166" customFormat="false" ht="12.75" hidden="false" customHeight="false" outlineLevel="0" collapsed="false">
      <c r="B166" s="331"/>
    </row>
    <row r="167" customFormat="false" ht="12.75" hidden="false" customHeight="false" outlineLevel="0" collapsed="false">
      <c r="B167" s="331"/>
    </row>
    <row r="168" customFormat="false" ht="12.75" hidden="false" customHeight="false" outlineLevel="0" collapsed="false">
      <c r="B168" s="331"/>
    </row>
    <row r="169" customFormat="false" ht="12.75" hidden="false" customHeight="false" outlineLevel="0" collapsed="false">
      <c r="B169" s="331"/>
    </row>
    <row r="170" customFormat="false" ht="12.75" hidden="false" customHeight="false" outlineLevel="0" collapsed="false">
      <c r="B170" s="331"/>
    </row>
    <row r="171" customFormat="false" ht="12.75" hidden="false" customHeight="false" outlineLevel="0" collapsed="false">
      <c r="B171" s="331"/>
    </row>
    <row r="172" customFormat="false" ht="12.75" hidden="false" customHeight="false" outlineLevel="0" collapsed="false">
      <c r="B172" s="331"/>
    </row>
    <row r="173" customFormat="false" ht="12.75" hidden="false" customHeight="false" outlineLevel="0" collapsed="false">
      <c r="B173" s="331"/>
    </row>
    <row r="174" customFormat="false" ht="12.75" hidden="false" customHeight="false" outlineLevel="0" collapsed="false">
      <c r="B174" s="331"/>
    </row>
    <row r="175" customFormat="false" ht="12.75" hidden="false" customHeight="false" outlineLevel="0" collapsed="false">
      <c r="B175" s="331"/>
    </row>
    <row r="176" customFormat="false" ht="12.75" hidden="false" customHeight="false" outlineLevel="0" collapsed="false">
      <c r="B176" s="331"/>
    </row>
    <row r="177" customFormat="false" ht="12.75" hidden="false" customHeight="false" outlineLevel="0" collapsed="false">
      <c r="B177" s="331"/>
    </row>
    <row r="178" customFormat="false" ht="12.75" hidden="false" customHeight="false" outlineLevel="0" collapsed="false">
      <c r="B178" s="331"/>
    </row>
    <row r="179" customFormat="false" ht="12.75" hidden="false" customHeight="false" outlineLevel="0" collapsed="false">
      <c r="B179" s="331"/>
    </row>
    <row r="180" customFormat="false" ht="12.75" hidden="false" customHeight="false" outlineLevel="0" collapsed="false">
      <c r="B180" s="331"/>
    </row>
    <row r="181" customFormat="false" ht="12.75" hidden="false" customHeight="false" outlineLevel="0" collapsed="false">
      <c r="B181" s="331"/>
    </row>
    <row r="182" customFormat="false" ht="12.75" hidden="false" customHeight="false" outlineLevel="0" collapsed="false">
      <c r="B182" s="331"/>
    </row>
    <row r="183" customFormat="false" ht="12.75" hidden="false" customHeight="false" outlineLevel="0" collapsed="false">
      <c r="B183" s="331"/>
    </row>
    <row r="184" customFormat="false" ht="12.75" hidden="false" customHeight="false" outlineLevel="0" collapsed="false">
      <c r="B184" s="331"/>
    </row>
    <row r="185" customFormat="false" ht="12.75" hidden="false" customHeight="false" outlineLevel="0" collapsed="false">
      <c r="B185" s="331"/>
    </row>
    <row r="186" customFormat="false" ht="12.75" hidden="false" customHeight="false" outlineLevel="0" collapsed="false">
      <c r="B186" s="331"/>
    </row>
    <row r="187" customFormat="false" ht="12.75" hidden="false" customHeight="false" outlineLevel="0" collapsed="false">
      <c r="B187" s="331"/>
    </row>
    <row r="188" customFormat="false" ht="12.75" hidden="false" customHeight="false" outlineLevel="0" collapsed="false">
      <c r="B188" s="331"/>
    </row>
    <row r="189" customFormat="false" ht="12.75" hidden="false" customHeight="false" outlineLevel="0" collapsed="false">
      <c r="B189" s="331"/>
    </row>
    <row r="190" customFormat="false" ht="12.75" hidden="false" customHeight="false" outlineLevel="0" collapsed="false">
      <c r="B190" s="331"/>
    </row>
    <row r="191" customFormat="false" ht="12.75" hidden="false" customHeight="false" outlineLevel="0" collapsed="false">
      <c r="B191" s="331"/>
    </row>
    <row r="192" customFormat="false" ht="12.75" hidden="false" customHeight="false" outlineLevel="0" collapsed="false">
      <c r="B192" s="331"/>
    </row>
    <row r="193" customFormat="false" ht="12.75" hidden="false" customHeight="false" outlineLevel="0" collapsed="false">
      <c r="B193" s="331"/>
    </row>
    <row r="194" customFormat="false" ht="12.75" hidden="false" customHeight="false" outlineLevel="0" collapsed="false">
      <c r="B194" s="331"/>
    </row>
    <row r="195" customFormat="false" ht="12.75" hidden="false" customHeight="false" outlineLevel="0" collapsed="false">
      <c r="B195" s="331"/>
    </row>
    <row r="196" customFormat="false" ht="12.75" hidden="false" customHeight="false" outlineLevel="0" collapsed="false">
      <c r="B196" s="331"/>
    </row>
    <row r="197" customFormat="false" ht="12.75" hidden="false" customHeight="false" outlineLevel="0" collapsed="false">
      <c r="B197" s="331"/>
    </row>
    <row r="198" customFormat="false" ht="12.75" hidden="false" customHeight="false" outlineLevel="0" collapsed="false">
      <c r="B198" s="331"/>
    </row>
    <row r="199" customFormat="false" ht="12.75" hidden="false" customHeight="false" outlineLevel="0" collapsed="false">
      <c r="B199" s="331"/>
    </row>
    <row r="200" customFormat="false" ht="12.75" hidden="false" customHeight="false" outlineLevel="0" collapsed="false">
      <c r="B200" s="331"/>
    </row>
    <row r="201" customFormat="false" ht="12.75" hidden="false" customHeight="false" outlineLevel="0" collapsed="false">
      <c r="B201" s="331"/>
    </row>
    <row r="202" customFormat="false" ht="12.75" hidden="false" customHeight="false" outlineLevel="0" collapsed="false">
      <c r="B202" s="331"/>
    </row>
    <row r="203" customFormat="false" ht="12.75" hidden="false" customHeight="false" outlineLevel="0" collapsed="false">
      <c r="B203" s="331"/>
    </row>
    <row r="204" customFormat="false" ht="12.75" hidden="false" customHeight="false" outlineLevel="0" collapsed="false">
      <c r="B204" s="331"/>
    </row>
    <row r="205" customFormat="false" ht="12.75" hidden="false" customHeight="false" outlineLevel="0" collapsed="false">
      <c r="B205" s="331"/>
    </row>
    <row r="206" customFormat="false" ht="12.75" hidden="false" customHeight="false" outlineLevel="0" collapsed="false">
      <c r="B206" s="331"/>
    </row>
    <row r="207" customFormat="false" ht="12.75" hidden="false" customHeight="false" outlineLevel="0" collapsed="false">
      <c r="B207" s="331"/>
    </row>
    <row r="208" customFormat="false" ht="12.75" hidden="false" customHeight="false" outlineLevel="0" collapsed="false">
      <c r="B208" s="331"/>
    </row>
    <row r="209" customFormat="false" ht="12.75" hidden="false" customHeight="false" outlineLevel="0" collapsed="false">
      <c r="B209" s="331"/>
    </row>
    <row r="210" customFormat="false" ht="12.75" hidden="false" customHeight="false" outlineLevel="0" collapsed="false">
      <c r="B210" s="331"/>
    </row>
    <row r="211" customFormat="false" ht="12.75" hidden="false" customHeight="false" outlineLevel="0" collapsed="false">
      <c r="B211" s="331"/>
    </row>
    <row r="212" customFormat="false" ht="12.75" hidden="false" customHeight="false" outlineLevel="0" collapsed="false">
      <c r="B212" s="331"/>
    </row>
    <row r="213" customFormat="false" ht="12.75" hidden="false" customHeight="false" outlineLevel="0" collapsed="false">
      <c r="B213" s="331"/>
    </row>
    <row r="214" customFormat="false" ht="12.75" hidden="false" customHeight="false" outlineLevel="0" collapsed="false">
      <c r="B214" s="331"/>
    </row>
    <row r="215" customFormat="false" ht="12.75" hidden="false" customHeight="false" outlineLevel="0" collapsed="false">
      <c r="B215" s="331"/>
    </row>
    <row r="216" customFormat="false" ht="12.75" hidden="false" customHeight="false" outlineLevel="0" collapsed="false">
      <c r="B216" s="331"/>
    </row>
    <row r="217" customFormat="false" ht="12.75" hidden="false" customHeight="false" outlineLevel="0" collapsed="false">
      <c r="B217" s="331"/>
    </row>
    <row r="218" customFormat="false" ht="12.75" hidden="false" customHeight="false" outlineLevel="0" collapsed="false">
      <c r="B218" s="331"/>
    </row>
    <row r="219" customFormat="false" ht="12.75" hidden="false" customHeight="false" outlineLevel="0" collapsed="false">
      <c r="B219" s="331"/>
    </row>
    <row r="220" customFormat="false" ht="12.75" hidden="false" customHeight="false" outlineLevel="0" collapsed="false">
      <c r="B220" s="331"/>
    </row>
    <row r="221" customFormat="false" ht="12.75" hidden="false" customHeight="false" outlineLevel="0" collapsed="false">
      <c r="B221" s="331"/>
    </row>
    <row r="222" customFormat="false" ht="12.75" hidden="false" customHeight="false" outlineLevel="0" collapsed="false">
      <c r="B222" s="331"/>
    </row>
    <row r="223" customFormat="false" ht="12.75" hidden="false" customHeight="false" outlineLevel="0" collapsed="false">
      <c r="B223" s="331"/>
    </row>
    <row r="224" customFormat="false" ht="12.75" hidden="false" customHeight="false" outlineLevel="0" collapsed="false">
      <c r="B224" s="331"/>
    </row>
    <row r="225" customFormat="false" ht="12.75" hidden="false" customHeight="false" outlineLevel="0" collapsed="false">
      <c r="B225" s="331"/>
    </row>
    <row r="226" customFormat="false" ht="12.75" hidden="false" customHeight="false" outlineLevel="0" collapsed="false">
      <c r="B226" s="331"/>
    </row>
    <row r="227" customFormat="false" ht="12.75" hidden="false" customHeight="false" outlineLevel="0" collapsed="false">
      <c r="B227" s="331"/>
    </row>
    <row r="228" customFormat="false" ht="12.75" hidden="false" customHeight="false" outlineLevel="0" collapsed="false">
      <c r="B228" s="331"/>
    </row>
    <row r="229" customFormat="false" ht="12.75" hidden="false" customHeight="false" outlineLevel="0" collapsed="false">
      <c r="B229" s="331"/>
    </row>
    <row r="230" customFormat="false" ht="12.75" hidden="false" customHeight="false" outlineLevel="0" collapsed="false">
      <c r="B230" s="331"/>
    </row>
    <row r="231" customFormat="false" ht="12.75" hidden="false" customHeight="false" outlineLevel="0" collapsed="false">
      <c r="B231" s="331"/>
    </row>
    <row r="232" customFormat="false" ht="12.75" hidden="false" customHeight="false" outlineLevel="0" collapsed="false">
      <c r="B232" s="331"/>
    </row>
    <row r="233" customFormat="false" ht="12.75" hidden="false" customHeight="false" outlineLevel="0" collapsed="false">
      <c r="B233" s="331"/>
    </row>
    <row r="234" customFormat="false" ht="12.75" hidden="false" customHeight="false" outlineLevel="0" collapsed="false">
      <c r="B234" s="331"/>
    </row>
    <row r="235" customFormat="false" ht="12.75" hidden="false" customHeight="false" outlineLevel="0" collapsed="false">
      <c r="B235" s="331"/>
    </row>
    <row r="236" customFormat="false" ht="12.75" hidden="false" customHeight="false" outlineLevel="0" collapsed="false">
      <c r="B236" s="331"/>
    </row>
    <row r="237" customFormat="false" ht="12.75" hidden="false" customHeight="false" outlineLevel="0" collapsed="false">
      <c r="B237" s="331"/>
    </row>
    <row r="238" customFormat="false" ht="12.75" hidden="false" customHeight="false" outlineLevel="0" collapsed="false">
      <c r="B238" s="331"/>
    </row>
    <row r="239" customFormat="false" ht="12.75" hidden="false" customHeight="false" outlineLevel="0" collapsed="false">
      <c r="B239" s="331"/>
    </row>
    <row r="240" customFormat="false" ht="12.75" hidden="false" customHeight="false" outlineLevel="0" collapsed="false">
      <c r="B240" s="331"/>
    </row>
    <row r="241" customFormat="false" ht="12.75" hidden="false" customHeight="false" outlineLevel="0" collapsed="false">
      <c r="B241" s="331"/>
    </row>
    <row r="242" customFormat="false" ht="12.75" hidden="false" customHeight="false" outlineLevel="0" collapsed="false">
      <c r="B242" s="331"/>
    </row>
    <row r="243" customFormat="false" ht="12.75" hidden="false" customHeight="false" outlineLevel="0" collapsed="false">
      <c r="B243" s="331"/>
    </row>
    <row r="244" customFormat="false" ht="12.75" hidden="false" customHeight="false" outlineLevel="0" collapsed="false">
      <c r="B244" s="331"/>
    </row>
    <row r="245" customFormat="false" ht="12.75" hidden="false" customHeight="false" outlineLevel="0" collapsed="false">
      <c r="B245" s="331"/>
    </row>
    <row r="246" customFormat="false" ht="12.75" hidden="false" customHeight="false" outlineLevel="0" collapsed="false">
      <c r="B246" s="331"/>
    </row>
    <row r="247" customFormat="false" ht="12.75" hidden="false" customHeight="false" outlineLevel="0" collapsed="false">
      <c r="B247" s="331"/>
    </row>
    <row r="248" customFormat="false" ht="12.75" hidden="false" customHeight="false" outlineLevel="0" collapsed="false">
      <c r="B248" s="331"/>
    </row>
    <row r="249" customFormat="false" ht="12.75" hidden="false" customHeight="false" outlineLevel="0" collapsed="false">
      <c r="B249" s="331"/>
    </row>
    <row r="250" customFormat="false" ht="12.75" hidden="false" customHeight="false" outlineLevel="0" collapsed="false">
      <c r="B250" s="331"/>
    </row>
    <row r="251" customFormat="false" ht="12.75" hidden="false" customHeight="false" outlineLevel="0" collapsed="false">
      <c r="B251" s="331"/>
    </row>
    <row r="252" customFormat="false" ht="12.75" hidden="false" customHeight="false" outlineLevel="0" collapsed="false">
      <c r="B252" s="331"/>
    </row>
    <row r="253" customFormat="false" ht="12.75" hidden="false" customHeight="false" outlineLevel="0" collapsed="false">
      <c r="B253" s="331"/>
    </row>
    <row r="254" customFormat="false" ht="12.75" hidden="false" customHeight="false" outlineLevel="0" collapsed="false">
      <c r="B254" s="331"/>
    </row>
    <row r="255" customFormat="false" ht="12.75" hidden="false" customHeight="false" outlineLevel="0" collapsed="false">
      <c r="B255" s="331"/>
    </row>
    <row r="256" customFormat="false" ht="12.75" hidden="false" customHeight="false" outlineLevel="0" collapsed="false">
      <c r="B256" s="331"/>
    </row>
    <row r="257" customFormat="false" ht="12.75" hidden="false" customHeight="false" outlineLevel="0" collapsed="false">
      <c r="B257" s="331"/>
    </row>
    <row r="258" customFormat="false" ht="12.75" hidden="false" customHeight="false" outlineLevel="0" collapsed="false">
      <c r="B258" s="331"/>
    </row>
    <row r="259" customFormat="false" ht="12.75" hidden="false" customHeight="false" outlineLevel="0" collapsed="false">
      <c r="B259" s="331"/>
    </row>
    <row r="260" customFormat="false" ht="12.75" hidden="false" customHeight="false" outlineLevel="0" collapsed="false">
      <c r="B260" s="331"/>
    </row>
    <row r="261" customFormat="false" ht="12.75" hidden="false" customHeight="false" outlineLevel="0" collapsed="false">
      <c r="B261" s="331"/>
    </row>
    <row r="262" customFormat="false" ht="12.75" hidden="false" customHeight="false" outlineLevel="0" collapsed="false">
      <c r="B262" s="331"/>
    </row>
    <row r="263" customFormat="false" ht="12.75" hidden="false" customHeight="false" outlineLevel="0" collapsed="false">
      <c r="B263" s="331"/>
    </row>
    <row r="264" customFormat="false" ht="12.75" hidden="false" customHeight="false" outlineLevel="0" collapsed="false">
      <c r="B264" s="331"/>
    </row>
    <row r="265" customFormat="false" ht="12.75" hidden="false" customHeight="false" outlineLevel="0" collapsed="false">
      <c r="B265" s="331"/>
    </row>
    <row r="266" customFormat="false" ht="12.75" hidden="false" customHeight="false" outlineLevel="0" collapsed="false">
      <c r="B266" s="331"/>
    </row>
    <row r="267" customFormat="false" ht="12.75" hidden="false" customHeight="false" outlineLevel="0" collapsed="false">
      <c r="B267" s="331"/>
    </row>
    <row r="268" customFormat="false" ht="12.75" hidden="false" customHeight="false" outlineLevel="0" collapsed="false">
      <c r="B268" s="331"/>
    </row>
    <row r="269" customFormat="false" ht="12.75" hidden="false" customHeight="false" outlineLevel="0" collapsed="false">
      <c r="B269" s="331"/>
    </row>
    <row r="270" customFormat="false" ht="12.75" hidden="false" customHeight="false" outlineLevel="0" collapsed="false">
      <c r="B270" s="331"/>
    </row>
    <row r="271" customFormat="false" ht="12.75" hidden="false" customHeight="false" outlineLevel="0" collapsed="false">
      <c r="B271" s="331"/>
    </row>
    <row r="272" customFormat="false" ht="12.75" hidden="false" customHeight="false" outlineLevel="0" collapsed="false">
      <c r="B272" s="331"/>
    </row>
    <row r="273" customFormat="false" ht="12.75" hidden="false" customHeight="false" outlineLevel="0" collapsed="false">
      <c r="B273" s="331"/>
    </row>
    <row r="274" customFormat="false" ht="12.75" hidden="false" customHeight="false" outlineLevel="0" collapsed="false">
      <c r="B274" s="331"/>
    </row>
    <row r="275" customFormat="false" ht="12.75" hidden="false" customHeight="false" outlineLevel="0" collapsed="false">
      <c r="B275" s="331"/>
    </row>
    <row r="276" customFormat="false" ht="12.75" hidden="false" customHeight="false" outlineLevel="0" collapsed="false">
      <c r="B276" s="331"/>
    </row>
    <row r="277" customFormat="false" ht="12.75" hidden="false" customHeight="false" outlineLevel="0" collapsed="false">
      <c r="B277" s="331"/>
    </row>
    <row r="278" customFormat="false" ht="12.75" hidden="false" customHeight="false" outlineLevel="0" collapsed="false">
      <c r="B278" s="331"/>
    </row>
    <row r="279" customFormat="false" ht="12.75" hidden="false" customHeight="false" outlineLevel="0" collapsed="false">
      <c r="B279" s="331"/>
    </row>
    <row r="280" customFormat="false" ht="12.75" hidden="false" customHeight="false" outlineLevel="0" collapsed="false">
      <c r="B280" s="331"/>
    </row>
    <row r="281" customFormat="false" ht="12.75" hidden="false" customHeight="false" outlineLevel="0" collapsed="false">
      <c r="B281" s="331"/>
    </row>
    <row r="282" customFormat="false" ht="12.75" hidden="false" customHeight="false" outlineLevel="0" collapsed="false">
      <c r="B282" s="331"/>
    </row>
    <row r="283" customFormat="false" ht="12.75" hidden="false" customHeight="false" outlineLevel="0" collapsed="false">
      <c r="B283" s="331"/>
    </row>
    <row r="284" customFormat="false" ht="12.75" hidden="false" customHeight="false" outlineLevel="0" collapsed="false">
      <c r="B284" s="331"/>
    </row>
    <row r="285" customFormat="false" ht="12.75" hidden="false" customHeight="false" outlineLevel="0" collapsed="false">
      <c r="B285" s="331"/>
    </row>
    <row r="286" customFormat="false" ht="12.75" hidden="false" customHeight="false" outlineLevel="0" collapsed="false">
      <c r="B286" s="331"/>
    </row>
    <row r="287" customFormat="false" ht="12.75" hidden="false" customHeight="false" outlineLevel="0" collapsed="false">
      <c r="B287" s="331"/>
    </row>
    <row r="288" customFormat="false" ht="12.75" hidden="false" customHeight="false" outlineLevel="0" collapsed="false">
      <c r="B288" s="331"/>
    </row>
    <row r="289" customFormat="false" ht="12.75" hidden="false" customHeight="false" outlineLevel="0" collapsed="false">
      <c r="B289" s="331"/>
    </row>
    <row r="290" customFormat="false" ht="12.75" hidden="false" customHeight="false" outlineLevel="0" collapsed="false">
      <c r="B290" s="331"/>
    </row>
    <row r="291" customFormat="false" ht="12.75" hidden="false" customHeight="false" outlineLevel="0" collapsed="false">
      <c r="B291" s="331"/>
    </row>
    <row r="292" customFormat="false" ht="12.75" hidden="false" customHeight="false" outlineLevel="0" collapsed="false">
      <c r="B292" s="331"/>
    </row>
    <row r="293" customFormat="false" ht="12.75" hidden="false" customHeight="false" outlineLevel="0" collapsed="false">
      <c r="B293" s="331"/>
    </row>
    <row r="294" customFormat="false" ht="12.75" hidden="false" customHeight="false" outlineLevel="0" collapsed="false">
      <c r="B294" s="331"/>
    </row>
    <row r="295" customFormat="false" ht="12.75" hidden="false" customHeight="false" outlineLevel="0" collapsed="false">
      <c r="B295" s="331"/>
    </row>
    <row r="296" customFormat="false" ht="12.75" hidden="false" customHeight="false" outlineLevel="0" collapsed="false">
      <c r="B296" s="331"/>
    </row>
    <row r="297" customFormat="false" ht="12.75" hidden="false" customHeight="false" outlineLevel="0" collapsed="false">
      <c r="B297" s="331"/>
    </row>
    <row r="298" customFormat="false" ht="12.75" hidden="false" customHeight="false" outlineLevel="0" collapsed="false">
      <c r="B298" s="331"/>
    </row>
    <row r="299" customFormat="false" ht="12.75" hidden="false" customHeight="false" outlineLevel="0" collapsed="false">
      <c r="B299" s="331"/>
    </row>
    <row r="300" customFormat="false" ht="12.75" hidden="false" customHeight="false" outlineLevel="0" collapsed="false">
      <c r="B300" s="331"/>
    </row>
    <row r="301" customFormat="false" ht="12.75" hidden="false" customHeight="false" outlineLevel="0" collapsed="false">
      <c r="B301" s="331"/>
    </row>
    <row r="302" customFormat="false" ht="12.75" hidden="false" customHeight="false" outlineLevel="0" collapsed="false">
      <c r="B302" s="331"/>
    </row>
    <row r="303" customFormat="false" ht="12.75" hidden="false" customHeight="false" outlineLevel="0" collapsed="false">
      <c r="B303" s="331"/>
    </row>
    <row r="304" customFormat="false" ht="12.75" hidden="false" customHeight="false" outlineLevel="0" collapsed="false">
      <c r="B304" s="331"/>
    </row>
    <row r="305" customFormat="false" ht="12.75" hidden="false" customHeight="false" outlineLevel="0" collapsed="false">
      <c r="B305" s="331"/>
    </row>
    <row r="306" customFormat="false" ht="12.75" hidden="false" customHeight="false" outlineLevel="0" collapsed="false">
      <c r="B306" s="331"/>
    </row>
    <row r="307" customFormat="false" ht="12.75" hidden="false" customHeight="false" outlineLevel="0" collapsed="false">
      <c r="B307" s="331"/>
    </row>
    <row r="308" customFormat="false" ht="12.75" hidden="false" customHeight="false" outlineLevel="0" collapsed="false">
      <c r="B308" s="331"/>
    </row>
    <row r="309" customFormat="false" ht="12.75" hidden="false" customHeight="false" outlineLevel="0" collapsed="false">
      <c r="B309" s="331"/>
    </row>
    <row r="310" customFormat="false" ht="12.75" hidden="false" customHeight="false" outlineLevel="0" collapsed="false">
      <c r="B310" s="331"/>
    </row>
    <row r="311" customFormat="false" ht="12.75" hidden="false" customHeight="false" outlineLevel="0" collapsed="false">
      <c r="B311" s="331"/>
    </row>
    <row r="312" customFormat="false" ht="12.75" hidden="false" customHeight="false" outlineLevel="0" collapsed="false">
      <c r="B312" s="331"/>
    </row>
    <row r="313" customFormat="false" ht="12.75" hidden="false" customHeight="false" outlineLevel="0" collapsed="false">
      <c r="B313" s="331"/>
    </row>
    <row r="314" customFormat="false" ht="12.75" hidden="false" customHeight="false" outlineLevel="0" collapsed="false">
      <c r="B314" s="331"/>
    </row>
    <row r="315" customFormat="false" ht="12.75" hidden="false" customHeight="false" outlineLevel="0" collapsed="false">
      <c r="B315" s="331"/>
    </row>
    <row r="316" customFormat="false" ht="12.75" hidden="false" customHeight="false" outlineLevel="0" collapsed="false">
      <c r="B316" s="331"/>
    </row>
    <row r="317" customFormat="false" ht="12.75" hidden="false" customHeight="false" outlineLevel="0" collapsed="false">
      <c r="B317" s="331"/>
    </row>
    <row r="318" customFormat="false" ht="12.75" hidden="false" customHeight="false" outlineLevel="0" collapsed="false">
      <c r="B318" s="331"/>
    </row>
    <row r="319" customFormat="false" ht="12.75" hidden="false" customHeight="false" outlineLevel="0" collapsed="false">
      <c r="B319" s="331"/>
    </row>
    <row r="320" customFormat="false" ht="12.75" hidden="false" customHeight="false" outlineLevel="0" collapsed="false">
      <c r="B320" s="331"/>
    </row>
    <row r="321" customFormat="false" ht="12.75" hidden="false" customHeight="false" outlineLevel="0" collapsed="false">
      <c r="B321" s="331"/>
    </row>
    <row r="322" customFormat="false" ht="12.75" hidden="false" customHeight="false" outlineLevel="0" collapsed="false">
      <c r="B322" s="331"/>
    </row>
    <row r="323" customFormat="false" ht="12.75" hidden="false" customHeight="false" outlineLevel="0" collapsed="false">
      <c r="B323" s="331"/>
    </row>
    <row r="324" customFormat="false" ht="12.75" hidden="false" customHeight="false" outlineLevel="0" collapsed="false">
      <c r="B324" s="331"/>
    </row>
    <row r="325" customFormat="false" ht="12.75" hidden="false" customHeight="false" outlineLevel="0" collapsed="false">
      <c r="B325" s="331"/>
    </row>
    <row r="326" customFormat="false" ht="12.75" hidden="false" customHeight="false" outlineLevel="0" collapsed="false">
      <c r="B326" s="331"/>
    </row>
    <row r="327" customFormat="false" ht="12.75" hidden="false" customHeight="false" outlineLevel="0" collapsed="false">
      <c r="B327" s="331"/>
    </row>
    <row r="328" customFormat="false" ht="12.75" hidden="false" customHeight="false" outlineLevel="0" collapsed="false">
      <c r="B328" s="331"/>
    </row>
    <row r="329" customFormat="false" ht="12.75" hidden="false" customHeight="false" outlineLevel="0" collapsed="false">
      <c r="B329" s="331"/>
    </row>
    <row r="330" customFormat="false" ht="12.75" hidden="false" customHeight="false" outlineLevel="0" collapsed="false">
      <c r="B330" s="331"/>
    </row>
    <row r="331" customFormat="false" ht="12.75" hidden="false" customHeight="false" outlineLevel="0" collapsed="false">
      <c r="B331" s="331"/>
    </row>
    <row r="332" customFormat="false" ht="12.75" hidden="false" customHeight="false" outlineLevel="0" collapsed="false">
      <c r="B332" s="331"/>
    </row>
    <row r="333" customFormat="false" ht="12.75" hidden="false" customHeight="false" outlineLevel="0" collapsed="false">
      <c r="B333" s="331"/>
    </row>
    <row r="334" customFormat="false" ht="12.75" hidden="false" customHeight="false" outlineLevel="0" collapsed="false">
      <c r="B334" s="331"/>
    </row>
    <row r="335" customFormat="false" ht="12.75" hidden="false" customHeight="false" outlineLevel="0" collapsed="false">
      <c r="B335" s="331"/>
    </row>
    <row r="336" customFormat="false" ht="12.75" hidden="false" customHeight="false" outlineLevel="0" collapsed="false">
      <c r="B336" s="331"/>
    </row>
    <row r="337" customFormat="false" ht="12.75" hidden="false" customHeight="false" outlineLevel="0" collapsed="false">
      <c r="B337" s="331"/>
    </row>
    <row r="338" customFormat="false" ht="12.75" hidden="false" customHeight="false" outlineLevel="0" collapsed="false">
      <c r="B338" s="331"/>
    </row>
    <row r="339" customFormat="false" ht="12.75" hidden="false" customHeight="false" outlineLevel="0" collapsed="false">
      <c r="B339" s="331"/>
    </row>
    <row r="340" customFormat="false" ht="12.75" hidden="false" customHeight="false" outlineLevel="0" collapsed="false">
      <c r="B340" s="331"/>
    </row>
    <row r="341" customFormat="false" ht="12.75" hidden="false" customHeight="false" outlineLevel="0" collapsed="false">
      <c r="B341" s="331"/>
    </row>
    <row r="342" customFormat="false" ht="12.75" hidden="false" customHeight="false" outlineLevel="0" collapsed="false">
      <c r="B342" s="331"/>
    </row>
    <row r="343" customFormat="false" ht="12.75" hidden="false" customHeight="false" outlineLevel="0" collapsed="false">
      <c r="B343" s="331"/>
    </row>
    <row r="344" customFormat="false" ht="12.75" hidden="false" customHeight="false" outlineLevel="0" collapsed="false">
      <c r="B344" s="331"/>
    </row>
    <row r="345" customFormat="false" ht="12.75" hidden="false" customHeight="false" outlineLevel="0" collapsed="false">
      <c r="B345" s="331"/>
    </row>
    <row r="346" customFormat="false" ht="12.75" hidden="false" customHeight="false" outlineLevel="0" collapsed="false">
      <c r="B346" s="331"/>
    </row>
    <row r="347" customFormat="false" ht="12.75" hidden="false" customHeight="false" outlineLevel="0" collapsed="false">
      <c r="B347" s="331"/>
    </row>
    <row r="348" customFormat="false" ht="12.75" hidden="false" customHeight="false" outlineLevel="0" collapsed="false">
      <c r="B348" s="331"/>
    </row>
    <row r="349" customFormat="false" ht="12.75" hidden="false" customHeight="false" outlineLevel="0" collapsed="false">
      <c r="B349" s="331"/>
    </row>
    <row r="350" customFormat="false" ht="12.75" hidden="false" customHeight="false" outlineLevel="0" collapsed="false">
      <c r="B350" s="331"/>
    </row>
    <row r="351" customFormat="false" ht="12.75" hidden="false" customHeight="false" outlineLevel="0" collapsed="false">
      <c r="B351" s="331"/>
    </row>
    <row r="352" customFormat="false" ht="12.75" hidden="false" customHeight="false" outlineLevel="0" collapsed="false">
      <c r="B352" s="331"/>
    </row>
    <row r="353" customFormat="false" ht="12.75" hidden="false" customHeight="false" outlineLevel="0" collapsed="false">
      <c r="B353" s="331"/>
    </row>
    <row r="354" customFormat="false" ht="12.75" hidden="false" customHeight="false" outlineLevel="0" collapsed="false">
      <c r="B354" s="331"/>
    </row>
    <row r="355" customFormat="false" ht="12.75" hidden="false" customHeight="false" outlineLevel="0" collapsed="false">
      <c r="B355" s="331"/>
    </row>
    <row r="356" customFormat="false" ht="12.75" hidden="false" customHeight="false" outlineLevel="0" collapsed="false">
      <c r="B356" s="331"/>
    </row>
    <row r="357" customFormat="false" ht="12.75" hidden="false" customHeight="false" outlineLevel="0" collapsed="false">
      <c r="B357" s="331"/>
    </row>
    <row r="358" customFormat="false" ht="12.75" hidden="false" customHeight="false" outlineLevel="0" collapsed="false">
      <c r="B358" s="331"/>
    </row>
    <row r="359" customFormat="false" ht="12.75" hidden="false" customHeight="false" outlineLevel="0" collapsed="false">
      <c r="B359" s="331"/>
    </row>
    <row r="360" customFormat="false" ht="12.75" hidden="false" customHeight="false" outlineLevel="0" collapsed="false">
      <c r="B360" s="331"/>
    </row>
    <row r="361" customFormat="false" ht="12.75" hidden="false" customHeight="false" outlineLevel="0" collapsed="false">
      <c r="B361" s="331"/>
    </row>
    <row r="362" customFormat="false" ht="12.75" hidden="false" customHeight="false" outlineLevel="0" collapsed="false">
      <c r="B362" s="331"/>
    </row>
    <row r="363" customFormat="false" ht="12.75" hidden="false" customHeight="false" outlineLevel="0" collapsed="false">
      <c r="B363" s="331"/>
    </row>
    <row r="364" customFormat="false" ht="12.75" hidden="false" customHeight="false" outlineLevel="0" collapsed="false">
      <c r="B364" s="331"/>
    </row>
    <row r="365" customFormat="false" ht="12.75" hidden="false" customHeight="false" outlineLevel="0" collapsed="false">
      <c r="B365" s="331"/>
    </row>
    <row r="366" customFormat="false" ht="12.75" hidden="false" customHeight="false" outlineLevel="0" collapsed="false">
      <c r="B366" s="331"/>
    </row>
    <row r="367" customFormat="false" ht="12.75" hidden="false" customHeight="false" outlineLevel="0" collapsed="false">
      <c r="B367" s="331"/>
    </row>
    <row r="368" customFormat="false" ht="12.75" hidden="false" customHeight="false" outlineLevel="0" collapsed="false">
      <c r="B368" s="331"/>
    </row>
    <row r="369" customFormat="false" ht="12.75" hidden="false" customHeight="false" outlineLevel="0" collapsed="false">
      <c r="B369" s="331"/>
    </row>
    <row r="370" customFormat="false" ht="12.75" hidden="false" customHeight="false" outlineLevel="0" collapsed="false">
      <c r="B370" s="331"/>
    </row>
    <row r="371" customFormat="false" ht="12.75" hidden="false" customHeight="false" outlineLevel="0" collapsed="false">
      <c r="B371" s="331"/>
    </row>
    <row r="372" customFormat="false" ht="12.75" hidden="false" customHeight="false" outlineLevel="0" collapsed="false">
      <c r="B372" s="331"/>
    </row>
    <row r="373" customFormat="false" ht="12.75" hidden="false" customHeight="false" outlineLevel="0" collapsed="false">
      <c r="B373" s="331"/>
    </row>
    <row r="374" customFormat="false" ht="12.75" hidden="false" customHeight="false" outlineLevel="0" collapsed="false">
      <c r="B374" s="331"/>
    </row>
    <row r="375" customFormat="false" ht="12.75" hidden="false" customHeight="false" outlineLevel="0" collapsed="false">
      <c r="B375" s="331"/>
    </row>
    <row r="376" customFormat="false" ht="12.75" hidden="false" customHeight="false" outlineLevel="0" collapsed="false">
      <c r="B376" s="331"/>
    </row>
    <row r="377" customFormat="false" ht="12.75" hidden="false" customHeight="false" outlineLevel="0" collapsed="false">
      <c r="B377" s="331"/>
    </row>
    <row r="378" customFormat="false" ht="12.75" hidden="false" customHeight="false" outlineLevel="0" collapsed="false">
      <c r="B378" s="331"/>
    </row>
    <row r="379" customFormat="false" ht="12.75" hidden="false" customHeight="false" outlineLevel="0" collapsed="false">
      <c r="B379" s="331"/>
    </row>
    <row r="380" customFormat="false" ht="12.75" hidden="false" customHeight="false" outlineLevel="0" collapsed="false">
      <c r="B380" s="331"/>
    </row>
    <row r="381" customFormat="false" ht="12.75" hidden="false" customHeight="false" outlineLevel="0" collapsed="false">
      <c r="B381" s="331"/>
    </row>
    <row r="382" customFormat="false" ht="12.75" hidden="false" customHeight="false" outlineLevel="0" collapsed="false">
      <c r="B382" s="331"/>
    </row>
    <row r="383" customFormat="false" ht="12.75" hidden="false" customHeight="false" outlineLevel="0" collapsed="false">
      <c r="B383" s="331"/>
    </row>
    <row r="384" customFormat="false" ht="12.75" hidden="false" customHeight="false" outlineLevel="0" collapsed="false">
      <c r="B384" s="331"/>
    </row>
    <row r="385" customFormat="false" ht="12.75" hidden="false" customHeight="false" outlineLevel="0" collapsed="false">
      <c r="B385" s="331"/>
    </row>
    <row r="386" customFormat="false" ht="12.75" hidden="false" customHeight="false" outlineLevel="0" collapsed="false">
      <c r="B386" s="331"/>
    </row>
    <row r="387" customFormat="false" ht="12.75" hidden="false" customHeight="false" outlineLevel="0" collapsed="false">
      <c r="B387" s="331"/>
    </row>
    <row r="388" customFormat="false" ht="12.75" hidden="false" customHeight="false" outlineLevel="0" collapsed="false">
      <c r="B388" s="331"/>
    </row>
    <row r="389" customFormat="false" ht="12.75" hidden="false" customHeight="false" outlineLevel="0" collapsed="false">
      <c r="B389" s="331"/>
    </row>
    <row r="390" customFormat="false" ht="12.75" hidden="false" customHeight="false" outlineLevel="0" collapsed="false">
      <c r="B390" s="331"/>
    </row>
  </sheetData>
  <mergeCells count="12">
    <mergeCell ref="A1:F1"/>
    <mergeCell ref="A2:F2"/>
    <mergeCell ref="A3:F3"/>
    <mergeCell ref="A4:F4"/>
    <mergeCell ref="A5:F5"/>
    <mergeCell ref="A6:A9"/>
    <mergeCell ref="B6:B9"/>
    <mergeCell ref="C6:D7"/>
    <mergeCell ref="E6:F6"/>
    <mergeCell ref="E7:F7"/>
    <mergeCell ref="E8:F8"/>
    <mergeCell ref="C9:E9"/>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Mai 2007</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56" width="11.42"/>
  </cols>
  <sheetData/>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Mai 2007</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57" width="11.42"/>
  </cols>
  <sheetData/>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Mai 2007</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137"/>
  <sheetViews>
    <sheetView showFormulas="false" showGridLines="true" showRowColHeaders="true" showZeros="true" rightToLeft="false" tabSelected="false" showOutlineSymbols="true" defaultGridColor="true" view="normal" topLeftCell="A1" colorId="64" zoomScale="100" zoomScaleNormal="100" zoomScalePageLayoutView="5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3" width="31.14"/>
    <col collapsed="false" customWidth="true" hidden="false" outlineLevel="0" max="10" min="2" style="3" width="12.7"/>
    <col collapsed="false" customWidth="true" hidden="false" outlineLevel="0" max="20" min="11" style="3" width="11.56"/>
    <col collapsed="false" customWidth="true" hidden="false" outlineLevel="0" max="21" min="21" style="3" width="30.13"/>
    <col collapsed="false" customWidth="true" hidden="false" outlineLevel="0" max="55" min="22" style="3" width="12.7"/>
    <col collapsed="false" customWidth="false" hidden="false" outlineLevel="0" max="257" min="56" style="3" width="11.42"/>
  </cols>
  <sheetData>
    <row r="1" customFormat="false" ht="20.1" hidden="false" customHeight="true" outlineLevel="0" collapsed="false">
      <c r="A1" s="200"/>
      <c r="B1" s="200"/>
      <c r="C1" s="200"/>
      <c r="D1" s="200"/>
      <c r="E1" s="200"/>
      <c r="F1" s="200"/>
      <c r="G1" s="200"/>
      <c r="H1" s="200"/>
      <c r="I1" s="200"/>
      <c r="J1" s="200"/>
      <c r="K1" s="200"/>
      <c r="L1" s="200"/>
      <c r="M1" s="200"/>
      <c r="N1" s="200"/>
      <c r="O1" s="200"/>
      <c r="P1" s="200"/>
      <c r="Q1" s="200"/>
      <c r="R1" s="200"/>
      <c r="S1" s="200"/>
      <c r="T1" s="200"/>
      <c r="U1" s="200"/>
    </row>
    <row r="2" s="359" customFormat="true" ht="20.1" hidden="false" customHeight="true" outlineLevel="0" collapsed="false">
      <c r="A2" s="358" t="s">
        <v>1265</v>
      </c>
      <c r="B2" s="358"/>
      <c r="C2" s="358"/>
      <c r="D2" s="358"/>
      <c r="E2" s="358"/>
      <c r="F2" s="358"/>
      <c r="G2" s="358"/>
      <c r="H2" s="358"/>
      <c r="I2" s="358"/>
      <c r="J2" s="358"/>
      <c r="K2" s="358" t="s">
        <v>1265</v>
      </c>
      <c r="L2" s="358"/>
      <c r="M2" s="358"/>
      <c r="N2" s="358"/>
      <c r="O2" s="358"/>
      <c r="P2" s="358"/>
      <c r="Q2" s="358"/>
      <c r="R2" s="358"/>
      <c r="S2" s="358"/>
      <c r="T2" s="358"/>
      <c r="U2" s="358"/>
    </row>
    <row r="3" s="359" customFormat="true" ht="20.1" hidden="false" customHeight="true" outlineLevel="0" collapsed="false">
      <c r="A3" s="358" t="s">
        <v>1266</v>
      </c>
      <c r="B3" s="358"/>
      <c r="C3" s="358"/>
      <c r="D3" s="358"/>
      <c r="E3" s="358"/>
      <c r="F3" s="358"/>
      <c r="G3" s="358"/>
      <c r="H3" s="358"/>
      <c r="I3" s="358"/>
      <c r="J3" s="358"/>
      <c r="K3" s="358" t="s">
        <v>1266</v>
      </c>
      <c r="L3" s="358"/>
      <c r="M3" s="358"/>
      <c r="N3" s="358"/>
      <c r="O3" s="358"/>
      <c r="P3" s="358"/>
      <c r="Q3" s="358"/>
      <c r="R3" s="358"/>
      <c r="S3" s="358"/>
      <c r="T3" s="358"/>
      <c r="U3" s="358"/>
    </row>
    <row r="4" s="359" customFormat="true" ht="20.1" hidden="false" customHeight="true" outlineLevel="0" collapsed="false">
      <c r="A4" s="358" t="s">
        <v>1267</v>
      </c>
      <c r="B4" s="358"/>
      <c r="C4" s="358"/>
      <c r="D4" s="358"/>
      <c r="E4" s="358"/>
      <c r="F4" s="358"/>
      <c r="G4" s="358"/>
      <c r="H4" s="358"/>
      <c r="I4" s="358"/>
      <c r="J4" s="358"/>
      <c r="K4" s="358" t="s">
        <v>1267</v>
      </c>
      <c r="L4" s="358"/>
      <c r="M4" s="358"/>
      <c r="N4" s="358"/>
      <c r="O4" s="358"/>
      <c r="P4" s="358"/>
      <c r="Q4" s="358"/>
      <c r="R4" s="358"/>
      <c r="S4" s="358"/>
      <c r="T4" s="358"/>
      <c r="U4" s="358"/>
    </row>
    <row r="5" customFormat="false" ht="20.1" hidden="false" customHeight="true" outlineLevel="0" collapsed="false">
      <c r="A5" s="157"/>
      <c r="B5" s="157"/>
      <c r="C5" s="157"/>
      <c r="D5" s="157"/>
      <c r="E5" s="157"/>
      <c r="F5" s="157"/>
      <c r="G5" s="157"/>
      <c r="H5" s="157"/>
      <c r="I5" s="157"/>
      <c r="J5" s="157"/>
      <c r="K5" s="157"/>
      <c r="L5" s="157"/>
      <c r="M5" s="157"/>
      <c r="N5" s="157"/>
      <c r="O5" s="157"/>
      <c r="P5" s="157"/>
      <c r="Q5" s="157"/>
      <c r="R5" s="157"/>
      <c r="S5" s="157"/>
      <c r="T5" s="157"/>
      <c r="U5" s="157"/>
    </row>
    <row r="6" s="363" customFormat="true" ht="52.5" hidden="false" customHeight="true" outlineLevel="0" collapsed="false">
      <c r="A6" s="360" t="s">
        <v>1268</v>
      </c>
      <c r="B6" s="127" t="s">
        <v>1269</v>
      </c>
      <c r="C6" s="160" t="s">
        <v>1270</v>
      </c>
      <c r="D6" s="127" t="s">
        <v>1271</v>
      </c>
      <c r="E6" s="127" t="s">
        <v>1272</v>
      </c>
      <c r="F6" s="160" t="s">
        <v>1273</v>
      </c>
      <c r="G6" s="127" t="s">
        <v>1274</v>
      </c>
      <c r="H6" s="127" t="s">
        <v>1275</v>
      </c>
      <c r="I6" s="127" t="s">
        <v>1276</v>
      </c>
      <c r="J6" s="361" t="s">
        <v>1277</v>
      </c>
      <c r="K6" s="126" t="s">
        <v>1278</v>
      </c>
      <c r="L6" s="160" t="s">
        <v>1279</v>
      </c>
      <c r="M6" s="160" t="s">
        <v>1280</v>
      </c>
      <c r="N6" s="127" t="s">
        <v>1281</v>
      </c>
      <c r="O6" s="127" t="s">
        <v>1282</v>
      </c>
      <c r="P6" s="160" t="s">
        <v>1283</v>
      </c>
      <c r="Q6" s="160" t="s">
        <v>1284</v>
      </c>
      <c r="R6" s="127" t="s">
        <v>1285</v>
      </c>
      <c r="S6" s="160" t="s">
        <v>1286</v>
      </c>
      <c r="T6" s="160" t="s">
        <v>1287</v>
      </c>
      <c r="U6" s="362" t="s">
        <v>1268</v>
      </c>
    </row>
    <row r="7" customFormat="false" ht="15" hidden="false" customHeight="true" outlineLevel="0" collapsed="false">
      <c r="A7" s="364"/>
      <c r="J7" s="365"/>
      <c r="K7" s="366"/>
      <c r="L7" s="365"/>
      <c r="U7" s="364"/>
    </row>
    <row r="8" s="24" customFormat="true" ht="15" hidden="false" customHeight="true" outlineLevel="0" collapsed="false">
      <c r="A8" s="320" t="s">
        <v>936</v>
      </c>
      <c r="B8" s="320"/>
      <c r="C8" s="320"/>
      <c r="D8" s="320"/>
      <c r="E8" s="320"/>
      <c r="F8" s="320"/>
      <c r="G8" s="320"/>
      <c r="H8" s="320"/>
      <c r="I8" s="320"/>
      <c r="J8" s="320"/>
      <c r="K8" s="320" t="s">
        <v>936</v>
      </c>
      <c r="L8" s="320"/>
      <c r="M8" s="320"/>
      <c r="N8" s="320"/>
      <c r="O8" s="320"/>
      <c r="P8" s="320"/>
      <c r="Q8" s="320"/>
      <c r="R8" s="320"/>
      <c r="S8" s="320"/>
      <c r="T8" s="320"/>
      <c r="U8" s="320"/>
    </row>
    <row r="9" customFormat="false" ht="15" hidden="false" customHeight="true" outlineLevel="0" collapsed="false">
      <c r="U9" s="201"/>
    </row>
    <row r="10" customFormat="false" ht="15" hidden="false" customHeight="true" outlineLevel="0" collapsed="false">
      <c r="A10" s="367" t="s">
        <v>1288</v>
      </c>
      <c r="B10" s="321" t="n">
        <v>546362</v>
      </c>
      <c r="C10" s="321" t="n">
        <v>81800</v>
      </c>
      <c r="D10" s="321" t="n">
        <v>89756</v>
      </c>
      <c r="E10" s="321" t="n">
        <v>6618</v>
      </c>
      <c r="F10" s="321" t="n">
        <v>5964</v>
      </c>
      <c r="G10" s="321" t="n">
        <v>10787</v>
      </c>
      <c r="H10" s="321" t="n">
        <v>40895</v>
      </c>
      <c r="I10" s="321" t="n">
        <v>53759</v>
      </c>
      <c r="J10" s="321" t="n">
        <v>2051</v>
      </c>
      <c r="K10" s="321" t="n">
        <v>44777</v>
      </c>
      <c r="L10" s="321" t="n">
        <v>125795</v>
      </c>
      <c r="M10" s="321" t="n">
        <v>17761</v>
      </c>
      <c r="N10" s="321" t="n">
        <v>8332</v>
      </c>
      <c r="O10" s="321" t="n">
        <v>8045</v>
      </c>
      <c r="P10" s="321" t="n">
        <v>4489</v>
      </c>
      <c r="Q10" s="321" t="n">
        <v>12067</v>
      </c>
      <c r="R10" s="321" t="n">
        <v>4151</v>
      </c>
      <c r="S10" s="321" t="n">
        <v>10302</v>
      </c>
      <c r="T10" s="321" t="n">
        <v>19013</v>
      </c>
      <c r="U10" s="368" t="n">
        <v>2001</v>
      </c>
    </row>
    <row r="11" s="369" customFormat="true" ht="15" hidden="false" customHeight="true" outlineLevel="0" collapsed="false">
      <c r="A11" s="367" t="s">
        <v>1289</v>
      </c>
      <c r="B11" s="321" t="n">
        <v>522357</v>
      </c>
      <c r="C11" s="321" t="n">
        <v>77956</v>
      </c>
      <c r="D11" s="321" t="n">
        <v>85756</v>
      </c>
      <c r="E11" s="321" t="n">
        <v>6183</v>
      </c>
      <c r="F11" s="321" t="n">
        <v>5869</v>
      </c>
      <c r="G11" s="321" t="n">
        <v>10532</v>
      </c>
      <c r="H11" s="321" t="n">
        <v>36439</v>
      </c>
      <c r="I11" s="321" t="n">
        <v>47586</v>
      </c>
      <c r="J11" s="321" t="n">
        <v>2008</v>
      </c>
      <c r="K11" s="321" t="n">
        <v>44841</v>
      </c>
      <c r="L11" s="321" t="n">
        <v>122443</v>
      </c>
      <c r="M11" s="321" t="n">
        <v>17681</v>
      </c>
      <c r="N11" s="321" t="n">
        <v>9234</v>
      </c>
      <c r="O11" s="321" t="n">
        <v>8313</v>
      </c>
      <c r="P11" s="321" t="n">
        <v>4322</v>
      </c>
      <c r="Q11" s="321" t="n">
        <v>12182</v>
      </c>
      <c r="R11" s="321" t="n">
        <v>4233</v>
      </c>
      <c r="S11" s="321" t="n">
        <v>11320</v>
      </c>
      <c r="T11" s="321" t="n">
        <v>15460</v>
      </c>
      <c r="U11" s="368" t="n">
        <v>2002</v>
      </c>
    </row>
    <row r="12" s="369" customFormat="true" ht="15" hidden="false" customHeight="true" outlineLevel="0" collapsed="false">
      <c r="A12" s="367" t="s">
        <v>1290</v>
      </c>
      <c r="B12" s="321" t="n">
        <v>537975</v>
      </c>
      <c r="C12" s="321" t="n">
        <v>83700</v>
      </c>
      <c r="D12" s="321" t="n">
        <v>87521</v>
      </c>
      <c r="E12" s="321" t="n">
        <v>6702</v>
      </c>
      <c r="F12" s="321" t="n">
        <v>5718</v>
      </c>
      <c r="G12" s="321" t="n">
        <v>9450</v>
      </c>
      <c r="H12" s="321" t="n">
        <v>38253</v>
      </c>
      <c r="I12" s="321" t="n">
        <v>49094</v>
      </c>
      <c r="J12" s="321" t="n">
        <v>2117</v>
      </c>
      <c r="K12" s="321" t="n">
        <v>46810</v>
      </c>
      <c r="L12" s="321" t="n">
        <v>129680</v>
      </c>
      <c r="M12" s="321" t="n">
        <v>18703</v>
      </c>
      <c r="N12" s="321" t="n">
        <v>9353</v>
      </c>
      <c r="O12" s="321" t="n">
        <v>9007</v>
      </c>
      <c r="P12" s="321" t="n">
        <v>4750</v>
      </c>
      <c r="Q12" s="321" t="n">
        <v>13458</v>
      </c>
      <c r="R12" s="321" t="n">
        <v>4601</v>
      </c>
      <c r="S12" s="321" t="n">
        <v>12563</v>
      </c>
      <c r="T12" s="321" t="n">
        <v>6498</v>
      </c>
      <c r="U12" s="368" t="n">
        <v>2003</v>
      </c>
    </row>
    <row r="13" s="369" customFormat="true" ht="15" hidden="false" customHeight="true" outlineLevel="0" collapsed="false">
      <c r="A13" s="367" t="s">
        <v>1291</v>
      </c>
      <c r="B13" s="321" t="n">
        <v>579861</v>
      </c>
      <c r="C13" s="321" t="n">
        <v>90058</v>
      </c>
      <c r="D13" s="321" t="n">
        <v>94006</v>
      </c>
      <c r="E13" s="321" t="n">
        <v>6480</v>
      </c>
      <c r="F13" s="321" t="n">
        <v>6720</v>
      </c>
      <c r="G13" s="321" t="n">
        <v>10470</v>
      </c>
      <c r="H13" s="321" t="n">
        <v>41594</v>
      </c>
      <c r="I13" s="321" t="n">
        <v>53985</v>
      </c>
      <c r="J13" s="321" t="n">
        <v>2186</v>
      </c>
      <c r="K13" s="321" t="n">
        <v>49810</v>
      </c>
      <c r="L13" s="321" t="n">
        <v>138422</v>
      </c>
      <c r="M13" s="321" t="n">
        <v>19502</v>
      </c>
      <c r="N13" s="321" t="n">
        <v>9576</v>
      </c>
      <c r="O13" s="321" t="n">
        <v>9831</v>
      </c>
      <c r="P13" s="321" t="n">
        <v>5421</v>
      </c>
      <c r="Q13" s="321" t="n">
        <v>16843</v>
      </c>
      <c r="R13" s="321" t="n">
        <v>5175</v>
      </c>
      <c r="S13" s="321" t="n">
        <v>13688</v>
      </c>
      <c r="T13" s="321" t="n">
        <v>6093</v>
      </c>
      <c r="U13" s="368" t="n">
        <v>2004</v>
      </c>
    </row>
    <row r="14" s="369" customFormat="true" ht="15" hidden="false" customHeight="true" outlineLevel="0" collapsed="false">
      <c r="A14" s="367" t="s">
        <v>1292</v>
      </c>
      <c r="B14" s="321" t="n">
        <v>631496</v>
      </c>
      <c r="C14" s="321" t="n">
        <v>98730</v>
      </c>
      <c r="D14" s="321" t="n">
        <v>99273</v>
      </c>
      <c r="E14" s="321" t="n">
        <v>7066</v>
      </c>
      <c r="F14" s="321" t="n">
        <v>8547</v>
      </c>
      <c r="G14" s="321" t="n">
        <v>11198</v>
      </c>
      <c r="H14" s="321" t="n">
        <v>46661</v>
      </c>
      <c r="I14" s="321" t="n">
        <v>56087</v>
      </c>
      <c r="J14" s="321" t="n">
        <v>2669</v>
      </c>
      <c r="K14" s="321" t="n">
        <v>54666</v>
      </c>
      <c r="L14" s="321" t="n">
        <v>150117</v>
      </c>
      <c r="M14" s="321" t="n">
        <v>20806</v>
      </c>
      <c r="N14" s="321" t="n">
        <v>10034</v>
      </c>
      <c r="O14" s="321" t="n">
        <v>10628</v>
      </c>
      <c r="P14" s="321" t="n">
        <v>7524</v>
      </c>
      <c r="Q14" s="321" t="n">
        <v>18285</v>
      </c>
      <c r="R14" s="321" t="n">
        <v>5672</v>
      </c>
      <c r="S14" s="321" t="n">
        <v>17340</v>
      </c>
      <c r="T14" s="321" t="n">
        <v>6193</v>
      </c>
      <c r="U14" s="368" t="n">
        <v>2005</v>
      </c>
    </row>
    <row r="15" customFormat="false" ht="15" hidden="false" customHeight="true" outlineLevel="0" collapsed="false">
      <c r="A15" s="367" t="s">
        <v>1293</v>
      </c>
      <c r="B15" s="321" t="n">
        <v>735146</v>
      </c>
      <c r="C15" s="321" t="n">
        <v>115721</v>
      </c>
      <c r="D15" s="321" t="n">
        <v>115929</v>
      </c>
      <c r="E15" s="321" t="n">
        <v>8019</v>
      </c>
      <c r="F15" s="321" t="n">
        <v>11106</v>
      </c>
      <c r="G15" s="321" t="n">
        <v>13331</v>
      </c>
      <c r="H15" s="321" t="n">
        <v>56094</v>
      </c>
      <c r="I15" s="321" t="n">
        <v>64344</v>
      </c>
      <c r="J15" s="321" t="n">
        <v>3349</v>
      </c>
      <c r="K15" s="321" t="n">
        <v>65005</v>
      </c>
      <c r="L15" s="321" t="n">
        <v>170897</v>
      </c>
      <c r="M15" s="321" t="n">
        <v>23588</v>
      </c>
      <c r="N15" s="321" t="n">
        <v>11199</v>
      </c>
      <c r="O15" s="321" t="n">
        <v>13279</v>
      </c>
      <c r="P15" s="321" t="n">
        <v>9359</v>
      </c>
      <c r="Q15" s="321" t="n">
        <v>21855</v>
      </c>
      <c r="R15" s="321" t="n">
        <v>5945</v>
      </c>
      <c r="S15" s="321" t="n">
        <v>20795</v>
      </c>
      <c r="T15" s="321" t="n">
        <v>5331</v>
      </c>
      <c r="U15" s="368" t="n">
        <v>2006</v>
      </c>
    </row>
    <row r="16" customFormat="false" ht="15" hidden="false" customHeight="true" outlineLevel="0" collapsed="false">
      <c r="A16" s="299"/>
      <c r="B16" s="321"/>
      <c r="T16" s="201"/>
      <c r="U16" s="370"/>
    </row>
    <row r="17" customFormat="false" ht="15" hidden="false" customHeight="true" outlineLevel="0" collapsed="false">
      <c r="A17" s="371" t="n">
        <v>2006</v>
      </c>
      <c r="U17" s="368" t="n">
        <v>2006</v>
      </c>
    </row>
    <row r="18" customFormat="false" ht="15" hidden="false" customHeight="true" outlineLevel="0" collapsed="false">
      <c r="A18" s="218" t="s">
        <v>478</v>
      </c>
      <c r="B18" s="321" t="n">
        <v>60151</v>
      </c>
      <c r="C18" s="321" t="n">
        <v>9526</v>
      </c>
      <c r="D18" s="321" t="n">
        <v>9474</v>
      </c>
      <c r="E18" s="321" t="n">
        <v>606</v>
      </c>
      <c r="F18" s="321" t="n">
        <v>939</v>
      </c>
      <c r="G18" s="321" t="n">
        <v>1051</v>
      </c>
      <c r="H18" s="321" t="n">
        <v>4782</v>
      </c>
      <c r="I18" s="321" t="n">
        <v>5516</v>
      </c>
      <c r="J18" s="321" t="n">
        <v>257</v>
      </c>
      <c r="K18" s="321" t="n">
        <v>5622</v>
      </c>
      <c r="L18" s="321" t="n">
        <v>13430</v>
      </c>
      <c r="M18" s="321" t="n">
        <v>1931</v>
      </c>
      <c r="N18" s="321" t="n">
        <v>873</v>
      </c>
      <c r="O18" s="321" t="n">
        <v>1107</v>
      </c>
      <c r="P18" s="321" t="n">
        <v>941</v>
      </c>
      <c r="Q18" s="321" t="n">
        <v>1517</v>
      </c>
      <c r="R18" s="321" t="n">
        <v>462</v>
      </c>
      <c r="S18" s="321" t="n">
        <v>1650</v>
      </c>
      <c r="T18" s="321" t="n">
        <v>468</v>
      </c>
      <c r="U18" s="368" t="s">
        <v>478</v>
      </c>
    </row>
    <row r="19" customFormat="false" ht="15" hidden="false" customHeight="true" outlineLevel="0" collapsed="false">
      <c r="A19" s="218" t="s">
        <v>479</v>
      </c>
      <c r="B19" s="321" t="n">
        <v>60265</v>
      </c>
      <c r="C19" s="321" t="n">
        <v>9884</v>
      </c>
      <c r="D19" s="321" t="n">
        <v>8959</v>
      </c>
      <c r="E19" s="321" t="n">
        <v>637</v>
      </c>
      <c r="F19" s="321" t="n">
        <v>956</v>
      </c>
      <c r="G19" s="321" t="n">
        <v>1034</v>
      </c>
      <c r="H19" s="321" t="n">
        <v>4824</v>
      </c>
      <c r="I19" s="321" t="n">
        <v>5387</v>
      </c>
      <c r="J19" s="321" t="n">
        <v>258</v>
      </c>
      <c r="K19" s="321" t="n">
        <v>5649</v>
      </c>
      <c r="L19" s="321" t="n">
        <v>13717</v>
      </c>
      <c r="M19" s="321" t="n">
        <v>1955</v>
      </c>
      <c r="N19" s="321" t="n">
        <v>1029</v>
      </c>
      <c r="O19" s="321" t="n">
        <v>1187</v>
      </c>
      <c r="P19" s="321" t="n">
        <v>784</v>
      </c>
      <c r="Q19" s="321" t="n">
        <v>1609</v>
      </c>
      <c r="R19" s="321" t="n">
        <v>418</v>
      </c>
      <c r="S19" s="321" t="n">
        <v>1571</v>
      </c>
      <c r="T19" s="321" t="n">
        <v>408</v>
      </c>
      <c r="U19" s="368" t="s">
        <v>479</v>
      </c>
    </row>
    <row r="20" customFormat="false" ht="15" hidden="false" customHeight="true" outlineLevel="0" collapsed="false">
      <c r="A20" s="218" t="s">
        <v>480</v>
      </c>
      <c r="B20" s="321" t="n">
        <v>60463</v>
      </c>
      <c r="C20" s="321" t="n">
        <v>9601</v>
      </c>
      <c r="D20" s="321" t="n">
        <v>9467</v>
      </c>
      <c r="E20" s="321" t="n">
        <v>619</v>
      </c>
      <c r="F20" s="321" t="n">
        <v>956</v>
      </c>
      <c r="G20" s="321" t="n">
        <v>933</v>
      </c>
      <c r="H20" s="321" t="n">
        <v>4915</v>
      </c>
      <c r="I20" s="321" t="n">
        <v>5310</v>
      </c>
      <c r="J20" s="321" t="n">
        <v>278</v>
      </c>
      <c r="K20" s="321" t="n">
        <v>5552</v>
      </c>
      <c r="L20" s="321" t="n">
        <v>13906</v>
      </c>
      <c r="M20" s="321" t="n">
        <v>1880</v>
      </c>
      <c r="N20" s="321" t="n">
        <v>909</v>
      </c>
      <c r="O20" s="321" t="n">
        <v>1118</v>
      </c>
      <c r="P20" s="321" t="n">
        <v>800</v>
      </c>
      <c r="Q20" s="321" t="n">
        <v>1800</v>
      </c>
      <c r="R20" s="321" t="n">
        <v>437</v>
      </c>
      <c r="S20" s="321" t="n">
        <v>1557</v>
      </c>
      <c r="T20" s="321" t="n">
        <v>427</v>
      </c>
      <c r="U20" s="368" t="s">
        <v>480</v>
      </c>
    </row>
    <row r="21" customFormat="false" ht="15" hidden="false" customHeight="true" outlineLevel="0" collapsed="false">
      <c r="A21" s="218" t="s">
        <v>481</v>
      </c>
      <c r="B21" s="321" t="n">
        <v>58077</v>
      </c>
      <c r="C21" s="321" t="n">
        <v>9121</v>
      </c>
      <c r="D21" s="321" t="n">
        <v>8522</v>
      </c>
      <c r="E21" s="321" t="n">
        <v>669</v>
      </c>
      <c r="F21" s="321" t="n">
        <v>854</v>
      </c>
      <c r="G21" s="321" t="n">
        <v>1291</v>
      </c>
      <c r="H21" s="321" t="n">
        <v>4504</v>
      </c>
      <c r="I21" s="321" t="n">
        <v>4980</v>
      </c>
      <c r="J21" s="321" t="n">
        <v>296</v>
      </c>
      <c r="K21" s="321" t="n">
        <v>5165</v>
      </c>
      <c r="L21" s="321" t="n">
        <v>14069</v>
      </c>
      <c r="M21" s="321" t="n">
        <v>1999</v>
      </c>
      <c r="N21" s="321" t="n">
        <v>725</v>
      </c>
      <c r="O21" s="321" t="n">
        <v>1037</v>
      </c>
      <c r="P21" s="321" t="n">
        <v>916</v>
      </c>
      <c r="Q21" s="321" t="n">
        <v>1570</v>
      </c>
      <c r="R21" s="321" t="n">
        <v>426</v>
      </c>
      <c r="S21" s="321" t="n">
        <v>1507</v>
      </c>
      <c r="T21" s="321" t="n">
        <v>424</v>
      </c>
      <c r="U21" s="368" t="s">
        <v>481</v>
      </c>
    </row>
    <row r="22" customFormat="false" ht="15" hidden="false" customHeight="true" outlineLevel="0" collapsed="false">
      <c r="A22" s="218" t="s">
        <v>482</v>
      </c>
      <c r="B22" s="321" t="n">
        <v>63952</v>
      </c>
      <c r="C22" s="321" t="n">
        <v>10192</v>
      </c>
      <c r="D22" s="321" t="n">
        <v>10734</v>
      </c>
      <c r="E22" s="321" t="n">
        <v>593</v>
      </c>
      <c r="F22" s="321" t="n">
        <v>919</v>
      </c>
      <c r="G22" s="321" t="n">
        <v>994</v>
      </c>
      <c r="H22" s="321" t="n">
        <v>4823</v>
      </c>
      <c r="I22" s="321" t="n">
        <v>5430</v>
      </c>
      <c r="J22" s="321" t="n">
        <v>292</v>
      </c>
      <c r="K22" s="321" t="n">
        <v>5818</v>
      </c>
      <c r="L22" s="321" t="n">
        <v>14845</v>
      </c>
      <c r="M22" s="321" t="n">
        <v>1982</v>
      </c>
      <c r="N22" s="321" t="n">
        <v>945</v>
      </c>
      <c r="O22" s="321" t="n">
        <v>1126</v>
      </c>
      <c r="P22" s="321" t="n">
        <v>822</v>
      </c>
      <c r="Q22" s="321" t="n">
        <v>1610</v>
      </c>
      <c r="R22" s="321" t="n">
        <v>452</v>
      </c>
      <c r="S22" s="321" t="n">
        <v>1955</v>
      </c>
      <c r="T22" s="321" t="n">
        <v>421</v>
      </c>
      <c r="U22" s="368" t="s">
        <v>482</v>
      </c>
    </row>
    <row r="23" customFormat="false" ht="15" hidden="false" customHeight="true" outlineLevel="0" collapsed="false">
      <c r="A23" s="218" t="s">
        <v>483</v>
      </c>
      <c r="B23" s="321" t="n">
        <v>67053</v>
      </c>
      <c r="C23" s="321" t="n">
        <v>10258</v>
      </c>
      <c r="D23" s="321" t="n">
        <v>10950</v>
      </c>
      <c r="E23" s="321" t="n">
        <v>667</v>
      </c>
      <c r="F23" s="321" t="n">
        <v>1024</v>
      </c>
      <c r="G23" s="321" t="n">
        <v>1087</v>
      </c>
      <c r="H23" s="321" t="n">
        <v>5504</v>
      </c>
      <c r="I23" s="321" t="n">
        <v>6091</v>
      </c>
      <c r="J23" s="321" t="n">
        <v>351</v>
      </c>
      <c r="K23" s="321" t="n">
        <v>5312</v>
      </c>
      <c r="L23" s="321" t="n">
        <v>15711</v>
      </c>
      <c r="M23" s="321" t="n">
        <v>2042</v>
      </c>
      <c r="N23" s="321" t="n">
        <v>1070</v>
      </c>
      <c r="O23" s="321" t="n">
        <v>1177</v>
      </c>
      <c r="P23" s="321" t="n">
        <v>868</v>
      </c>
      <c r="Q23" s="321" t="n">
        <v>2030</v>
      </c>
      <c r="R23" s="321" t="n">
        <v>567</v>
      </c>
      <c r="S23" s="321" t="n">
        <v>1901</v>
      </c>
      <c r="T23" s="321" t="n">
        <v>443</v>
      </c>
      <c r="U23" s="368" t="s">
        <v>483</v>
      </c>
    </row>
    <row r="24" customFormat="false" ht="15" hidden="false" customHeight="true" outlineLevel="0" collapsed="false">
      <c r="A24" s="218" t="s">
        <v>484</v>
      </c>
      <c r="B24" s="321" t="n">
        <v>66997</v>
      </c>
      <c r="C24" s="321" t="n">
        <v>10531</v>
      </c>
      <c r="D24" s="321" t="n">
        <v>10770</v>
      </c>
      <c r="E24" s="321" t="n">
        <v>679</v>
      </c>
      <c r="F24" s="321" t="n">
        <v>995</v>
      </c>
      <c r="G24" s="321" t="n">
        <v>1217</v>
      </c>
      <c r="H24" s="321" t="n">
        <v>5488</v>
      </c>
      <c r="I24" s="321" t="n">
        <v>5841</v>
      </c>
      <c r="J24" s="321" t="n">
        <v>318</v>
      </c>
      <c r="K24" s="321" t="n">
        <v>5648</v>
      </c>
      <c r="L24" s="321" t="n">
        <v>15242</v>
      </c>
      <c r="M24" s="321" t="n">
        <v>2116</v>
      </c>
      <c r="N24" s="321" t="n">
        <v>1026</v>
      </c>
      <c r="O24" s="321" t="n">
        <v>1276</v>
      </c>
      <c r="P24" s="321" t="n">
        <v>711</v>
      </c>
      <c r="Q24" s="321" t="n">
        <v>2117</v>
      </c>
      <c r="R24" s="321" t="n">
        <v>579</v>
      </c>
      <c r="S24" s="321" t="n">
        <v>1934</v>
      </c>
      <c r="T24" s="321" t="n">
        <v>509</v>
      </c>
      <c r="U24" s="368" t="s">
        <v>484</v>
      </c>
    </row>
    <row r="25" customFormat="false" ht="15" hidden="false" customHeight="true" outlineLevel="0" collapsed="false">
      <c r="A25" s="218" t="s">
        <v>485</v>
      </c>
      <c r="B25" s="321" t="n">
        <v>62755</v>
      </c>
      <c r="C25" s="321" t="n">
        <v>10084</v>
      </c>
      <c r="D25" s="321" t="n">
        <v>10381</v>
      </c>
      <c r="E25" s="321" t="n">
        <v>932</v>
      </c>
      <c r="F25" s="321" t="n">
        <v>928</v>
      </c>
      <c r="G25" s="321" t="n">
        <v>1233</v>
      </c>
      <c r="H25" s="321" t="n">
        <v>4302</v>
      </c>
      <c r="I25" s="321" t="n">
        <v>5511</v>
      </c>
      <c r="J25" s="321" t="n">
        <v>287</v>
      </c>
      <c r="K25" s="321" t="n">
        <v>5269</v>
      </c>
      <c r="L25" s="321" t="n">
        <v>14618</v>
      </c>
      <c r="M25" s="321" t="n">
        <v>2009</v>
      </c>
      <c r="N25" s="321" t="n">
        <v>849</v>
      </c>
      <c r="O25" s="321" t="n">
        <v>1128</v>
      </c>
      <c r="P25" s="321" t="n">
        <v>582</v>
      </c>
      <c r="Q25" s="321" t="n">
        <v>1886</v>
      </c>
      <c r="R25" s="321" t="n">
        <v>642</v>
      </c>
      <c r="S25" s="321" t="n">
        <v>1665</v>
      </c>
      <c r="T25" s="321" t="n">
        <v>448</v>
      </c>
      <c r="U25" s="368" t="s">
        <v>485</v>
      </c>
    </row>
    <row r="26" customFormat="false" ht="15" hidden="false" customHeight="true" outlineLevel="0" collapsed="false">
      <c r="A26" s="299"/>
      <c r="T26" s="201"/>
      <c r="U26" s="372"/>
    </row>
    <row r="27" customFormat="false" ht="15" hidden="false" customHeight="true" outlineLevel="0" collapsed="false">
      <c r="A27" s="371" t="n">
        <v>2007</v>
      </c>
      <c r="B27" s="321"/>
      <c r="T27" s="201"/>
      <c r="U27" s="368" t="n">
        <v>2007</v>
      </c>
    </row>
    <row r="28" customFormat="false" ht="15" hidden="false" customHeight="true" outlineLevel="0" collapsed="false">
      <c r="A28" s="218" t="s">
        <v>506</v>
      </c>
      <c r="B28" s="321" t="n">
        <v>61610</v>
      </c>
      <c r="C28" s="321" t="n">
        <v>10026</v>
      </c>
      <c r="D28" s="321" t="n">
        <v>9689</v>
      </c>
      <c r="E28" s="321" t="n">
        <v>739</v>
      </c>
      <c r="F28" s="321" t="n">
        <v>1046</v>
      </c>
      <c r="G28" s="321" t="n">
        <v>1088</v>
      </c>
      <c r="H28" s="321" t="n">
        <v>4145</v>
      </c>
      <c r="I28" s="321" t="n">
        <v>5631</v>
      </c>
      <c r="J28" s="321" t="n">
        <v>269</v>
      </c>
      <c r="K28" s="321" t="n">
        <v>5413</v>
      </c>
      <c r="L28" s="321" t="n">
        <v>14116</v>
      </c>
      <c r="M28" s="321" t="n">
        <v>1946</v>
      </c>
      <c r="N28" s="321" t="n">
        <v>887</v>
      </c>
      <c r="O28" s="321" t="n">
        <v>1225</v>
      </c>
      <c r="P28" s="321" t="n">
        <v>864</v>
      </c>
      <c r="Q28" s="321" t="n">
        <v>1720</v>
      </c>
      <c r="R28" s="321" t="n">
        <v>528</v>
      </c>
      <c r="S28" s="321" t="n">
        <v>1834</v>
      </c>
      <c r="T28" s="321" t="n">
        <v>445</v>
      </c>
      <c r="U28" s="368" t="s">
        <v>506</v>
      </c>
    </row>
    <row r="29" customFormat="false" ht="15" hidden="false" customHeight="true" outlineLevel="0" collapsed="false">
      <c r="A29" s="218" t="s">
        <v>475</v>
      </c>
      <c r="B29" s="321" t="n">
        <v>63700</v>
      </c>
      <c r="C29" s="321" t="n">
        <v>10032</v>
      </c>
      <c r="D29" s="321" t="n">
        <v>9819</v>
      </c>
      <c r="E29" s="321" t="n">
        <v>659</v>
      </c>
      <c r="F29" s="321" t="n">
        <v>894</v>
      </c>
      <c r="G29" s="321" t="n">
        <v>1202</v>
      </c>
      <c r="H29" s="321" t="n">
        <v>4734</v>
      </c>
      <c r="I29" s="321" t="n">
        <v>5876</v>
      </c>
      <c r="J29" s="321" t="n">
        <v>326</v>
      </c>
      <c r="K29" s="321" t="n">
        <v>5458</v>
      </c>
      <c r="L29" s="321" t="n">
        <v>15138</v>
      </c>
      <c r="M29" s="321" t="n">
        <v>2121</v>
      </c>
      <c r="N29" s="321" t="n">
        <v>890</v>
      </c>
      <c r="O29" s="321" t="n">
        <v>1195</v>
      </c>
      <c r="P29" s="321" t="n">
        <v>750</v>
      </c>
      <c r="Q29" s="321" t="n">
        <v>1470</v>
      </c>
      <c r="R29" s="321" t="n">
        <v>619</v>
      </c>
      <c r="S29" s="321" t="n">
        <v>2065</v>
      </c>
      <c r="T29" s="321" t="n">
        <v>451</v>
      </c>
      <c r="U29" s="368" t="s">
        <v>475</v>
      </c>
    </row>
    <row r="30" customFormat="false" ht="15" hidden="false" customHeight="true" outlineLevel="0" collapsed="false">
      <c r="A30" s="218" t="s">
        <v>476</v>
      </c>
      <c r="B30" s="321" t="n">
        <v>65556</v>
      </c>
      <c r="C30" s="321" t="n">
        <v>10693</v>
      </c>
      <c r="D30" s="321" t="n">
        <v>10519</v>
      </c>
      <c r="E30" s="321" t="n">
        <v>682</v>
      </c>
      <c r="F30" s="321" t="n">
        <v>863</v>
      </c>
      <c r="G30" s="321" t="n">
        <v>1297</v>
      </c>
      <c r="H30" s="321" t="n">
        <v>4368</v>
      </c>
      <c r="I30" s="321" t="n">
        <v>5888</v>
      </c>
      <c r="J30" s="321" t="n">
        <v>354</v>
      </c>
      <c r="K30" s="321" t="n">
        <v>5639</v>
      </c>
      <c r="L30" s="321" t="n">
        <v>15291</v>
      </c>
      <c r="M30" s="321" t="n">
        <v>2167</v>
      </c>
      <c r="N30" s="321" t="n">
        <v>952</v>
      </c>
      <c r="O30" s="321" t="n">
        <v>1251</v>
      </c>
      <c r="P30" s="321" t="n">
        <v>901</v>
      </c>
      <c r="Q30" s="321" t="n">
        <v>1487</v>
      </c>
      <c r="R30" s="321" t="n">
        <v>700</v>
      </c>
      <c r="S30" s="321" t="n">
        <v>2031</v>
      </c>
      <c r="T30" s="321" t="n">
        <v>473</v>
      </c>
      <c r="U30" s="368" t="s">
        <v>476</v>
      </c>
    </row>
    <row r="31" customFormat="false" ht="15" hidden="false" customHeight="true" outlineLevel="0" collapsed="false">
      <c r="A31" s="218" t="s">
        <v>477</v>
      </c>
      <c r="B31" s="321" t="n">
        <v>63999</v>
      </c>
      <c r="C31" s="321" t="n">
        <v>9589</v>
      </c>
      <c r="D31" s="321" t="n">
        <v>10263</v>
      </c>
      <c r="E31" s="321" t="n">
        <v>683</v>
      </c>
      <c r="F31" s="321" t="n">
        <v>993</v>
      </c>
      <c r="G31" s="321" t="n">
        <v>1321</v>
      </c>
      <c r="H31" s="321" t="n">
        <v>4573</v>
      </c>
      <c r="I31" s="321" t="n">
        <v>5389</v>
      </c>
      <c r="J31" s="321" t="n">
        <v>269</v>
      </c>
      <c r="K31" s="321" t="n">
        <v>5310</v>
      </c>
      <c r="L31" s="321" t="n">
        <v>15469</v>
      </c>
      <c r="M31" s="321" t="n">
        <v>2180</v>
      </c>
      <c r="N31" s="321" t="n">
        <v>931</v>
      </c>
      <c r="O31" s="321" t="n">
        <v>1289</v>
      </c>
      <c r="P31" s="321" t="n">
        <v>885</v>
      </c>
      <c r="Q31" s="321" t="n">
        <v>1592</v>
      </c>
      <c r="R31" s="321" t="n">
        <v>603</v>
      </c>
      <c r="S31" s="321" t="n">
        <v>2179</v>
      </c>
      <c r="T31" s="321" t="n">
        <v>481</v>
      </c>
      <c r="U31" s="368" t="s">
        <v>477</v>
      </c>
    </row>
    <row r="32" customFormat="false" ht="15" hidden="false" customHeight="true" outlineLevel="0" collapsed="false">
      <c r="A32" s="218" t="s">
        <v>478</v>
      </c>
      <c r="B32" s="321" t="n">
        <v>62188</v>
      </c>
      <c r="C32" s="321" t="n">
        <v>10367</v>
      </c>
      <c r="D32" s="321" t="n">
        <v>9813</v>
      </c>
      <c r="E32" s="321" t="n">
        <v>678</v>
      </c>
      <c r="F32" s="321" t="n">
        <v>910</v>
      </c>
      <c r="G32" s="321" t="n">
        <v>1059</v>
      </c>
      <c r="H32" s="321" t="n">
        <v>4157</v>
      </c>
      <c r="I32" s="321" t="n">
        <v>5608</v>
      </c>
      <c r="J32" s="321" t="n">
        <v>281</v>
      </c>
      <c r="K32" s="321" t="n">
        <v>5499</v>
      </c>
      <c r="L32" s="321" t="n">
        <v>14370</v>
      </c>
      <c r="M32" s="321" t="n">
        <v>2146</v>
      </c>
      <c r="N32" s="321" t="n">
        <v>1101</v>
      </c>
      <c r="O32" s="321" t="n">
        <v>1147</v>
      </c>
      <c r="P32" s="321" t="n">
        <v>844</v>
      </c>
      <c r="Q32" s="321" t="n">
        <v>1538</v>
      </c>
      <c r="R32" s="321" t="n">
        <v>556</v>
      </c>
      <c r="S32" s="321" t="n">
        <v>1658</v>
      </c>
      <c r="T32" s="321" t="n">
        <v>455</v>
      </c>
      <c r="U32" s="368" t="s">
        <v>478</v>
      </c>
    </row>
    <row r="33" customFormat="false" ht="15" hidden="false" customHeight="true" outlineLevel="0" collapsed="false">
      <c r="A33" s="218"/>
      <c r="B33" s="321"/>
      <c r="C33" s="321"/>
      <c r="D33" s="321"/>
      <c r="E33" s="321"/>
      <c r="F33" s="321"/>
      <c r="G33" s="321"/>
      <c r="H33" s="321"/>
      <c r="I33" s="321"/>
      <c r="J33" s="321"/>
      <c r="K33" s="321"/>
      <c r="L33" s="321"/>
      <c r="M33" s="321"/>
      <c r="N33" s="321"/>
      <c r="O33" s="321"/>
      <c r="P33" s="321"/>
      <c r="Q33" s="321"/>
      <c r="R33" s="321"/>
      <c r="S33" s="321"/>
      <c r="T33" s="321"/>
      <c r="U33" s="373"/>
    </row>
    <row r="34" customFormat="false" ht="15" hidden="false" customHeight="true" outlineLevel="0" collapsed="false">
      <c r="A34" s="371" t="s">
        <v>1294</v>
      </c>
      <c r="C34" s="6"/>
      <c r="D34" s="6"/>
      <c r="E34" s="6"/>
      <c r="F34" s="6"/>
      <c r="G34" s="6"/>
      <c r="H34" s="6"/>
      <c r="I34" s="6"/>
      <c r="J34" s="6"/>
      <c r="K34" s="6"/>
      <c r="L34" s="6"/>
      <c r="M34" s="6"/>
      <c r="N34" s="6"/>
      <c r="O34" s="6"/>
      <c r="P34" s="374"/>
      <c r="Q34" s="374"/>
      <c r="R34" s="374"/>
      <c r="S34" s="6"/>
      <c r="T34" s="6"/>
      <c r="U34" s="368" t="s">
        <v>1294</v>
      </c>
    </row>
    <row r="35" customFormat="false" ht="15" hidden="false" customHeight="true" outlineLevel="0" collapsed="false">
      <c r="A35" s="218" t="s">
        <v>921</v>
      </c>
      <c r="B35" s="323" t="n">
        <v>4130</v>
      </c>
      <c r="C35" s="323" t="n">
        <v>394</v>
      </c>
      <c r="D35" s="323" t="n">
        <v>456</v>
      </c>
      <c r="E35" s="323" t="n">
        <v>86</v>
      </c>
      <c r="F35" s="323" t="n">
        <v>57</v>
      </c>
      <c r="G35" s="323" t="n">
        <v>229</v>
      </c>
      <c r="H35" s="323" t="n">
        <v>504</v>
      </c>
      <c r="I35" s="323" t="n">
        <v>186</v>
      </c>
      <c r="J35" s="323" t="n">
        <v>35</v>
      </c>
      <c r="K35" s="323" t="n">
        <v>413</v>
      </c>
      <c r="L35" s="323" t="n">
        <v>1078</v>
      </c>
      <c r="M35" s="323" t="n">
        <v>226</v>
      </c>
      <c r="N35" s="323" t="n">
        <v>49</v>
      </c>
      <c r="O35" s="323" t="n">
        <v>68</v>
      </c>
      <c r="P35" s="323" t="n">
        <v>50</v>
      </c>
      <c r="Q35" s="323" t="n">
        <v>141</v>
      </c>
      <c r="R35" s="323" t="n">
        <v>33</v>
      </c>
      <c r="S35" s="323" t="n">
        <v>125</v>
      </c>
      <c r="T35" s="323" t="n">
        <v>0</v>
      </c>
      <c r="U35" s="368" t="s">
        <v>921</v>
      </c>
    </row>
    <row r="36" customFormat="false" ht="15" hidden="false" customHeight="true" outlineLevel="0" collapsed="false">
      <c r="A36" s="218" t="s">
        <v>1295</v>
      </c>
      <c r="B36" s="323" t="n">
        <v>87</v>
      </c>
      <c r="C36" s="323" t="n">
        <v>1</v>
      </c>
      <c r="D36" s="323" t="n">
        <v>3</v>
      </c>
      <c r="E36" s="323" t="n">
        <v>0</v>
      </c>
      <c r="F36" s="323" t="n">
        <v>0</v>
      </c>
      <c r="G36" s="323" t="n">
        <v>0</v>
      </c>
      <c r="H36" s="323" t="n">
        <v>1</v>
      </c>
      <c r="I36" s="323" t="n">
        <v>1</v>
      </c>
      <c r="J36" s="323" t="n">
        <v>1</v>
      </c>
      <c r="K36" s="323" t="n">
        <v>27</v>
      </c>
      <c r="L36" s="323" t="n">
        <v>42</v>
      </c>
      <c r="M36" s="323" t="n">
        <v>2</v>
      </c>
      <c r="N36" s="323" t="n">
        <v>0</v>
      </c>
      <c r="O36" s="323" t="n">
        <v>1</v>
      </c>
      <c r="P36" s="323" t="n">
        <v>6</v>
      </c>
      <c r="Q36" s="323" t="n">
        <v>1</v>
      </c>
      <c r="R36" s="323" t="n">
        <v>1</v>
      </c>
      <c r="S36" s="323" t="n">
        <v>1</v>
      </c>
      <c r="T36" s="323" t="s">
        <v>100</v>
      </c>
      <c r="U36" s="368" t="s">
        <v>1295</v>
      </c>
    </row>
    <row r="37" customFormat="false" ht="15" hidden="false" customHeight="true" outlineLevel="0" collapsed="false">
      <c r="A37" s="218" t="s">
        <v>1296</v>
      </c>
      <c r="B37" s="323" t="n">
        <v>1040</v>
      </c>
      <c r="C37" s="323" t="n">
        <v>114</v>
      </c>
      <c r="D37" s="323" t="n">
        <v>131</v>
      </c>
      <c r="E37" s="323" t="n">
        <v>21</v>
      </c>
      <c r="F37" s="323" t="n">
        <v>11</v>
      </c>
      <c r="G37" s="323" t="n">
        <v>63</v>
      </c>
      <c r="H37" s="323" t="n">
        <v>95</v>
      </c>
      <c r="I37" s="323" t="n">
        <v>35</v>
      </c>
      <c r="J37" s="323" t="n">
        <v>7</v>
      </c>
      <c r="K37" s="323" t="n">
        <v>127</v>
      </c>
      <c r="L37" s="323" t="n">
        <v>251</v>
      </c>
      <c r="M37" s="323" t="n">
        <v>34</v>
      </c>
      <c r="N37" s="323" t="n">
        <v>20</v>
      </c>
      <c r="O37" s="323" t="n">
        <v>15</v>
      </c>
      <c r="P37" s="323" t="n">
        <v>10</v>
      </c>
      <c r="Q37" s="323" t="n">
        <v>52</v>
      </c>
      <c r="R37" s="323" t="n">
        <v>7</v>
      </c>
      <c r="S37" s="323" t="n">
        <v>47</v>
      </c>
      <c r="T37" s="323" t="s">
        <v>100</v>
      </c>
      <c r="U37" s="368" t="s">
        <v>1296</v>
      </c>
    </row>
    <row r="38" customFormat="false" ht="15" hidden="false" customHeight="true" outlineLevel="0" collapsed="false">
      <c r="A38" s="218" t="s">
        <v>1297</v>
      </c>
      <c r="B38" s="323" t="n">
        <v>2438</v>
      </c>
      <c r="C38" s="323" t="n">
        <v>239</v>
      </c>
      <c r="D38" s="323" t="n">
        <v>257</v>
      </c>
      <c r="E38" s="323" t="n">
        <v>54</v>
      </c>
      <c r="F38" s="323" t="n">
        <v>42</v>
      </c>
      <c r="G38" s="323" t="n">
        <v>65</v>
      </c>
      <c r="H38" s="323" t="n">
        <v>306</v>
      </c>
      <c r="I38" s="323" t="n">
        <v>126</v>
      </c>
      <c r="J38" s="323" t="n">
        <v>26</v>
      </c>
      <c r="K38" s="323" t="n">
        <v>234</v>
      </c>
      <c r="L38" s="323" t="n">
        <v>711</v>
      </c>
      <c r="M38" s="323" t="n">
        <v>132</v>
      </c>
      <c r="N38" s="323" t="n">
        <v>23</v>
      </c>
      <c r="O38" s="323" t="n">
        <v>44</v>
      </c>
      <c r="P38" s="323" t="n">
        <v>30</v>
      </c>
      <c r="Q38" s="323" t="n">
        <v>66</v>
      </c>
      <c r="R38" s="323" t="n">
        <v>15</v>
      </c>
      <c r="S38" s="323" t="n">
        <v>67</v>
      </c>
      <c r="T38" s="323" t="n">
        <v>0</v>
      </c>
      <c r="U38" s="368" t="s">
        <v>1297</v>
      </c>
    </row>
    <row r="39" customFormat="false" ht="15" hidden="false" customHeight="true" outlineLevel="0" collapsed="false">
      <c r="A39" s="218" t="s">
        <v>1298</v>
      </c>
      <c r="B39" s="323" t="n">
        <v>564</v>
      </c>
      <c r="C39" s="323" t="n">
        <v>41</v>
      </c>
      <c r="D39" s="323" t="n">
        <v>64</v>
      </c>
      <c r="E39" s="323" t="n">
        <v>11</v>
      </c>
      <c r="F39" s="323" t="n">
        <v>4</v>
      </c>
      <c r="G39" s="323" t="n">
        <v>101</v>
      </c>
      <c r="H39" s="323" t="n">
        <v>102</v>
      </c>
      <c r="I39" s="323" t="n">
        <v>24</v>
      </c>
      <c r="J39" s="323" t="n">
        <v>1</v>
      </c>
      <c r="K39" s="323" t="n">
        <v>25</v>
      </c>
      <c r="L39" s="323" t="n">
        <v>73</v>
      </c>
      <c r="M39" s="323" t="n">
        <v>58</v>
      </c>
      <c r="N39" s="323" t="n">
        <v>5</v>
      </c>
      <c r="O39" s="323" t="n">
        <v>7</v>
      </c>
      <c r="P39" s="323" t="n">
        <v>4</v>
      </c>
      <c r="Q39" s="323" t="n">
        <v>22</v>
      </c>
      <c r="R39" s="323" t="n">
        <v>10</v>
      </c>
      <c r="S39" s="323" t="n">
        <v>10</v>
      </c>
      <c r="T39" s="323" t="n">
        <v>0</v>
      </c>
      <c r="U39" s="368" t="s">
        <v>1298</v>
      </c>
    </row>
    <row r="40" customFormat="false" ht="15" hidden="false" customHeight="true" outlineLevel="0" collapsed="false">
      <c r="A40" s="218" t="s">
        <v>922</v>
      </c>
      <c r="B40" s="323" t="n">
        <v>52750</v>
      </c>
      <c r="C40" s="323" t="n">
        <v>9185</v>
      </c>
      <c r="D40" s="323" t="n">
        <v>8586</v>
      </c>
      <c r="E40" s="323" t="n">
        <v>533</v>
      </c>
      <c r="F40" s="323" t="n">
        <v>803</v>
      </c>
      <c r="G40" s="323" t="n">
        <v>758</v>
      </c>
      <c r="H40" s="323" t="n">
        <v>3405</v>
      </c>
      <c r="I40" s="323" t="n">
        <v>4975</v>
      </c>
      <c r="J40" s="323" t="n">
        <v>220</v>
      </c>
      <c r="K40" s="323" t="n">
        <v>4671</v>
      </c>
      <c r="L40" s="323" t="n">
        <v>11994</v>
      </c>
      <c r="M40" s="323" t="n">
        <v>1723</v>
      </c>
      <c r="N40" s="323" t="n">
        <v>940</v>
      </c>
      <c r="O40" s="323" t="n">
        <v>984</v>
      </c>
      <c r="P40" s="323" t="n">
        <v>743</v>
      </c>
      <c r="Q40" s="323" t="n">
        <v>1264</v>
      </c>
      <c r="R40" s="323" t="n">
        <v>477</v>
      </c>
      <c r="S40" s="323" t="n">
        <v>1463</v>
      </c>
      <c r="T40" s="323" t="n">
        <v>28</v>
      </c>
      <c r="U40" s="368" t="s">
        <v>922</v>
      </c>
    </row>
    <row r="41" customFormat="false" ht="15" hidden="false" customHeight="true" outlineLevel="0" collapsed="false">
      <c r="A41" s="218" t="s">
        <v>1299</v>
      </c>
      <c r="B41" s="323" t="n">
        <v>6147</v>
      </c>
      <c r="C41" s="323" t="n">
        <v>496</v>
      </c>
      <c r="D41" s="323" t="n">
        <v>1028</v>
      </c>
      <c r="E41" s="323" t="n">
        <v>8</v>
      </c>
      <c r="F41" s="323" t="n">
        <v>325</v>
      </c>
      <c r="G41" s="323" t="n">
        <v>57</v>
      </c>
      <c r="H41" s="323" t="n">
        <v>773</v>
      </c>
      <c r="I41" s="323" t="n">
        <v>80</v>
      </c>
      <c r="J41" s="323" t="n">
        <v>11</v>
      </c>
      <c r="K41" s="323" t="n">
        <v>1252</v>
      </c>
      <c r="L41" s="323" t="n">
        <v>1420</v>
      </c>
      <c r="M41" s="323" t="n">
        <v>76</v>
      </c>
      <c r="N41" s="323" t="n">
        <v>60</v>
      </c>
      <c r="O41" s="323" t="n">
        <v>74</v>
      </c>
      <c r="P41" s="323" t="n">
        <v>325</v>
      </c>
      <c r="Q41" s="323" t="n">
        <v>129</v>
      </c>
      <c r="R41" s="323" t="n">
        <v>14</v>
      </c>
      <c r="S41" s="323" t="n">
        <v>19</v>
      </c>
      <c r="T41" s="323" t="n">
        <v>0</v>
      </c>
      <c r="U41" s="368" t="s">
        <v>1299</v>
      </c>
    </row>
    <row r="42" customFormat="false" ht="15" hidden="false" customHeight="true" outlineLevel="0" collapsed="false">
      <c r="A42" s="218" t="s">
        <v>1300</v>
      </c>
      <c r="B42" s="323" t="n">
        <v>5469</v>
      </c>
      <c r="C42" s="323" t="n">
        <v>434</v>
      </c>
      <c r="D42" s="323" t="n">
        <v>435</v>
      </c>
      <c r="E42" s="323" t="n">
        <v>29</v>
      </c>
      <c r="F42" s="323" t="n">
        <v>61</v>
      </c>
      <c r="G42" s="323" t="n">
        <v>108</v>
      </c>
      <c r="H42" s="323" t="n">
        <v>534</v>
      </c>
      <c r="I42" s="323" t="n">
        <v>684</v>
      </c>
      <c r="J42" s="323" t="n">
        <v>63</v>
      </c>
      <c r="K42" s="323" t="n">
        <v>491</v>
      </c>
      <c r="L42" s="323" t="n">
        <v>1836</v>
      </c>
      <c r="M42" s="323" t="n">
        <v>262</v>
      </c>
      <c r="N42" s="323" t="n">
        <v>75</v>
      </c>
      <c r="O42" s="323" t="n">
        <v>94</v>
      </c>
      <c r="P42" s="323" t="n">
        <v>102</v>
      </c>
      <c r="Q42" s="323" t="n">
        <v>167</v>
      </c>
      <c r="R42" s="323" t="n">
        <v>41</v>
      </c>
      <c r="S42" s="323" t="n">
        <v>57</v>
      </c>
      <c r="T42" s="323" t="n">
        <v>0</v>
      </c>
      <c r="U42" s="368" t="s">
        <v>1300</v>
      </c>
    </row>
    <row r="43" customFormat="false" ht="15" hidden="false" customHeight="true" outlineLevel="0" collapsed="false">
      <c r="A43" s="218" t="s">
        <v>1301</v>
      </c>
      <c r="B43" s="323" t="n">
        <v>41134</v>
      </c>
      <c r="C43" s="323" t="n">
        <v>8255</v>
      </c>
      <c r="D43" s="323" t="n">
        <v>7123</v>
      </c>
      <c r="E43" s="323" t="n">
        <v>495</v>
      </c>
      <c r="F43" s="323" t="n">
        <v>417</v>
      </c>
      <c r="G43" s="323" t="n">
        <v>593</v>
      </c>
      <c r="H43" s="323" t="n">
        <v>2099</v>
      </c>
      <c r="I43" s="323" t="n">
        <v>4212</v>
      </c>
      <c r="J43" s="323" t="n">
        <v>146</v>
      </c>
      <c r="K43" s="323" t="n">
        <v>2928</v>
      </c>
      <c r="L43" s="323" t="n">
        <v>8738</v>
      </c>
      <c r="M43" s="323" t="n">
        <v>1385</v>
      </c>
      <c r="N43" s="323" t="n">
        <v>806</v>
      </c>
      <c r="O43" s="323" t="n">
        <v>816</v>
      </c>
      <c r="P43" s="323" t="n">
        <v>317</v>
      </c>
      <c r="Q43" s="323" t="n">
        <v>968</v>
      </c>
      <c r="R43" s="323" t="n">
        <v>422</v>
      </c>
      <c r="S43" s="323" t="n">
        <v>1387</v>
      </c>
      <c r="T43" s="323" t="n">
        <v>28</v>
      </c>
      <c r="U43" s="368" t="s">
        <v>1301</v>
      </c>
    </row>
    <row r="44" customFormat="false" ht="15" hidden="false" customHeight="true" outlineLevel="0" collapsed="false">
      <c r="A44" s="218" t="s">
        <v>1302</v>
      </c>
      <c r="B44" s="323" t="n">
        <v>7213</v>
      </c>
      <c r="C44" s="323" t="n">
        <v>1214</v>
      </c>
      <c r="D44" s="323" t="n">
        <v>823</v>
      </c>
      <c r="E44" s="323" t="n">
        <v>102</v>
      </c>
      <c r="F44" s="323" t="n">
        <v>107</v>
      </c>
      <c r="G44" s="323" t="n">
        <v>90</v>
      </c>
      <c r="H44" s="323" t="n">
        <v>189</v>
      </c>
      <c r="I44" s="323" t="n">
        <v>479</v>
      </c>
      <c r="J44" s="323" t="n">
        <v>56</v>
      </c>
      <c r="K44" s="323" t="n">
        <v>568</v>
      </c>
      <c r="L44" s="323" t="n">
        <v>2258</v>
      </c>
      <c r="M44" s="323" t="n">
        <v>431</v>
      </c>
      <c r="N44" s="323" t="n">
        <v>56</v>
      </c>
      <c r="O44" s="323" t="n">
        <v>146</v>
      </c>
      <c r="P44" s="323" t="n">
        <v>141</v>
      </c>
      <c r="Q44" s="323" t="n">
        <v>233</v>
      </c>
      <c r="R44" s="323" t="n">
        <v>79</v>
      </c>
      <c r="S44" s="323" t="n">
        <v>240</v>
      </c>
      <c r="T44" s="323" t="n">
        <v>0</v>
      </c>
      <c r="U44" s="368" t="s">
        <v>1302</v>
      </c>
    </row>
    <row r="45" customFormat="false" ht="15" hidden="false" customHeight="true" outlineLevel="0" collapsed="false">
      <c r="A45" s="218" t="s">
        <v>1303</v>
      </c>
      <c r="B45" s="323" t="n">
        <v>33922</v>
      </c>
      <c r="C45" s="323" t="n">
        <v>7041</v>
      </c>
      <c r="D45" s="323" t="n">
        <v>6299</v>
      </c>
      <c r="E45" s="323" t="n">
        <v>394</v>
      </c>
      <c r="F45" s="323" t="n">
        <v>310</v>
      </c>
      <c r="G45" s="323" t="n">
        <v>503</v>
      </c>
      <c r="H45" s="323" t="n">
        <v>1909</v>
      </c>
      <c r="I45" s="323" t="n">
        <v>3733</v>
      </c>
      <c r="J45" s="323" t="n">
        <v>91</v>
      </c>
      <c r="K45" s="323" t="n">
        <v>2361</v>
      </c>
      <c r="L45" s="323" t="n">
        <v>6479</v>
      </c>
      <c r="M45" s="323" t="n">
        <v>954</v>
      </c>
      <c r="N45" s="323" t="n">
        <v>749</v>
      </c>
      <c r="O45" s="323" t="n">
        <v>670</v>
      </c>
      <c r="P45" s="323" t="n">
        <v>175</v>
      </c>
      <c r="Q45" s="323" t="n">
        <v>735</v>
      </c>
      <c r="R45" s="323" t="n">
        <v>343</v>
      </c>
      <c r="S45" s="323" t="n">
        <v>1147</v>
      </c>
      <c r="T45" s="323" t="n">
        <v>28</v>
      </c>
      <c r="U45" s="368" t="s">
        <v>1303</v>
      </c>
    </row>
    <row r="46" customFormat="false" ht="15" hidden="false" customHeight="true" outlineLevel="0" collapsed="false">
      <c r="A46" s="299" t="s">
        <v>1304</v>
      </c>
      <c r="B46" s="321"/>
      <c r="C46" s="321"/>
      <c r="D46" s="321"/>
      <c r="E46" s="321"/>
      <c r="F46" s="321"/>
      <c r="G46" s="321"/>
      <c r="H46" s="321"/>
      <c r="I46" s="321"/>
      <c r="J46" s="321"/>
      <c r="K46" s="321"/>
      <c r="L46" s="321"/>
      <c r="M46" s="321"/>
      <c r="N46" s="321"/>
      <c r="O46" s="321"/>
      <c r="P46" s="321"/>
      <c r="Q46" s="321"/>
      <c r="R46" s="321"/>
      <c r="S46" s="321"/>
      <c r="T46" s="321"/>
      <c r="U46" s="368" t="s">
        <v>1304</v>
      </c>
    </row>
    <row r="47" customFormat="false" ht="15" hidden="false" customHeight="true" outlineLevel="0" collapsed="false">
      <c r="A47" s="218" t="s">
        <v>1305</v>
      </c>
      <c r="B47" s="323" t="n">
        <v>354</v>
      </c>
      <c r="C47" s="375" t="s">
        <v>100</v>
      </c>
      <c r="D47" s="375" t="s">
        <v>100</v>
      </c>
      <c r="E47" s="375" t="s">
        <v>100</v>
      </c>
      <c r="F47" s="375" t="s">
        <v>100</v>
      </c>
      <c r="G47" s="375" t="s">
        <v>100</v>
      </c>
      <c r="H47" s="375" t="s">
        <v>100</v>
      </c>
      <c r="I47" s="375" t="s">
        <v>100</v>
      </c>
      <c r="J47" s="375" t="s">
        <v>100</v>
      </c>
      <c r="K47" s="375" t="s">
        <v>100</v>
      </c>
      <c r="L47" s="375" t="s">
        <v>100</v>
      </c>
      <c r="M47" s="375" t="s">
        <v>100</v>
      </c>
      <c r="N47" s="375" t="s">
        <v>100</v>
      </c>
      <c r="O47" s="375" t="s">
        <v>100</v>
      </c>
      <c r="P47" s="375" t="s">
        <v>100</v>
      </c>
      <c r="Q47" s="375" t="s">
        <v>100</v>
      </c>
      <c r="R47" s="375" t="s">
        <v>100</v>
      </c>
      <c r="S47" s="375" t="s">
        <v>100</v>
      </c>
      <c r="T47" s="323" t="n">
        <v>354</v>
      </c>
      <c r="U47" s="368" t="s">
        <v>1305</v>
      </c>
    </row>
    <row r="48" customFormat="false" ht="15" hidden="false" customHeight="true" outlineLevel="0" collapsed="false">
      <c r="A48" s="218" t="s">
        <v>1306</v>
      </c>
      <c r="B48" s="323" t="n">
        <v>4</v>
      </c>
      <c r="C48" s="375" t="s">
        <v>100</v>
      </c>
      <c r="D48" s="375" t="s">
        <v>100</v>
      </c>
      <c r="E48" s="375" t="s">
        <v>100</v>
      </c>
      <c r="F48" s="375" t="s">
        <v>100</v>
      </c>
      <c r="G48" s="375" t="s">
        <v>100</v>
      </c>
      <c r="H48" s="375" t="s">
        <v>100</v>
      </c>
      <c r="I48" s="375" t="s">
        <v>100</v>
      </c>
      <c r="J48" s="375" t="s">
        <v>100</v>
      </c>
      <c r="K48" s="375" t="s">
        <v>100</v>
      </c>
      <c r="L48" s="375" t="s">
        <v>100</v>
      </c>
      <c r="M48" s="375" t="s">
        <v>100</v>
      </c>
      <c r="N48" s="375" t="s">
        <v>100</v>
      </c>
      <c r="O48" s="375" t="s">
        <v>100</v>
      </c>
      <c r="P48" s="375" t="s">
        <v>100</v>
      </c>
      <c r="Q48" s="375" t="s">
        <v>100</v>
      </c>
      <c r="R48" s="375" t="s">
        <v>100</v>
      </c>
      <c r="S48" s="375" t="s">
        <v>100</v>
      </c>
      <c r="T48" s="323" t="n">
        <v>4</v>
      </c>
      <c r="U48" s="368" t="s">
        <v>1306</v>
      </c>
    </row>
    <row r="49" customFormat="false" ht="15" hidden="false" customHeight="true" outlineLevel="0" collapsed="false">
      <c r="A49" s="371" t="s">
        <v>1307</v>
      </c>
      <c r="B49" s="321"/>
      <c r="C49" s="321"/>
      <c r="D49" s="321"/>
      <c r="E49" s="321"/>
      <c r="F49" s="321"/>
      <c r="G49" s="321"/>
      <c r="H49" s="321"/>
      <c r="I49" s="321"/>
      <c r="J49" s="321"/>
      <c r="K49" s="321"/>
      <c r="L49" s="321"/>
      <c r="M49" s="321"/>
      <c r="N49" s="321"/>
      <c r="O49" s="321"/>
      <c r="P49" s="321"/>
      <c r="Q49" s="321"/>
      <c r="R49" s="321"/>
      <c r="S49" s="321"/>
      <c r="T49" s="321"/>
      <c r="U49" s="376" t="s">
        <v>1308</v>
      </c>
      <c r="V49" s="321"/>
      <c r="W49" s="321"/>
      <c r="X49" s="321"/>
      <c r="Y49" s="321"/>
      <c r="Z49" s="321"/>
      <c r="AA49" s="321"/>
      <c r="AB49" s="321"/>
      <c r="AC49" s="321"/>
      <c r="AD49" s="321"/>
      <c r="AE49" s="321"/>
      <c r="AF49" s="321"/>
      <c r="AG49" s="321"/>
    </row>
    <row r="50" customFormat="false" ht="15" hidden="false" customHeight="true" outlineLevel="0" collapsed="false">
      <c r="A50" s="218" t="s">
        <v>1309</v>
      </c>
      <c r="B50" s="321" t="n">
        <v>4949</v>
      </c>
      <c r="C50" s="321" t="n">
        <v>788</v>
      </c>
      <c r="D50" s="321" t="n">
        <v>772</v>
      </c>
      <c r="E50" s="321" t="n">
        <v>59</v>
      </c>
      <c r="F50" s="321" t="n">
        <v>50</v>
      </c>
      <c r="G50" s="321" t="n">
        <v>72</v>
      </c>
      <c r="H50" s="321" t="n">
        <v>248</v>
      </c>
      <c r="I50" s="321" t="n">
        <v>446</v>
      </c>
      <c r="J50" s="321" t="n">
        <v>25</v>
      </c>
      <c r="K50" s="321" t="n">
        <v>415</v>
      </c>
      <c r="L50" s="321" t="n">
        <v>1298</v>
      </c>
      <c r="M50" s="321" t="n">
        <v>197</v>
      </c>
      <c r="N50" s="321" t="n">
        <v>113</v>
      </c>
      <c r="O50" s="321" t="n">
        <v>96</v>
      </c>
      <c r="P50" s="321" t="n">
        <v>51</v>
      </c>
      <c r="Q50" s="321" t="n">
        <v>133</v>
      </c>
      <c r="R50" s="321" t="n">
        <v>46</v>
      </c>
      <c r="S50" s="321" t="n">
        <v>71</v>
      </c>
      <c r="T50" s="321" t="n">
        <v>68</v>
      </c>
      <c r="U50" s="376" t="s">
        <v>1310</v>
      </c>
      <c r="V50" s="321"/>
      <c r="W50" s="321"/>
      <c r="X50" s="321"/>
      <c r="Y50" s="321"/>
      <c r="Z50" s="321"/>
      <c r="AA50" s="321"/>
      <c r="AB50" s="321"/>
      <c r="AC50" s="321"/>
      <c r="AD50" s="321"/>
      <c r="AE50" s="321"/>
      <c r="AF50" s="321"/>
      <c r="AG50" s="321"/>
    </row>
    <row r="51" customFormat="false" ht="15" hidden="false" customHeight="true" outlineLevel="0" collapsed="false">
      <c r="A51" s="201"/>
      <c r="B51" s="321"/>
      <c r="C51" s="321"/>
      <c r="D51" s="321"/>
      <c r="E51" s="321"/>
      <c r="F51" s="321"/>
      <c r="G51" s="321"/>
      <c r="H51" s="321"/>
      <c r="I51" s="321"/>
      <c r="J51" s="321"/>
      <c r="K51" s="321"/>
      <c r="L51" s="321"/>
      <c r="M51" s="321"/>
      <c r="N51" s="321"/>
      <c r="O51" s="321"/>
      <c r="P51" s="321"/>
      <c r="Q51" s="321"/>
      <c r="R51" s="321"/>
      <c r="S51" s="321"/>
      <c r="T51" s="321"/>
      <c r="U51" s="377"/>
      <c r="V51" s="321"/>
      <c r="W51" s="321"/>
      <c r="X51" s="321"/>
      <c r="Y51" s="321"/>
      <c r="Z51" s="321"/>
      <c r="AA51" s="321"/>
      <c r="AB51" s="321"/>
      <c r="AC51" s="321"/>
      <c r="AD51" s="321"/>
      <c r="AE51" s="321"/>
      <c r="AF51" s="321"/>
      <c r="AG51" s="321"/>
    </row>
    <row r="52" s="24" customFormat="true" ht="15" hidden="false" customHeight="true" outlineLevel="0" collapsed="false">
      <c r="A52" s="320" t="s">
        <v>1311</v>
      </c>
      <c r="B52" s="320"/>
      <c r="C52" s="320"/>
      <c r="D52" s="320"/>
      <c r="E52" s="320"/>
      <c r="F52" s="320"/>
      <c r="G52" s="320"/>
      <c r="H52" s="320"/>
      <c r="I52" s="320"/>
      <c r="J52" s="320"/>
      <c r="K52" s="320" t="s">
        <v>1311</v>
      </c>
      <c r="L52" s="320"/>
      <c r="M52" s="320"/>
      <c r="N52" s="320"/>
      <c r="O52" s="320"/>
      <c r="P52" s="320"/>
      <c r="Q52" s="320"/>
      <c r="R52" s="320"/>
      <c r="S52" s="320"/>
      <c r="T52" s="320"/>
      <c r="U52" s="320"/>
    </row>
    <row r="53" customFormat="false" ht="15" hidden="false" customHeight="true" outlineLevel="0" collapsed="false">
      <c r="A53" s="201"/>
      <c r="U53" s="201"/>
    </row>
    <row r="54" customFormat="false" ht="15" hidden="false" customHeight="true" outlineLevel="0" collapsed="false">
      <c r="A54" s="335" t="s">
        <v>1288</v>
      </c>
      <c r="B54" s="378" t="n">
        <v>100</v>
      </c>
      <c r="C54" s="170" t="n">
        <v>15</v>
      </c>
      <c r="D54" s="170" t="n">
        <v>16.4</v>
      </c>
      <c r="E54" s="170" t="n">
        <v>1.2</v>
      </c>
      <c r="F54" s="170" t="n">
        <v>1.1</v>
      </c>
      <c r="G54" s="170" t="n">
        <v>2</v>
      </c>
      <c r="H54" s="170" t="n">
        <v>7.5</v>
      </c>
      <c r="I54" s="170" t="n">
        <v>9.8</v>
      </c>
      <c r="J54" s="170" t="n">
        <v>0.4</v>
      </c>
      <c r="K54" s="170" t="n">
        <v>8.2</v>
      </c>
      <c r="L54" s="170" t="n">
        <v>23</v>
      </c>
      <c r="M54" s="170" t="n">
        <v>3.3</v>
      </c>
      <c r="N54" s="170" t="n">
        <v>1.5</v>
      </c>
      <c r="O54" s="170" t="n">
        <v>1.5</v>
      </c>
      <c r="P54" s="170" t="n">
        <v>0.8</v>
      </c>
      <c r="Q54" s="170" t="n">
        <v>2.2</v>
      </c>
      <c r="R54" s="170" t="n">
        <v>0.8</v>
      </c>
      <c r="S54" s="170" t="n">
        <v>1.9</v>
      </c>
      <c r="T54" s="170" t="n">
        <v>3.5</v>
      </c>
      <c r="U54" s="368" t="n">
        <v>2001</v>
      </c>
    </row>
    <row r="55" customFormat="false" ht="15" hidden="false" customHeight="true" outlineLevel="0" collapsed="false">
      <c r="A55" s="335" t="s">
        <v>1289</v>
      </c>
      <c r="B55" s="378" t="n">
        <v>100</v>
      </c>
      <c r="C55" s="170" t="n">
        <v>14.9</v>
      </c>
      <c r="D55" s="170" t="n">
        <v>16.4</v>
      </c>
      <c r="E55" s="170" t="n">
        <v>1.2</v>
      </c>
      <c r="F55" s="170" t="n">
        <v>1.1</v>
      </c>
      <c r="G55" s="170" t="n">
        <v>2</v>
      </c>
      <c r="H55" s="170" t="n">
        <v>7</v>
      </c>
      <c r="I55" s="170" t="n">
        <v>9.1</v>
      </c>
      <c r="J55" s="170" t="n">
        <v>0.4</v>
      </c>
      <c r="K55" s="170" t="n">
        <v>8.6</v>
      </c>
      <c r="L55" s="170" t="n">
        <v>23.4</v>
      </c>
      <c r="M55" s="170" t="n">
        <v>3.4</v>
      </c>
      <c r="N55" s="170" t="n">
        <v>1.8</v>
      </c>
      <c r="O55" s="170" t="n">
        <v>1.6</v>
      </c>
      <c r="P55" s="170" t="n">
        <v>0.8</v>
      </c>
      <c r="Q55" s="170" t="n">
        <v>2.3</v>
      </c>
      <c r="R55" s="170" t="n">
        <v>0.8</v>
      </c>
      <c r="S55" s="170" t="n">
        <v>2.2</v>
      </c>
      <c r="T55" s="170" t="n">
        <v>3</v>
      </c>
      <c r="U55" s="368" t="n">
        <v>2002</v>
      </c>
    </row>
    <row r="56" customFormat="false" ht="15" hidden="false" customHeight="true" outlineLevel="0" collapsed="false">
      <c r="A56" s="335" t="s">
        <v>1290</v>
      </c>
      <c r="B56" s="378" t="n">
        <v>100</v>
      </c>
      <c r="C56" s="170" t="n">
        <v>15.6</v>
      </c>
      <c r="D56" s="170" t="n">
        <v>16.3</v>
      </c>
      <c r="E56" s="170" t="n">
        <v>1.2</v>
      </c>
      <c r="F56" s="170" t="n">
        <v>1.1</v>
      </c>
      <c r="G56" s="170" t="n">
        <v>1.8</v>
      </c>
      <c r="H56" s="170" t="n">
        <v>7.1</v>
      </c>
      <c r="I56" s="170" t="n">
        <v>9.1</v>
      </c>
      <c r="J56" s="170" t="n">
        <v>0.4</v>
      </c>
      <c r="K56" s="170" t="n">
        <v>8.7</v>
      </c>
      <c r="L56" s="170" t="n">
        <v>24.1</v>
      </c>
      <c r="M56" s="170" t="n">
        <v>3.5</v>
      </c>
      <c r="N56" s="170" t="n">
        <v>1.7</v>
      </c>
      <c r="O56" s="170" t="n">
        <v>1.7</v>
      </c>
      <c r="P56" s="170" t="n">
        <v>0.9</v>
      </c>
      <c r="Q56" s="170" t="n">
        <v>2.5</v>
      </c>
      <c r="R56" s="170" t="n">
        <v>0.9</v>
      </c>
      <c r="S56" s="170" t="n">
        <v>2.3</v>
      </c>
      <c r="T56" s="170" t="n">
        <v>1.2</v>
      </c>
      <c r="U56" s="368" t="n">
        <v>2003</v>
      </c>
    </row>
    <row r="57" customFormat="false" ht="15" hidden="false" customHeight="true" outlineLevel="0" collapsed="false">
      <c r="A57" s="335" t="s">
        <v>1291</v>
      </c>
      <c r="B57" s="378" t="n">
        <v>100</v>
      </c>
      <c r="C57" s="170" t="n">
        <v>15.5</v>
      </c>
      <c r="D57" s="170" t="n">
        <v>16.2</v>
      </c>
      <c r="E57" s="170" t="n">
        <v>1.1</v>
      </c>
      <c r="F57" s="170" t="n">
        <v>1.2</v>
      </c>
      <c r="G57" s="170" t="n">
        <v>1.8</v>
      </c>
      <c r="H57" s="170" t="n">
        <v>7.2</v>
      </c>
      <c r="I57" s="170" t="n">
        <v>9.3</v>
      </c>
      <c r="J57" s="170" t="n">
        <v>0.4</v>
      </c>
      <c r="K57" s="170" t="n">
        <v>8.6</v>
      </c>
      <c r="L57" s="170" t="n">
        <v>23.9</v>
      </c>
      <c r="M57" s="170" t="n">
        <v>3.4</v>
      </c>
      <c r="N57" s="170" t="n">
        <v>1.7</v>
      </c>
      <c r="O57" s="170" t="n">
        <v>1.7</v>
      </c>
      <c r="P57" s="170" t="n">
        <v>0.9</v>
      </c>
      <c r="Q57" s="170" t="n">
        <v>2.9</v>
      </c>
      <c r="R57" s="170" t="n">
        <v>0.9</v>
      </c>
      <c r="S57" s="170" t="n">
        <v>2.4</v>
      </c>
      <c r="T57" s="170" t="n">
        <v>1.1</v>
      </c>
      <c r="U57" s="368" t="n">
        <v>2004</v>
      </c>
    </row>
    <row r="58" customFormat="false" ht="15" hidden="false" customHeight="true" outlineLevel="0" collapsed="false">
      <c r="A58" s="335" t="s">
        <v>1292</v>
      </c>
      <c r="B58" s="378" t="n">
        <v>100</v>
      </c>
      <c r="C58" s="170" t="n">
        <v>15.6</v>
      </c>
      <c r="D58" s="170" t="n">
        <v>15.7</v>
      </c>
      <c r="E58" s="170" t="n">
        <v>1.1</v>
      </c>
      <c r="F58" s="170" t="n">
        <v>1.4</v>
      </c>
      <c r="G58" s="170" t="n">
        <v>1.8</v>
      </c>
      <c r="H58" s="170" t="n">
        <v>7.4</v>
      </c>
      <c r="I58" s="170" t="n">
        <v>8.9</v>
      </c>
      <c r="J58" s="170" t="n">
        <v>0.4</v>
      </c>
      <c r="K58" s="170" t="n">
        <v>8.7</v>
      </c>
      <c r="L58" s="170" t="n">
        <v>23.8</v>
      </c>
      <c r="M58" s="170" t="n">
        <v>3.3</v>
      </c>
      <c r="N58" s="170" t="n">
        <v>1.6</v>
      </c>
      <c r="O58" s="170" t="n">
        <v>1.7</v>
      </c>
      <c r="P58" s="170" t="n">
        <v>1.2</v>
      </c>
      <c r="Q58" s="170" t="n">
        <v>2.9</v>
      </c>
      <c r="R58" s="170" t="n">
        <v>0.9</v>
      </c>
      <c r="S58" s="170" t="n">
        <v>2.7</v>
      </c>
      <c r="T58" s="170" t="n">
        <v>1</v>
      </c>
      <c r="U58" s="368" t="n">
        <v>2005</v>
      </c>
    </row>
    <row r="59" customFormat="false" ht="15" hidden="false" customHeight="true" outlineLevel="0" collapsed="false">
      <c r="A59" s="335" t="s">
        <v>1293</v>
      </c>
      <c r="B59" s="378" t="n">
        <v>100</v>
      </c>
      <c r="C59" s="170" t="n">
        <v>15.7</v>
      </c>
      <c r="D59" s="170" t="n">
        <v>15.8</v>
      </c>
      <c r="E59" s="170" t="n">
        <v>1.1</v>
      </c>
      <c r="F59" s="170" t="n">
        <v>1.5</v>
      </c>
      <c r="G59" s="170" t="n">
        <v>1.8</v>
      </c>
      <c r="H59" s="170" t="n">
        <v>7.6</v>
      </c>
      <c r="I59" s="170" t="n">
        <v>8.8</v>
      </c>
      <c r="J59" s="170" t="n">
        <v>0.5</v>
      </c>
      <c r="K59" s="170" t="n">
        <v>8.8</v>
      </c>
      <c r="L59" s="170" t="n">
        <v>23.2</v>
      </c>
      <c r="M59" s="170" t="n">
        <v>3.2</v>
      </c>
      <c r="N59" s="170" t="n">
        <v>1.5</v>
      </c>
      <c r="O59" s="170" t="n">
        <v>1.8</v>
      </c>
      <c r="P59" s="170" t="n">
        <v>1.3</v>
      </c>
      <c r="Q59" s="170" t="n">
        <v>3</v>
      </c>
      <c r="R59" s="170" t="n">
        <v>0.8</v>
      </c>
      <c r="S59" s="170" t="n">
        <v>2.8</v>
      </c>
      <c r="T59" s="170" t="n">
        <v>0.7</v>
      </c>
      <c r="U59" s="368" t="n">
        <v>2006</v>
      </c>
    </row>
    <row r="60" customFormat="false" ht="15" hidden="false" customHeight="true" outlineLevel="0" collapsed="false">
      <c r="A60" s="299"/>
      <c r="B60" s="378"/>
      <c r="T60" s="201"/>
      <c r="U60" s="372"/>
    </row>
    <row r="61" customFormat="false" ht="15" hidden="false" customHeight="true" outlineLevel="0" collapsed="false">
      <c r="A61" s="371" t="n">
        <v>2006</v>
      </c>
      <c r="B61" s="378"/>
      <c r="U61" s="368" t="n">
        <v>2006</v>
      </c>
    </row>
    <row r="62" customFormat="false" ht="15" hidden="false" customHeight="true" outlineLevel="0" collapsed="false">
      <c r="A62" s="218" t="s">
        <v>478</v>
      </c>
      <c r="B62" s="378" t="n">
        <v>100</v>
      </c>
      <c r="C62" s="170" t="n">
        <v>15.8</v>
      </c>
      <c r="D62" s="170" t="n">
        <v>15.8</v>
      </c>
      <c r="E62" s="170" t="n">
        <v>1</v>
      </c>
      <c r="F62" s="170" t="n">
        <v>1.6</v>
      </c>
      <c r="G62" s="170" t="n">
        <v>1.7</v>
      </c>
      <c r="H62" s="170" t="n">
        <v>7.9</v>
      </c>
      <c r="I62" s="170" t="n">
        <v>9.2</v>
      </c>
      <c r="J62" s="170" t="n">
        <v>0.4</v>
      </c>
      <c r="K62" s="170" t="n">
        <v>9.3</v>
      </c>
      <c r="L62" s="170" t="n">
        <v>22.3</v>
      </c>
      <c r="M62" s="170" t="n">
        <v>3.2</v>
      </c>
      <c r="N62" s="170" t="n">
        <v>1.5</v>
      </c>
      <c r="O62" s="170" t="n">
        <v>1.8</v>
      </c>
      <c r="P62" s="170" t="n">
        <v>1.6</v>
      </c>
      <c r="Q62" s="170" t="n">
        <v>2.5</v>
      </c>
      <c r="R62" s="170" t="n">
        <v>0.8</v>
      </c>
      <c r="S62" s="170" t="n">
        <v>2.7</v>
      </c>
      <c r="T62" s="170" t="n">
        <v>0.8</v>
      </c>
      <c r="U62" s="368" t="s">
        <v>478</v>
      </c>
    </row>
    <row r="63" customFormat="false" ht="15" hidden="false" customHeight="true" outlineLevel="0" collapsed="false">
      <c r="A63" s="218" t="s">
        <v>479</v>
      </c>
      <c r="B63" s="378" t="n">
        <v>100</v>
      </c>
      <c r="C63" s="170" t="n">
        <v>16.4</v>
      </c>
      <c r="D63" s="170" t="n">
        <v>14.9</v>
      </c>
      <c r="E63" s="170" t="n">
        <v>1.1</v>
      </c>
      <c r="F63" s="170" t="n">
        <v>1.6</v>
      </c>
      <c r="G63" s="170" t="n">
        <v>1.7</v>
      </c>
      <c r="H63" s="170" t="n">
        <v>8</v>
      </c>
      <c r="I63" s="170" t="n">
        <v>8.9</v>
      </c>
      <c r="J63" s="170" t="n">
        <v>0.4</v>
      </c>
      <c r="K63" s="170" t="n">
        <v>9.4</v>
      </c>
      <c r="L63" s="170" t="n">
        <v>22.8</v>
      </c>
      <c r="M63" s="170" t="n">
        <v>3.2</v>
      </c>
      <c r="N63" s="170" t="n">
        <v>1.7</v>
      </c>
      <c r="O63" s="170" t="n">
        <v>2</v>
      </c>
      <c r="P63" s="170" t="n">
        <v>1.3</v>
      </c>
      <c r="Q63" s="170" t="n">
        <v>2.7</v>
      </c>
      <c r="R63" s="170" t="n">
        <v>0.7</v>
      </c>
      <c r="S63" s="170" t="n">
        <v>2.6</v>
      </c>
      <c r="T63" s="170" t="n">
        <v>0.7</v>
      </c>
      <c r="U63" s="368" t="s">
        <v>479</v>
      </c>
    </row>
    <row r="64" customFormat="false" ht="15" hidden="false" customHeight="true" outlineLevel="0" collapsed="false">
      <c r="A64" s="218" t="s">
        <v>480</v>
      </c>
      <c r="B64" s="378" t="n">
        <v>100</v>
      </c>
      <c r="C64" s="170" t="n">
        <v>15.9</v>
      </c>
      <c r="D64" s="170" t="n">
        <v>15.7</v>
      </c>
      <c r="E64" s="170" t="n">
        <v>1</v>
      </c>
      <c r="F64" s="170" t="n">
        <v>1.6</v>
      </c>
      <c r="G64" s="170" t="n">
        <v>1.5</v>
      </c>
      <c r="H64" s="170" t="n">
        <v>8.1</v>
      </c>
      <c r="I64" s="170" t="n">
        <v>8.8</v>
      </c>
      <c r="J64" s="170" t="n">
        <v>0.5</v>
      </c>
      <c r="K64" s="170" t="n">
        <v>9.2</v>
      </c>
      <c r="L64" s="170" t="n">
        <v>23</v>
      </c>
      <c r="M64" s="170" t="n">
        <v>3.1</v>
      </c>
      <c r="N64" s="170" t="n">
        <v>1.5</v>
      </c>
      <c r="O64" s="170" t="n">
        <v>1.8</v>
      </c>
      <c r="P64" s="170" t="n">
        <v>1.3</v>
      </c>
      <c r="Q64" s="170" t="n">
        <v>3</v>
      </c>
      <c r="R64" s="170" t="n">
        <v>0.7</v>
      </c>
      <c r="S64" s="170" t="n">
        <v>2.6</v>
      </c>
      <c r="T64" s="170" t="n">
        <v>0.7</v>
      </c>
      <c r="U64" s="368" t="s">
        <v>480</v>
      </c>
    </row>
    <row r="65" customFormat="false" ht="15" hidden="false" customHeight="true" outlineLevel="0" collapsed="false">
      <c r="A65" s="218" t="s">
        <v>481</v>
      </c>
      <c r="B65" s="378" t="n">
        <v>100</v>
      </c>
      <c r="C65" s="170" t="n">
        <v>15.7</v>
      </c>
      <c r="D65" s="170" t="n">
        <v>14.7</v>
      </c>
      <c r="E65" s="170" t="n">
        <v>1.2</v>
      </c>
      <c r="F65" s="170" t="n">
        <v>1.5</v>
      </c>
      <c r="G65" s="170" t="n">
        <v>2.2</v>
      </c>
      <c r="H65" s="170" t="n">
        <v>7.8</v>
      </c>
      <c r="I65" s="170" t="n">
        <v>8.6</v>
      </c>
      <c r="J65" s="170" t="n">
        <v>0.5</v>
      </c>
      <c r="K65" s="170" t="n">
        <v>8.9</v>
      </c>
      <c r="L65" s="170" t="n">
        <v>24.2</v>
      </c>
      <c r="M65" s="170" t="n">
        <v>3.4</v>
      </c>
      <c r="N65" s="170" t="n">
        <v>1.2</v>
      </c>
      <c r="O65" s="170" t="n">
        <v>1.8</v>
      </c>
      <c r="P65" s="170" t="n">
        <v>1.6</v>
      </c>
      <c r="Q65" s="170" t="n">
        <v>2.7</v>
      </c>
      <c r="R65" s="170" t="n">
        <v>0.7</v>
      </c>
      <c r="S65" s="170" t="n">
        <v>2.6</v>
      </c>
      <c r="T65" s="170" t="n">
        <v>0.7</v>
      </c>
      <c r="U65" s="368" t="s">
        <v>481</v>
      </c>
    </row>
    <row r="66" customFormat="false" ht="15" hidden="false" customHeight="true" outlineLevel="0" collapsed="false">
      <c r="A66" s="218" t="s">
        <v>482</v>
      </c>
      <c r="B66" s="378" t="n">
        <v>100</v>
      </c>
      <c r="C66" s="170" t="n">
        <v>15.9</v>
      </c>
      <c r="D66" s="170" t="n">
        <v>16.8</v>
      </c>
      <c r="E66" s="170" t="n">
        <v>0.9</v>
      </c>
      <c r="F66" s="170" t="n">
        <v>1.4</v>
      </c>
      <c r="G66" s="170" t="n">
        <v>1.6</v>
      </c>
      <c r="H66" s="170" t="n">
        <v>7.5</v>
      </c>
      <c r="I66" s="170" t="n">
        <v>8.5</v>
      </c>
      <c r="J66" s="170" t="n">
        <v>0.5</v>
      </c>
      <c r="K66" s="170" t="n">
        <v>9.1</v>
      </c>
      <c r="L66" s="170" t="n">
        <v>23.2</v>
      </c>
      <c r="M66" s="170" t="n">
        <v>3.1</v>
      </c>
      <c r="N66" s="170" t="n">
        <v>1.5</v>
      </c>
      <c r="O66" s="170" t="n">
        <v>1.8</v>
      </c>
      <c r="P66" s="170" t="n">
        <v>1.3</v>
      </c>
      <c r="Q66" s="170" t="n">
        <v>2.5</v>
      </c>
      <c r="R66" s="170" t="n">
        <v>0.7</v>
      </c>
      <c r="S66" s="170" t="n">
        <v>3.1</v>
      </c>
      <c r="T66" s="170" t="n">
        <v>0.7</v>
      </c>
      <c r="U66" s="368" t="s">
        <v>482</v>
      </c>
    </row>
    <row r="67" customFormat="false" ht="15" hidden="false" customHeight="true" outlineLevel="0" collapsed="false">
      <c r="A67" s="218" t="s">
        <v>483</v>
      </c>
      <c r="B67" s="378" t="n">
        <v>100</v>
      </c>
      <c r="C67" s="170" t="n">
        <v>15.3</v>
      </c>
      <c r="D67" s="170" t="n">
        <v>16.3</v>
      </c>
      <c r="E67" s="170" t="n">
        <v>1</v>
      </c>
      <c r="F67" s="170" t="n">
        <v>1.5</v>
      </c>
      <c r="G67" s="170" t="n">
        <v>1.6</v>
      </c>
      <c r="H67" s="170" t="n">
        <v>8.2</v>
      </c>
      <c r="I67" s="170" t="n">
        <v>9.1</v>
      </c>
      <c r="J67" s="170" t="n">
        <v>0.5</v>
      </c>
      <c r="K67" s="170" t="n">
        <v>7.9</v>
      </c>
      <c r="L67" s="170" t="n">
        <v>23.4</v>
      </c>
      <c r="M67" s="170" t="n">
        <v>3</v>
      </c>
      <c r="N67" s="170" t="n">
        <v>1.6</v>
      </c>
      <c r="O67" s="170" t="n">
        <v>1.8</v>
      </c>
      <c r="P67" s="170" t="n">
        <v>1.3</v>
      </c>
      <c r="Q67" s="170" t="n">
        <v>3</v>
      </c>
      <c r="R67" s="170" t="n">
        <v>0.8</v>
      </c>
      <c r="S67" s="170" t="n">
        <v>2.8</v>
      </c>
      <c r="T67" s="170" t="n">
        <v>0.7</v>
      </c>
      <c r="U67" s="368" t="s">
        <v>483</v>
      </c>
    </row>
    <row r="68" customFormat="false" ht="15" hidden="false" customHeight="true" outlineLevel="0" collapsed="false">
      <c r="A68" s="218" t="s">
        <v>484</v>
      </c>
      <c r="B68" s="378" t="n">
        <v>100</v>
      </c>
      <c r="C68" s="170" t="n">
        <v>15.7</v>
      </c>
      <c r="D68" s="170" t="n">
        <v>16.1</v>
      </c>
      <c r="E68" s="170" t="n">
        <v>1</v>
      </c>
      <c r="F68" s="170" t="n">
        <v>1.5</v>
      </c>
      <c r="G68" s="170" t="n">
        <v>1.8</v>
      </c>
      <c r="H68" s="170" t="n">
        <v>8.2</v>
      </c>
      <c r="I68" s="170" t="n">
        <v>8.7</v>
      </c>
      <c r="J68" s="170" t="n">
        <v>0.5</v>
      </c>
      <c r="K68" s="170" t="n">
        <v>8.4</v>
      </c>
      <c r="L68" s="170" t="n">
        <v>22.7</v>
      </c>
      <c r="M68" s="170" t="n">
        <v>3.2</v>
      </c>
      <c r="N68" s="170" t="n">
        <v>1.5</v>
      </c>
      <c r="O68" s="170" t="n">
        <v>1.9</v>
      </c>
      <c r="P68" s="170" t="n">
        <v>1.1</v>
      </c>
      <c r="Q68" s="170" t="n">
        <v>3.2</v>
      </c>
      <c r="R68" s="170" t="n">
        <v>0.9</v>
      </c>
      <c r="S68" s="170" t="n">
        <v>2.9</v>
      </c>
      <c r="T68" s="170" t="n">
        <v>0.8</v>
      </c>
      <c r="U68" s="368" t="s">
        <v>484</v>
      </c>
    </row>
    <row r="69" customFormat="false" ht="15" hidden="false" customHeight="true" outlineLevel="0" collapsed="false">
      <c r="A69" s="218" t="s">
        <v>485</v>
      </c>
      <c r="B69" s="378" t="n">
        <v>100</v>
      </c>
      <c r="C69" s="170" t="n">
        <v>16.1</v>
      </c>
      <c r="D69" s="170" t="n">
        <v>16.5</v>
      </c>
      <c r="E69" s="170" t="n">
        <v>1.5</v>
      </c>
      <c r="F69" s="170" t="n">
        <v>1.5</v>
      </c>
      <c r="G69" s="170" t="n">
        <v>2</v>
      </c>
      <c r="H69" s="170" t="n">
        <v>6.9</v>
      </c>
      <c r="I69" s="170" t="n">
        <v>8.8</v>
      </c>
      <c r="J69" s="170" t="n">
        <v>0.5</v>
      </c>
      <c r="K69" s="170" t="n">
        <v>8.4</v>
      </c>
      <c r="L69" s="170" t="n">
        <v>23.3</v>
      </c>
      <c r="M69" s="170" t="n">
        <v>3.2</v>
      </c>
      <c r="N69" s="170" t="n">
        <v>1.4</v>
      </c>
      <c r="O69" s="170" t="n">
        <v>1.8</v>
      </c>
      <c r="P69" s="170" t="n">
        <v>0.9</v>
      </c>
      <c r="Q69" s="170" t="n">
        <v>3</v>
      </c>
      <c r="R69" s="170" t="n">
        <v>1</v>
      </c>
      <c r="S69" s="170" t="n">
        <v>2.7</v>
      </c>
      <c r="T69" s="170" t="n">
        <v>0.7</v>
      </c>
      <c r="U69" s="368" t="s">
        <v>485</v>
      </c>
    </row>
    <row r="70" customFormat="false" ht="15" hidden="false" customHeight="true" outlineLevel="0" collapsed="false">
      <c r="A70" s="299"/>
      <c r="B70" s="378"/>
      <c r="C70" s="379"/>
      <c r="D70" s="170"/>
      <c r="E70" s="170"/>
      <c r="F70" s="170"/>
      <c r="G70" s="170"/>
      <c r="H70" s="170"/>
      <c r="I70" s="170"/>
      <c r="J70" s="170"/>
      <c r="K70" s="170"/>
      <c r="L70" s="170"/>
      <c r="M70" s="170"/>
      <c r="N70" s="170"/>
      <c r="O70" s="170"/>
      <c r="P70" s="170"/>
      <c r="Q70" s="170"/>
      <c r="R70" s="170"/>
      <c r="S70" s="170"/>
      <c r="T70" s="380"/>
      <c r="U70" s="372"/>
    </row>
    <row r="71" customFormat="false" ht="15" hidden="false" customHeight="true" outlineLevel="0" collapsed="false">
      <c r="A71" s="371" t="n">
        <v>2007</v>
      </c>
      <c r="B71" s="378"/>
      <c r="C71" s="379"/>
      <c r="U71" s="368" t="n">
        <v>2007</v>
      </c>
    </row>
    <row r="72" customFormat="false" ht="15" hidden="false" customHeight="true" outlineLevel="0" collapsed="false">
      <c r="A72" s="218" t="s">
        <v>506</v>
      </c>
      <c r="B72" s="378" t="n">
        <v>100</v>
      </c>
      <c r="C72" s="170" t="n">
        <v>16.3</v>
      </c>
      <c r="D72" s="170" t="n">
        <v>15.7</v>
      </c>
      <c r="E72" s="170" t="n">
        <v>1.2</v>
      </c>
      <c r="F72" s="170" t="n">
        <v>1.7</v>
      </c>
      <c r="G72" s="170" t="n">
        <v>1.8</v>
      </c>
      <c r="H72" s="170" t="n">
        <v>6.7</v>
      </c>
      <c r="I72" s="170" t="n">
        <v>9.1</v>
      </c>
      <c r="J72" s="170" t="n">
        <v>0.4</v>
      </c>
      <c r="K72" s="170" t="n">
        <v>8.8</v>
      </c>
      <c r="L72" s="170" t="n">
        <v>22.9</v>
      </c>
      <c r="M72" s="170" t="n">
        <v>3.2</v>
      </c>
      <c r="N72" s="170" t="n">
        <v>1.4</v>
      </c>
      <c r="O72" s="170" t="n">
        <v>2</v>
      </c>
      <c r="P72" s="170" t="n">
        <v>1.4</v>
      </c>
      <c r="Q72" s="170" t="n">
        <v>2.8</v>
      </c>
      <c r="R72" s="170" t="n">
        <v>0.9</v>
      </c>
      <c r="S72" s="170" t="n">
        <v>3</v>
      </c>
      <c r="T72" s="170" t="n">
        <v>0.7</v>
      </c>
      <c r="U72" s="368" t="s">
        <v>506</v>
      </c>
    </row>
    <row r="73" customFormat="false" ht="15" hidden="false" customHeight="true" outlineLevel="0" collapsed="false">
      <c r="A73" s="218" t="s">
        <v>475</v>
      </c>
      <c r="B73" s="378" t="n">
        <v>100</v>
      </c>
      <c r="C73" s="170" t="n">
        <v>15.7</v>
      </c>
      <c r="D73" s="170" t="n">
        <v>15.4</v>
      </c>
      <c r="E73" s="170" t="n">
        <v>1</v>
      </c>
      <c r="F73" s="170" t="n">
        <v>1.4</v>
      </c>
      <c r="G73" s="170" t="n">
        <v>1.9</v>
      </c>
      <c r="H73" s="170" t="n">
        <v>7.4</v>
      </c>
      <c r="I73" s="170" t="n">
        <v>9.2</v>
      </c>
      <c r="J73" s="170" t="n">
        <v>0.5</v>
      </c>
      <c r="K73" s="170" t="n">
        <v>8.6</v>
      </c>
      <c r="L73" s="170" t="n">
        <v>23.8</v>
      </c>
      <c r="M73" s="170" t="n">
        <v>3.3</v>
      </c>
      <c r="N73" s="170" t="n">
        <v>1.4</v>
      </c>
      <c r="O73" s="170" t="n">
        <v>1.9</v>
      </c>
      <c r="P73" s="170" t="n">
        <v>1.2</v>
      </c>
      <c r="Q73" s="170" t="n">
        <v>2.3</v>
      </c>
      <c r="R73" s="170" t="n">
        <v>1</v>
      </c>
      <c r="S73" s="170" t="n">
        <v>3.2</v>
      </c>
      <c r="T73" s="170" t="n">
        <v>0.7</v>
      </c>
      <c r="U73" s="368" t="s">
        <v>475</v>
      </c>
    </row>
    <row r="74" customFormat="false" ht="15" hidden="false" customHeight="true" outlineLevel="0" collapsed="false">
      <c r="A74" s="218" t="s">
        <v>476</v>
      </c>
      <c r="B74" s="378" t="n">
        <v>100</v>
      </c>
      <c r="C74" s="170" t="n">
        <v>16.3</v>
      </c>
      <c r="D74" s="170" t="n">
        <v>16</v>
      </c>
      <c r="E74" s="170" t="n">
        <v>1</v>
      </c>
      <c r="F74" s="170" t="n">
        <v>1.3</v>
      </c>
      <c r="G74" s="170" t="n">
        <v>2</v>
      </c>
      <c r="H74" s="170" t="n">
        <v>6.7</v>
      </c>
      <c r="I74" s="170" t="n">
        <v>9</v>
      </c>
      <c r="J74" s="170" t="n">
        <v>0.5</v>
      </c>
      <c r="K74" s="170" t="n">
        <v>8.6</v>
      </c>
      <c r="L74" s="170" t="n">
        <v>23.3</v>
      </c>
      <c r="M74" s="170" t="n">
        <v>3.3</v>
      </c>
      <c r="N74" s="170" t="n">
        <v>1.5</v>
      </c>
      <c r="O74" s="170" t="n">
        <v>1.9</v>
      </c>
      <c r="P74" s="170" t="n">
        <v>1.4</v>
      </c>
      <c r="Q74" s="170" t="n">
        <v>2.3</v>
      </c>
      <c r="R74" s="170" t="n">
        <v>1.1</v>
      </c>
      <c r="S74" s="170" t="n">
        <v>3.1</v>
      </c>
      <c r="T74" s="170" t="n">
        <v>0.7</v>
      </c>
      <c r="U74" s="368" t="s">
        <v>476</v>
      </c>
    </row>
    <row r="75" customFormat="false" ht="15" hidden="false" customHeight="true" outlineLevel="0" collapsed="false">
      <c r="A75" s="218" t="s">
        <v>477</v>
      </c>
      <c r="B75" s="378" t="n">
        <v>100</v>
      </c>
      <c r="C75" s="170" t="n">
        <v>15</v>
      </c>
      <c r="D75" s="170" t="n">
        <v>16</v>
      </c>
      <c r="E75" s="170" t="n">
        <v>1.1</v>
      </c>
      <c r="F75" s="170" t="n">
        <v>1.6</v>
      </c>
      <c r="G75" s="170" t="n">
        <v>2.1</v>
      </c>
      <c r="H75" s="170" t="n">
        <v>7.1</v>
      </c>
      <c r="I75" s="170" t="n">
        <v>8.4</v>
      </c>
      <c r="J75" s="170" t="n">
        <v>0.4</v>
      </c>
      <c r="K75" s="170" t="n">
        <v>8.3</v>
      </c>
      <c r="L75" s="170" t="n">
        <v>24.2</v>
      </c>
      <c r="M75" s="170" t="n">
        <v>3.4</v>
      </c>
      <c r="N75" s="170" t="n">
        <v>1.5</v>
      </c>
      <c r="O75" s="170" t="n">
        <v>2</v>
      </c>
      <c r="P75" s="170" t="n">
        <v>1.4</v>
      </c>
      <c r="Q75" s="170" t="n">
        <v>2.5</v>
      </c>
      <c r="R75" s="170" t="n">
        <v>0.9</v>
      </c>
      <c r="S75" s="170" t="n">
        <v>3.4</v>
      </c>
      <c r="T75" s="170" t="n">
        <v>0.8</v>
      </c>
      <c r="U75" s="368" t="s">
        <v>477</v>
      </c>
    </row>
    <row r="76" customFormat="false" ht="15" hidden="false" customHeight="true" outlineLevel="0" collapsed="false">
      <c r="A76" s="218" t="s">
        <v>478</v>
      </c>
      <c r="B76" s="378" t="n">
        <v>100</v>
      </c>
      <c r="C76" s="170" t="n">
        <v>16.7</v>
      </c>
      <c r="D76" s="170" t="n">
        <v>15.8</v>
      </c>
      <c r="E76" s="170" t="n">
        <v>1.1</v>
      </c>
      <c r="F76" s="170" t="n">
        <v>1.5</v>
      </c>
      <c r="G76" s="170" t="n">
        <v>1.7</v>
      </c>
      <c r="H76" s="170" t="n">
        <v>6.7</v>
      </c>
      <c r="I76" s="170" t="n">
        <v>9</v>
      </c>
      <c r="J76" s="170" t="n">
        <v>0.5</v>
      </c>
      <c r="K76" s="170" t="n">
        <v>8.8</v>
      </c>
      <c r="L76" s="170" t="n">
        <v>23.1</v>
      </c>
      <c r="M76" s="170" t="n">
        <v>3.5</v>
      </c>
      <c r="N76" s="170" t="n">
        <v>1.8</v>
      </c>
      <c r="O76" s="170" t="n">
        <v>1.8</v>
      </c>
      <c r="P76" s="170" t="n">
        <v>1.4</v>
      </c>
      <c r="Q76" s="170" t="n">
        <v>2.5</v>
      </c>
      <c r="R76" s="170" t="n">
        <v>0.9</v>
      </c>
      <c r="S76" s="170" t="n">
        <v>2.7</v>
      </c>
      <c r="T76" s="170" t="n">
        <v>0.7</v>
      </c>
      <c r="U76" s="368" t="s">
        <v>478</v>
      </c>
    </row>
    <row r="77" customFormat="false" ht="15" hidden="false" customHeight="true" outlineLevel="0" collapsed="false">
      <c r="A77" s="381" t="s">
        <v>1312</v>
      </c>
      <c r="K77" s="381" t="s">
        <v>1313</v>
      </c>
    </row>
    <row r="78" customFormat="false" ht="15" hidden="false" customHeight="true" outlineLevel="0" collapsed="false">
      <c r="A78" s="382" t="s">
        <v>1314</v>
      </c>
      <c r="J78" s="321"/>
      <c r="K78" s="382" t="s">
        <v>1314</v>
      </c>
      <c r="U78" s="201"/>
    </row>
    <row r="79" customFormat="false" ht="12.75" hidden="false" customHeight="false" outlineLevel="0" collapsed="false">
      <c r="U79" s="201"/>
    </row>
    <row r="80" customFormat="false" ht="12.75" hidden="false" customHeight="false" outlineLevel="0" collapsed="false">
      <c r="U80" s="201"/>
    </row>
    <row r="81" customFormat="false" ht="12.75" hidden="false" customHeight="false" outlineLevel="0" collapsed="false">
      <c r="U81" s="201"/>
    </row>
    <row r="82" customFormat="false" ht="12.75" hidden="false" customHeight="false" outlineLevel="0" collapsed="false">
      <c r="U82" s="201"/>
    </row>
    <row r="83" customFormat="false" ht="12.75" hidden="false" customHeight="false" outlineLevel="0" collapsed="false">
      <c r="U83" s="201"/>
    </row>
    <row r="84" customFormat="false" ht="12.75" hidden="false" customHeight="false" outlineLevel="0" collapsed="false">
      <c r="U84" s="201"/>
    </row>
    <row r="85" customFormat="false" ht="12.75" hidden="false" customHeight="false" outlineLevel="0" collapsed="false">
      <c r="U85" s="201"/>
    </row>
    <row r="86" customFormat="false" ht="12.75" hidden="false" customHeight="false" outlineLevel="0" collapsed="false">
      <c r="U86" s="201"/>
    </row>
    <row r="87" customFormat="false" ht="12.75" hidden="false" customHeight="false" outlineLevel="0" collapsed="false">
      <c r="U87" s="201"/>
    </row>
    <row r="88" customFormat="false" ht="12.75" hidden="false" customHeight="false" outlineLevel="0" collapsed="false">
      <c r="U88" s="201"/>
    </row>
    <row r="89" customFormat="false" ht="12.75" hidden="false" customHeight="false" outlineLevel="0" collapsed="false">
      <c r="U89" s="201"/>
    </row>
    <row r="90" customFormat="false" ht="12.75" hidden="false" customHeight="false" outlineLevel="0" collapsed="false">
      <c r="U90" s="201"/>
    </row>
    <row r="91" customFormat="false" ht="12.75" hidden="false" customHeight="false" outlineLevel="0" collapsed="false">
      <c r="U91" s="201"/>
    </row>
    <row r="92" customFormat="false" ht="12.75" hidden="false" customHeight="false" outlineLevel="0" collapsed="false">
      <c r="U92" s="201"/>
    </row>
    <row r="93" customFormat="false" ht="12.75" hidden="false" customHeight="false" outlineLevel="0" collapsed="false">
      <c r="U93" s="201"/>
    </row>
    <row r="94" customFormat="false" ht="12.75" hidden="false" customHeight="false" outlineLevel="0" collapsed="false">
      <c r="U94" s="201"/>
    </row>
    <row r="95" customFormat="false" ht="12.75" hidden="false" customHeight="false" outlineLevel="0" collapsed="false">
      <c r="U95" s="201"/>
    </row>
    <row r="96" customFormat="false" ht="12.75" hidden="false" customHeight="false" outlineLevel="0" collapsed="false">
      <c r="U96" s="201"/>
    </row>
    <row r="97" customFormat="false" ht="12.75" hidden="false" customHeight="false" outlineLevel="0" collapsed="false">
      <c r="U97" s="201"/>
    </row>
    <row r="98" customFormat="false" ht="12.75" hidden="false" customHeight="false" outlineLevel="0" collapsed="false">
      <c r="U98" s="201"/>
    </row>
    <row r="99" customFormat="false" ht="12.75" hidden="false" customHeight="false" outlineLevel="0" collapsed="false">
      <c r="U99" s="201"/>
    </row>
    <row r="100" customFormat="false" ht="12.75" hidden="false" customHeight="false" outlineLevel="0" collapsed="false">
      <c r="U100" s="201"/>
    </row>
    <row r="101" customFormat="false" ht="12.75" hidden="false" customHeight="false" outlineLevel="0" collapsed="false">
      <c r="U101" s="201"/>
    </row>
    <row r="102" customFormat="false" ht="12.75" hidden="false" customHeight="false" outlineLevel="0" collapsed="false">
      <c r="U102" s="201"/>
    </row>
    <row r="103" customFormat="false" ht="12.75" hidden="false" customHeight="false" outlineLevel="0" collapsed="false">
      <c r="U103" s="201"/>
    </row>
    <row r="104" customFormat="false" ht="12.75" hidden="false" customHeight="false" outlineLevel="0" collapsed="false">
      <c r="U104" s="201"/>
    </row>
    <row r="105" customFormat="false" ht="12.75" hidden="false" customHeight="false" outlineLevel="0" collapsed="false">
      <c r="U105" s="201"/>
    </row>
    <row r="106" customFormat="false" ht="12.75" hidden="false" customHeight="false" outlineLevel="0" collapsed="false">
      <c r="U106" s="201"/>
    </row>
    <row r="107" customFormat="false" ht="12.75" hidden="false" customHeight="false" outlineLevel="0" collapsed="false">
      <c r="U107" s="201"/>
    </row>
    <row r="108" customFormat="false" ht="12.75" hidden="false" customHeight="false" outlineLevel="0" collapsed="false">
      <c r="U108" s="201"/>
    </row>
    <row r="109" customFormat="false" ht="12.75" hidden="false" customHeight="false" outlineLevel="0" collapsed="false">
      <c r="U109" s="201"/>
    </row>
    <row r="110" customFormat="false" ht="12.75" hidden="false" customHeight="false" outlineLevel="0" collapsed="false">
      <c r="U110" s="201"/>
    </row>
    <row r="111" customFormat="false" ht="12.75" hidden="false" customHeight="false" outlineLevel="0" collapsed="false">
      <c r="U111" s="201"/>
    </row>
    <row r="112" customFormat="false" ht="12.75" hidden="false" customHeight="false" outlineLevel="0" collapsed="false">
      <c r="U112" s="201"/>
    </row>
    <row r="113" customFormat="false" ht="12.75" hidden="false" customHeight="false" outlineLevel="0" collapsed="false">
      <c r="U113" s="201"/>
    </row>
    <row r="114" customFormat="false" ht="12.75" hidden="false" customHeight="false" outlineLevel="0" collapsed="false">
      <c r="U114" s="201"/>
    </row>
    <row r="115" customFormat="false" ht="12.75" hidden="false" customHeight="false" outlineLevel="0" collapsed="false">
      <c r="U115" s="201"/>
    </row>
    <row r="116" customFormat="false" ht="12.75" hidden="false" customHeight="false" outlineLevel="0" collapsed="false">
      <c r="U116" s="201"/>
    </row>
    <row r="117" customFormat="false" ht="12.75" hidden="false" customHeight="false" outlineLevel="0" collapsed="false">
      <c r="U117" s="201"/>
    </row>
    <row r="118" customFormat="false" ht="12.75" hidden="false" customHeight="false" outlineLevel="0" collapsed="false">
      <c r="U118" s="201"/>
    </row>
    <row r="119" customFormat="false" ht="12.75" hidden="false" customHeight="false" outlineLevel="0" collapsed="false">
      <c r="U119" s="201"/>
    </row>
    <row r="120" customFormat="false" ht="12.75" hidden="false" customHeight="false" outlineLevel="0" collapsed="false">
      <c r="U120" s="201"/>
    </row>
    <row r="121" customFormat="false" ht="12.75" hidden="false" customHeight="false" outlineLevel="0" collapsed="false">
      <c r="U121" s="201"/>
    </row>
    <row r="122" customFormat="false" ht="12.75" hidden="false" customHeight="false" outlineLevel="0" collapsed="false">
      <c r="U122" s="201"/>
    </row>
    <row r="123" customFormat="false" ht="12.75" hidden="false" customHeight="false" outlineLevel="0" collapsed="false">
      <c r="U123" s="201"/>
    </row>
    <row r="124" customFormat="false" ht="12.75" hidden="false" customHeight="false" outlineLevel="0" collapsed="false">
      <c r="U124" s="201"/>
    </row>
    <row r="125" customFormat="false" ht="12.75" hidden="false" customHeight="false" outlineLevel="0" collapsed="false">
      <c r="U125" s="201"/>
    </row>
    <row r="126" customFormat="false" ht="12.75" hidden="false" customHeight="false" outlineLevel="0" collapsed="false">
      <c r="U126" s="201"/>
    </row>
    <row r="127" customFormat="false" ht="12.75" hidden="false" customHeight="false" outlineLevel="0" collapsed="false">
      <c r="U127" s="201"/>
    </row>
    <row r="128" customFormat="false" ht="12.75" hidden="false" customHeight="false" outlineLevel="0" collapsed="false">
      <c r="U128" s="201"/>
    </row>
    <row r="129" customFormat="false" ht="12.75" hidden="false" customHeight="false" outlineLevel="0" collapsed="false">
      <c r="U129" s="201"/>
    </row>
    <row r="130" customFormat="false" ht="12.75" hidden="false" customHeight="false" outlineLevel="0" collapsed="false">
      <c r="U130" s="201"/>
    </row>
    <row r="131" customFormat="false" ht="12.75" hidden="false" customHeight="false" outlineLevel="0" collapsed="false">
      <c r="U131" s="201"/>
    </row>
    <row r="132" customFormat="false" ht="12.75" hidden="false" customHeight="false" outlineLevel="0" collapsed="false">
      <c r="U132" s="201"/>
    </row>
    <row r="133" customFormat="false" ht="12.75" hidden="false" customHeight="false" outlineLevel="0" collapsed="false">
      <c r="U133" s="201"/>
    </row>
    <row r="134" customFormat="false" ht="12.75" hidden="false" customHeight="false" outlineLevel="0" collapsed="false">
      <c r="U134" s="201"/>
    </row>
    <row r="135" customFormat="false" ht="12.75" hidden="false" customHeight="false" outlineLevel="0" collapsed="false">
      <c r="U135" s="201"/>
    </row>
    <row r="136" customFormat="false" ht="12.75" hidden="false" customHeight="false" outlineLevel="0" collapsed="false">
      <c r="U136" s="201"/>
    </row>
    <row r="137" customFormat="false" ht="12.75" hidden="false" customHeight="false" outlineLevel="0" collapsed="false">
      <c r="U137" s="201"/>
    </row>
  </sheetData>
  <mergeCells count="14">
    <mergeCell ref="A1:J1"/>
    <mergeCell ref="K1:U1"/>
    <mergeCell ref="A2:J2"/>
    <mergeCell ref="K2:U2"/>
    <mergeCell ref="A3:J3"/>
    <mergeCell ref="K3:U3"/>
    <mergeCell ref="A4:J4"/>
    <mergeCell ref="K4:U4"/>
    <mergeCell ref="A5:J5"/>
    <mergeCell ref="K5:U5"/>
    <mergeCell ref="A8:J8"/>
    <mergeCell ref="K8:U8"/>
    <mergeCell ref="A52:J52"/>
    <mergeCell ref="K52:U52"/>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Mai 2007</oddFooter>
  </headerFooter>
  <colBreaks count="1" manualBreakCount="1">
    <brk id="10" man="true" max="65535" min="0"/>
  </col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95"/>
  <sheetViews>
    <sheetView showFormulas="false" showGridLines="true" showRowColHeaders="true" showZeros="true" rightToLeft="false" tabSelected="false" showOutlineSymbols="true" defaultGridColor="true" view="normal" topLeftCell="A1" colorId="64" zoomScale="100" zoomScaleNormal="100" zoomScalePageLayoutView="5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3" width="31.14"/>
    <col collapsed="false" customWidth="true" hidden="false" outlineLevel="0" max="10" min="2" style="3" width="12.7"/>
    <col collapsed="false" customWidth="true" hidden="false" outlineLevel="0" max="20" min="11" style="3" width="11.56"/>
    <col collapsed="false" customWidth="true" hidden="false" outlineLevel="0" max="21" min="21" style="3" width="30.13"/>
    <col collapsed="false" customWidth="false" hidden="false" outlineLevel="0" max="257" min="22" style="3" width="11.42"/>
  </cols>
  <sheetData>
    <row r="1" customFormat="false" ht="20.1" hidden="false" customHeight="true" outlineLevel="0" collapsed="false">
      <c r="A1" s="200"/>
      <c r="B1" s="200"/>
      <c r="C1" s="200"/>
      <c r="D1" s="200"/>
      <c r="E1" s="200"/>
      <c r="F1" s="200"/>
      <c r="G1" s="200"/>
      <c r="H1" s="200"/>
      <c r="I1" s="200"/>
      <c r="J1" s="200"/>
      <c r="K1" s="200"/>
      <c r="L1" s="200"/>
      <c r="M1" s="200"/>
      <c r="N1" s="200"/>
      <c r="O1" s="200"/>
      <c r="P1" s="200"/>
      <c r="Q1" s="200"/>
      <c r="R1" s="200"/>
      <c r="S1" s="200"/>
      <c r="T1" s="200"/>
      <c r="U1" s="200"/>
    </row>
    <row r="2" s="383" customFormat="true" ht="20.1" hidden="false" customHeight="true" outlineLevel="0" collapsed="false">
      <c r="A2" s="358" t="s">
        <v>1265</v>
      </c>
      <c r="B2" s="358"/>
      <c r="C2" s="358"/>
      <c r="D2" s="358"/>
      <c r="E2" s="358"/>
      <c r="F2" s="358"/>
      <c r="G2" s="358"/>
      <c r="H2" s="358"/>
      <c r="I2" s="358"/>
      <c r="J2" s="358"/>
      <c r="K2" s="358" t="s">
        <v>1265</v>
      </c>
      <c r="L2" s="358"/>
      <c r="M2" s="358"/>
      <c r="N2" s="358"/>
      <c r="O2" s="358"/>
      <c r="P2" s="358"/>
      <c r="Q2" s="358"/>
      <c r="R2" s="358"/>
      <c r="S2" s="358"/>
      <c r="T2" s="358"/>
      <c r="U2" s="358"/>
    </row>
    <row r="3" s="383" customFormat="true" ht="20.1" hidden="false" customHeight="true" outlineLevel="0" collapsed="false">
      <c r="A3" s="358" t="s">
        <v>1315</v>
      </c>
      <c r="B3" s="358"/>
      <c r="C3" s="358"/>
      <c r="D3" s="358"/>
      <c r="E3" s="358"/>
      <c r="F3" s="358"/>
      <c r="G3" s="358"/>
      <c r="H3" s="358"/>
      <c r="I3" s="358"/>
      <c r="J3" s="358"/>
      <c r="K3" s="358" t="s">
        <v>1315</v>
      </c>
      <c r="L3" s="358"/>
      <c r="M3" s="358"/>
      <c r="N3" s="358"/>
      <c r="O3" s="358"/>
      <c r="P3" s="358"/>
      <c r="Q3" s="358"/>
      <c r="R3" s="358"/>
      <c r="S3" s="358"/>
      <c r="T3" s="358"/>
      <c r="U3" s="358"/>
    </row>
    <row r="4" s="383" customFormat="true" ht="20.1" hidden="false" customHeight="true" outlineLevel="0" collapsed="false">
      <c r="A4" s="358" t="s">
        <v>1316</v>
      </c>
      <c r="B4" s="358"/>
      <c r="C4" s="358"/>
      <c r="D4" s="358"/>
      <c r="E4" s="358"/>
      <c r="F4" s="358"/>
      <c r="G4" s="358"/>
      <c r="H4" s="358"/>
      <c r="I4" s="358"/>
      <c r="J4" s="358"/>
      <c r="K4" s="358" t="s">
        <v>1316</v>
      </c>
      <c r="L4" s="358"/>
      <c r="M4" s="358"/>
      <c r="N4" s="358"/>
      <c r="O4" s="358"/>
      <c r="P4" s="358"/>
      <c r="Q4" s="358"/>
      <c r="R4" s="358"/>
      <c r="S4" s="358"/>
      <c r="T4" s="358"/>
      <c r="U4" s="358"/>
    </row>
    <row r="5" s="124" customFormat="true" ht="20.1" hidden="false" customHeight="true" outlineLevel="0" collapsed="false">
      <c r="A5" s="384"/>
      <c r="B5" s="384"/>
      <c r="C5" s="384"/>
      <c r="D5" s="384"/>
      <c r="E5" s="384"/>
      <c r="F5" s="384"/>
      <c r="G5" s="384"/>
      <c r="H5" s="384"/>
      <c r="I5" s="384"/>
      <c r="J5" s="384"/>
      <c r="K5" s="384"/>
      <c r="L5" s="384"/>
      <c r="M5" s="384"/>
      <c r="N5" s="384"/>
      <c r="O5" s="384"/>
      <c r="P5" s="384"/>
      <c r="Q5" s="384"/>
      <c r="R5" s="384"/>
      <c r="S5" s="384"/>
      <c r="T5" s="384"/>
      <c r="U5" s="384"/>
    </row>
    <row r="6" s="363" customFormat="true" ht="52.5" hidden="false" customHeight="true" outlineLevel="0" collapsed="false">
      <c r="A6" s="360" t="s">
        <v>1268</v>
      </c>
      <c r="B6" s="127" t="s">
        <v>1269</v>
      </c>
      <c r="C6" s="160" t="s">
        <v>1270</v>
      </c>
      <c r="D6" s="127" t="s">
        <v>1271</v>
      </c>
      <c r="E6" s="127" t="s">
        <v>1272</v>
      </c>
      <c r="F6" s="160" t="s">
        <v>1273</v>
      </c>
      <c r="G6" s="127" t="s">
        <v>1274</v>
      </c>
      <c r="H6" s="127" t="s">
        <v>1275</v>
      </c>
      <c r="I6" s="127" t="s">
        <v>1276</v>
      </c>
      <c r="J6" s="361" t="s">
        <v>1277</v>
      </c>
      <c r="K6" s="126" t="s">
        <v>1278</v>
      </c>
      <c r="L6" s="160" t="s">
        <v>1279</v>
      </c>
      <c r="M6" s="160" t="s">
        <v>1280</v>
      </c>
      <c r="N6" s="127" t="s">
        <v>1281</v>
      </c>
      <c r="O6" s="127" t="s">
        <v>1282</v>
      </c>
      <c r="P6" s="160" t="s">
        <v>1283</v>
      </c>
      <c r="Q6" s="160" t="s">
        <v>1284</v>
      </c>
      <c r="R6" s="127" t="s">
        <v>1285</v>
      </c>
      <c r="S6" s="160" t="s">
        <v>1317</v>
      </c>
      <c r="T6" s="361" t="s">
        <v>1318</v>
      </c>
      <c r="U6" s="362" t="s">
        <v>1268</v>
      </c>
    </row>
    <row r="7" customFormat="false" ht="15" hidden="false" customHeight="true" outlineLevel="0" collapsed="false">
      <c r="A7" s="364"/>
      <c r="J7" s="365"/>
      <c r="K7" s="366"/>
      <c r="L7" s="365"/>
      <c r="U7" s="364"/>
    </row>
    <row r="8" customFormat="false" ht="15" hidden="false" customHeight="true" outlineLevel="0" collapsed="false">
      <c r="A8" s="320" t="s">
        <v>936</v>
      </c>
      <c r="B8" s="320"/>
      <c r="C8" s="320"/>
      <c r="D8" s="320"/>
      <c r="E8" s="320"/>
      <c r="F8" s="320"/>
      <c r="G8" s="320"/>
      <c r="H8" s="320"/>
      <c r="I8" s="320"/>
      <c r="J8" s="320"/>
      <c r="K8" s="320" t="s">
        <v>936</v>
      </c>
      <c r="L8" s="320"/>
      <c r="M8" s="320"/>
      <c r="N8" s="320"/>
      <c r="O8" s="320"/>
      <c r="P8" s="320"/>
      <c r="Q8" s="320"/>
      <c r="R8" s="320"/>
      <c r="S8" s="320"/>
      <c r="T8" s="320"/>
      <c r="U8" s="320"/>
    </row>
    <row r="9" customFormat="false" ht="15" hidden="false" customHeight="true" outlineLevel="0" collapsed="false">
      <c r="U9" s="201"/>
    </row>
    <row r="10" customFormat="false" ht="15" hidden="false" customHeight="true" outlineLevel="0" collapsed="false">
      <c r="A10" s="218" t="s">
        <v>1319</v>
      </c>
      <c r="B10" s="321" t="n">
        <v>638282</v>
      </c>
      <c r="C10" s="321" t="n">
        <v>105615</v>
      </c>
      <c r="D10" s="321" t="n">
        <v>98301</v>
      </c>
      <c r="E10" s="321" t="n">
        <v>9150</v>
      </c>
      <c r="F10" s="321" t="n">
        <v>4633</v>
      </c>
      <c r="G10" s="321" t="n">
        <v>10209</v>
      </c>
      <c r="H10" s="321" t="n">
        <v>23779</v>
      </c>
      <c r="I10" s="321" t="n">
        <v>32955</v>
      </c>
      <c r="J10" s="321" t="n">
        <v>2894</v>
      </c>
      <c r="K10" s="321" t="n">
        <v>48604</v>
      </c>
      <c r="L10" s="321" t="n">
        <v>118047</v>
      </c>
      <c r="M10" s="321" t="n">
        <v>25646</v>
      </c>
      <c r="N10" s="321" t="n">
        <v>9594</v>
      </c>
      <c r="O10" s="321" t="n">
        <v>13209</v>
      </c>
      <c r="P10" s="321" t="n">
        <v>4614</v>
      </c>
      <c r="Q10" s="321" t="n">
        <v>11137</v>
      </c>
      <c r="R10" s="321" t="n">
        <v>5048</v>
      </c>
      <c r="S10" s="321" t="n">
        <v>94175</v>
      </c>
      <c r="T10" s="321" t="n">
        <v>20672</v>
      </c>
      <c r="U10" s="385" t="s">
        <v>1319</v>
      </c>
    </row>
    <row r="11" s="369" customFormat="true" ht="15" hidden="false" customHeight="true" outlineLevel="0" collapsed="false">
      <c r="A11" s="218" t="s">
        <v>456</v>
      </c>
      <c r="B11" s="321" t="n">
        <v>651259</v>
      </c>
      <c r="C11" s="321" t="n">
        <v>103762</v>
      </c>
      <c r="D11" s="321" t="n">
        <v>102472</v>
      </c>
      <c r="E11" s="321" t="n">
        <v>9232</v>
      </c>
      <c r="F11" s="321" t="n">
        <v>4593</v>
      </c>
      <c r="G11" s="321" t="n">
        <v>10184</v>
      </c>
      <c r="H11" s="321" t="n">
        <v>21855</v>
      </c>
      <c r="I11" s="321" t="n">
        <v>32713</v>
      </c>
      <c r="J11" s="321" t="n">
        <v>2267</v>
      </c>
      <c r="K11" s="321" t="n">
        <v>48793</v>
      </c>
      <c r="L11" s="321" t="n">
        <v>119622</v>
      </c>
      <c r="M11" s="321" t="n">
        <v>26557</v>
      </c>
      <c r="N11" s="321" t="n">
        <v>9389</v>
      </c>
      <c r="O11" s="321" t="n">
        <v>13932</v>
      </c>
      <c r="P11" s="321" t="n">
        <v>4875</v>
      </c>
      <c r="Q11" s="321" t="n">
        <v>11728</v>
      </c>
      <c r="R11" s="321" t="n">
        <v>5086</v>
      </c>
      <c r="S11" s="321" t="n">
        <v>106058</v>
      </c>
      <c r="T11" s="321" t="n">
        <v>18142</v>
      </c>
      <c r="U11" s="385" t="s">
        <v>456</v>
      </c>
    </row>
    <row r="12" s="369" customFormat="true" ht="15" hidden="false" customHeight="true" outlineLevel="0" collapsed="false">
      <c r="A12" s="218" t="s">
        <v>458</v>
      </c>
      <c r="B12" s="321" t="n">
        <v>664392</v>
      </c>
      <c r="C12" s="321" t="n">
        <v>107682</v>
      </c>
      <c r="D12" s="321" t="n">
        <v>106702</v>
      </c>
      <c r="E12" s="321" t="n">
        <v>9137</v>
      </c>
      <c r="F12" s="321" t="n">
        <v>5098</v>
      </c>
      <c r="G12" s="321" t="n">
        <v>10737</v>
      </c>
      <c r="H12" s="321" t="n">
        <v>19667</v>
      </c>
      <c r="I12" s="321" t="n">
        <v>34278</v>
      </c>
      <c r="J12" s="321" t="n">
        <v>2926</v>
      </c>
      <c r="K12" s="321" t="n">
        <v>51285</v>
      </c>
      <c r="L12" s="321" t="n">
        <v>120698</v>
      </c>
      <c r="M12" s="321" t="n">
        <v>28591</v>
      </c>
      <c r="N12" s="321" t="n">
        <v>9493</v>
      </c>
      <c r="O12" s="321" t="n">
        <v>15144</v>
      </c>
      <c r="P12" s="321" t="n">
        <v>5381</v>
      </c>
      <c r="Q12" s="321" t="n">
        <v>11668</v>
      </c>
      <c r="R12" s="321" t="n">
        <v>6323</v>
      </c>
      <c r="S12" s="321" t="n">
        <v>104788</v>
      </c>
      <c r="T12" s="321" t="n">
        <v>14794</v>
      </c>
      <c r="U12" s="385" t="s">
        <v>458</v>
      </c>
    </row>
    <row r="13" s="369" customFormat="true" ht="15" hidden="false" customHeight="true" outlineLevel="0" collapsed="false">
      <c r="A13" s="218" t="s">
        <v>459</v>
      </c>
      <c r="B13" s="321" t="n">
        <v>731479</v>
      </c>
      <c r="C13" s="321" t="n">
        <v>113395</v>
      </c>
      <c r="D13" s="321" t="n">
        <v>117493</v>
      </c>
      <c r="E13" s="321" t="n">
        <v>10040</v>
      </c>
      <c r="F13" s="321" t="n">
        <v>5390</v>
      </c>
      <c r="G13" s="321" t="n">
        <v>11754</v>
      </c>
      <c r="H13" s="321" t="n">
        <v>20698</v>
      </c>
      <c r="I13" s="321" t="n">
        <v>37157</v>
      </c>
      <c r="J13" s="321" t="n">
        <v>2998</v>
      </c>
      <c r="K13" s="321" t="n">
        <v>56358</v>
      </c>
      <c r="L13" s="321" t="n">
        <v>133886</v>
      </c>
      <c r="M13" s="321" t="n">
        <v>31725</v>
      </c>
      <c r="N13" s="321" t="n">
        <v>10336</v>
      </c>
      <c r="O13" s="321" t="n">
        <v>16260</v>
      </c>
      <c r="P13" s="321" t="n">
        <v>6174</v>
      </c>
      <c r="Q13" s="321" t="n">
        <v>14579</v>
      </c>
      <c r="R13" s="321" t="n">
        <v>7357</v>
      </c>
      <c r="S13" s="321" t="n">
        <v>123158</v>
      </c>
      <c r="T13" s="321" t="n">
        <v>12721</v>
      </c>
      <c r="U13" s="385" t="s">
        <v>459</v>
      </c>
    </row>
    <row r="14" s="369" customFormat="true" ht="15" hidden="false" customHeight="true" outlineLevel="0" collapsed="false">
      <c r="A14" s="218" t="s">
        <v>460</v>
      </c>
      <c r="B14" s="321" t="n">
        <v>786200</v>
      </c>
      <c r="C14" s="321" t="n">
        <v>123144</v>
      </c>
      <c r="D14" s="321" t="n">
        <v>126891</v>
      </c>
      <c r="E14" s="321" t="n">
        <v>9964</v>
      </c>
      <c r="F14" s="321" t="n">
        <v>6658</v>
      </c>
      <c r="G14" s="321" t="n">
        <v>12533</v>
      </c>
      <c r="H14" s="321" t="n">
        <v>22245</v>
      </c>
      <c r="I14" s="321" t="n">
        <v>39461</v>
      </c>
      <c r="J14" s="321" t="n">
        <v>2889</v>
      </c>
      <c r="K14" s="321" t="n">
        <v>60346</v>
      </c>
      <c r="L14" s="321" t="n">
        <v>144811</v>
      </c>
      <c r="M14" s="321" t="n">
        <v>33981</v>
      </c>
      <c r="N14" s="321" t="n">
        <v>11557</v>
      </c>
      <c r="O14" s="321" t="n">
        <v>17696</v>
      </c>
      <c r="P14" s="321" t="n">
        <v>7720</v>
      </c>
      <c r="Q14" s="321" t="n">
        <v>16283</v>
      </c>
      <c r="R14" s="321" t="n">
        <v>7859</v>
      </c>
      <c r="S14" s="321" t="n">
        <v>130417</v>
      </c>
      <c r="T14" s="321" t="n">
        <v>11744</v>
      </c>
      <c r="U14" s="385" t="s">
        <v>460</v>
      </c>
    </row>
    <row r="15" customFormat="false" ht="15" hidden="false" customHeight="true" outlineLevel="0" collapsed="false">
      <c r="A15" s="218" t="s">
        <v>461</v>
      </c>
      <c r="B15" s="321" t="n">
        <v>895979</v>
      </c>
      <c r="C15" s="321" t="n">
        <v>141924</v>
      </c>
      <c r="D15" s="321" t="n">
        <v>141266</v>
      </c>
      <c r="E15" s="321" t="n">
        <v>11373</v>
      </c>
      <c r="F15" s="321" t="n">
        <v>8808</v>
      </c>
      <c r="G15" s="321" t="n">
        <v>12270</v>
      </c>
      <c r="H15" s="321" t="n">
        <v>28074</v>
      </c>
      <c r="I15" s="321" t="n">
        <v>44831</v>
      </c>
      <c r="J15" s="321" t="n">
        <v>3764</v>
      </c>
      <c r="K15" s="321" t="n">
        <v>67145</v>
      </c>
      <c r="L15" s="321" t="n">
        <v>160446</v>
      </c>
      <c r="M15" s="321" t="n">
        <v>36307</v>
      </c>
      <c r="N15" s="321" t="n">
        <v>12583</v>
      </c>
      <c r="O15" s="321" t="n">
        <v>19555</v>
      </c>
      <c r="P15" s="321" t="n">
        <v>9904</v>
      </c>
      <c r="Q15" s="321" t="n">
        <v>17459</v>
      </c>
      <c r="R15" s="321" t="n">
        <v>9238</v>
      </c>
      <c r="S15" s="321" t="n">
        <v>159616</v>
      </c>
      <c r="T15" s="321" t="n">
        <v>11416</v>
      </c>
      <c r="U15" s="385" t="s">
        <v>461</v>
      </c>
    </row>
    <row r="16" customFormat="false" ht="15" hidden="false" customHeight="true" outlineLevel="0" collapsed="false">
      <c r="A16" s="299"/>
      <c r="T16" s="201"/>
      <c r="U16" s="372"/>
    </row>
    <row r="17" customFormat="false" ht="15" hidden="false" customHeight="true" outlineLevel="0" collapsed="false">
      <c r="A17" s="322" t="n">
        <v>2006</v>
      </c>
      <c r="U17" s="385" t="n">
        <v>2006</v>
      </c>
    </row>
    <row r="18" customFormat="false" ht="15" hidden="false" customHeight="true" outlineLevel="0" collapsed="false">
      <c r="A18" s="218" t="s">
        <v>478</v>
      </c>
      <c r="B18" s="321" t="n">
        <v>72561</v>
      </c>
      <c r="C18" s="321" t="n">
        <v>11548</v>
      </c>
      <c r="D18" s="321" t="n">
        <v>11802</v>
      </c>
      <c r="E18" s="321" t="n">
        <v>937</v>
      </c>
      <c r="F18" s="321" t="n">
        <v>716</v>
      </c>
      <c r="G18" s="321" t="n">
        <v>984</v>
      </c>
      <c r="H18" s="321" t="n">
        <v>2233</v>
      </c>
      <c r="I18" s="321" t="n">
        <v>3647</v>
      </c>
      <c r="J18" s="321" t="n">
        <v>270</v>
      </c>
      <c r="K18" s="321" t="n">
        <v>5551</v>
      </c>
      <c r="L18" s="321" t="n">
        <v>13297</v>
      </c>
      <c r="M18" s="321" t="n">
        <v>2916</v>
      </c>
      <c r="N18" s="321" t="n">
        <v>1049</v>
      </c>
      <c r="O18" s="321" t="n">
        <v>1609</v>
      </c>
      <c r="P18" s="321" t="n">
        <v>810</v>
      </c>
      <c r="Q18" s="321" t="n">
        <v>1267</v>
      </c>
      <c r="R18" s="321" t="n">
        <v>738</v>
      </c>
      <c r="S18" s="321" t="n">
        <v>12359</v>
      </c>
      <c r="T18" s="321" t="n">
        <v>827</v>
      </c>
      <c r="U18" s="368" t="s">
        <v>478</v>
      </c>
    </row>
    <row r="19" customFormat="false" ht="15" hidden="false" customHeight="true" outlineLevel="0" collapsed="false">
      <c r="A19" s="218" t="s">
        <v>479</v>
      </c>
      <c r="B19" s="321" t="n">
        <v>73443</v>
      </c>
      <c r="C19" s="321" t="n">
        <v>11648</v>
      </c>
      <c r="D19" s="321" t="n">
        <v>11436</v>
      </c>
      <c r="E19" s="321" t="n">
        <v>901</v>
      </c>
      <c r="F19" s="321" t="n">
        <v>839</v>
      </c>
      <c r="G19" s="321" t="n">
        <v>1173</v>
      </c>
      <c r="H19" s="321" t="n">
        <v>2269</v>
      </c>
      <c r="I19" s="321" t="n">
        <v>3583</v>
      </c>
      <c r="J19" s="321" t="n">
        <v>374</v>
      </c>
      <c r="K19" s="321" t="n">
        <v>5732</v>
      </c>
      <c r="L19" s="321" t="n">
        <v>13008</v>
      </c>
      <c r="M19" s="321" t="n">
        <v>3063</v>
      </c>
      <c r="N19" s="321" t="n">
        <v>1046</v>
      </c>
      <c r="O19" s="321" t="n">
        <v>1531</v>
      </c>
      <c r="P19" s="321" t="n">
        <v>839</v>
      </c>
      <c r="Q19" s="321" t="n">
        <v>1478</v>
      </c>
      <c r="R19" s="321" t="n">
        <v>750</v>
      </c>
      <c r="S19" s="321" t="n">
        <v>12950</v>
      </c>
      <c r="T19" s="321" t="n">
        <v>824</v>
      </c>
      <c r="U19" s="368" t="s">
        <v>479</v>
      </c>
    </row>
    <row r="20" customFormat="false" ht="15" hidden="false" customHeight="true" outlineLevel="0" collapsed="false">
      <c r="A20" s="218" t="s">
        <v>480</v>
      </c>
      <c r="B20" s="321" t="n">
        <v>73052</v>
      </c>
      <c r="C20" s="321" t="n">
        <v>11967</v>
      </c>
      <c r="D20" s="321" t="n">
        <v>11689</v>
      </c>
      <c r="E20" s="321" t="n">
        <v>828</v>
      </c>
      <c r="F20" s="321" t="n">
        <v>768</v>
      </c>
      <c r="G20" s="321" t="n">
        <v>1110</v>
      </c>
      <c r="H20" s="321" t="n">
        <v>2145</v>
      </c>
      <c r="I20" s="321" t="n">
        <v>3829</v>
      </c>
      <c r="J20" s="321" t="n">
        <v>311</v>
      </c>
      <c r="K20" s="321" t="n">
        <v>5396</v>
      </c>
      <c r="L20" s="321" t="n">
        <v>12813</v>
      </c>
      <c r="M20" s="321" t="n">
        <v>3147</v>
      </c>
      <c r="N20" s="321" t="n">
        <v>1119</v>
      </c>
      <c r="O20" s="321" t="n">
        <v>1579</v>
      </c>
      <c r="P20" s="321" t="n">
        <v>901</v>
      </c>
      <c r="Q20" s="321" t="n">
        <v>1375</v>
      </c>
      <c r="R20" s="321" t="n">
        <v>644</v>
      </c>
      <c r="S20" s="321" t="n">
        <v>12764</v>
      </c>
      <c r="T20" s="321" t="n">
        <v>667</v>
      </c>
      <c r="U20" s="368" t="s">
        <v>480</v>
      </c>
    </row>
    <row r="21" customFormat="false" ht="15" hidden="false" customHeight="true" outlineLevel="0" collapsed="false">
      <c r="A21" s="218" t="s">
        <v>481</v>
      </c>
      <c r="B21" s="321" t="n">
        <v>69356</v>
      </c>
      <c r="C21" s="321" t="n">
        <v>10880</v>
      </c>
      <c r="D21" s="321" t="n">
        <v>10573</v>
      </c>
      <c r="E21" s="321" t="n">
        <v>934</v>
      </c>
      <c r="F21" s="321" t="n">
        <v>764</v>
      </c>
      <c r="G21" s="321" t="n">
        <v>692</v>
      </c>
      <c r="H21" s="321" t="n">
        <v>1826</v>
      </c>
      <c r="I21" s="321" t="n">
        <v>3626</v>
      </c>
      <c r="J21" s="321" t="n">
        <v>331</v>
      </c>
      <c r="K21" s="321" t="n">
        <v>4826</v>
      </c>
      <c r="L21" s="321" t="n">
        <v>13159</v>
      </c>
      <c r="M21" s="321" t="n">
        <v>2953</v>
      </c>
      <c r="N21" s="321" t="n">
        <v>808</v>
      </c>
      <c r="O21" s="321" t="n">
        <v>1488</v>
      </c>
      <c r="P21" s="321" t="n">
        <v>901</v>
      </c>
      <c r="Q21" s="321" t="n">
        <v>1179</v>
      </c>
      <c r="R21" s="321" t="n">
        <v>731</v>
      </c>
      <c r="S21" s="321" t="n">
        <v>12932</v>
      </c>
      <c r="T21" s="321" t="n">
        <v>755</v>
      </c>
      <c r="U21" s="368" t="s">
        <v>481</v>
      </c>
    </row>
    <row r="22" customFormat="false" ht="15" hidden="false" customHeight="true" outlineLevel="0" collapsed="false">
      <c r="A22" s="218" t="s">
        <v>482</v>
      </c>
      <c r="B22" s="321" t="n">
        <v>79451</v>
      </c>
      <c r="C22" s="321" t="n">
        <v>12096</v>
      </c>
      <c r="D22" s="321" t="n">
        <v>12835</v>
      </c>
      <c r="E22" s="321" t="n">
        <v>1029</v>
      </c>
      <c r="F22" s="321" t="n">
        <v>711</v>
      </c>
      <c r="G22" s="321" t="n">
        <v>1074</v>
      </c>
      <c r="H22" s="321" t="n">
        <v>2221</v>
      </c>
      <c r="I22" s="321" t="n">
        <v>3876</v>
      </c>
      <c r="J22" s="321" t="n">
        <v>405</v>
      </c>
      <c r="K22" s="321" t="n">
        <v>5785</v>
      </c>
      <c r="L22" s="321" t="n">
        <v>14368</v>
      </c>
      <c r="M22" s="321" t="n">
        <v>3125</v>
      </c>
      <c r="N22" s="321" t="n">
        <v>1152</v>
      </c>
      <c r="O22" s="321" t="n">
        <v>1848</v>
      </c>
      <c r="P22" s="321" t="n">
        <v>711</v>
      </c>
      <c r="Q22" s="321" t="n">
        <v>1491</v>
      </c>
      <c r="R22" s="321" t="n">
        <v>855</v>
      </c>
      <c r="S22" s="321" t="n">
        <v>14755</v>
      </c>
      <c r="T22" s="321" t="n">
        <v>1116</v>
      </c>
      <c r="U22" s="368" t="s">
        <v>482</v>
      </c>
    </row>
    <row r="23" customFormat="false" ht="15" hidden="false" customHeight="true" outlineLevel="0" collapsed="false">
      <c r="A23" s="218" t="s">
        <v>483</v>
      </c>
      <c r="B23" s="321" t="n">
        <v>83989</v>
      </c>
      <c r="C23" s="321" t="n">
        <v>13189</v>
      </c>
      <c r="D23" s="321" t="n">
        <v>13311</v>
      </c>
      <c r="E23" s="321" t="n">
        <v>1066</v>
      </c>
      <c r="F23" s="321" t="n">
        <v>955</v>
      </c>
      <c r="G23" s="321" t="n">
        <v>1270</v>
      </c>
      <c r="H23" s="321" t="n">
        <v>2652</v>
      </c>
      <c r="I23" s="321" t="n">
        <v>4269</v>
      </c>
      <c r="J23" s="321" t="n">
        <v>349</v>
      </c>
      <c r="K23" s="321" t="n">
        <v>5925</v>
      </c>
      <c r="L23" s="321" t="n">
        <v>14911</v>
      </c>
      <c r="M23" s="321" t="n">
        <v>3385</v>
      </c>
      <c r="N23" s="321" t="n">
        <v>1016</v>
      </c>
      <c r="O23" s="321" t="n">
        <v>1818</v>
      </c>
      <c r="P23" s="321" t="n">
        <v>1019</v>
      </c>
      <c r="Q23" s="321" t="n">
        <v>1457</v>
      </c>
      <c r="R23" s="321" t="n">
        <v>949</v>
      </c>
      <c r="S23" s="321" t="n">
        <v>15435</v>
      </c>
      <c r="T23" s="321" t="n">
        <v>1013</v>
      </c>
      <c r="U23" s="368" t="s">
        <v>483</v>
      </c>
    </row>
    <row r="24" customFormat="false" ht="15" hidden="false" customHeight="true" outlineLevel="0" collapsed="false">
      <c r="A24" s="218" t="s">
        <v>484</v>
      </c>
      <c r="B24" s="321" t="n">
        <v>85157</v>
      </c>
      <c r="C24" s="321" t="n">
        <v>13534</v>
      </c>
      <c r="D24" s="321" t="n">
        <v>12890</v>
      </c>
      <c r="E24" s="321" t="n">
        <v>1054</v>
      </c>
      <c r="F24" s="321" t="n">
        <v>914</v>
      </c>
      <c r="G24" s="321" t="n">
        <v>1077</v>
      </c>
      <c r="H24" s="321" t="n">
        <v>2750</v>
      </c>
      <c r="I24" s="321" t="n">
        <v>4287</v>
      </c>
      <c r="J24" s="321" t="n">
        <v>303</v>
      </c>
      <c r="K24" s="321" t="n">
        <v>6832</v>
      </c>
      <c r="L24" s="321" t="n">
        <v>14980</v>
      </c>
      <c r="M24" s="321" t="n">
        <v>3251</v>
      </c>
      <c r="N24" s="321" t="n">
        <v>1155</v>
      </c>
      <c r="O24" s="321" t="n">
        <v>1917</v>
      </c>
      <c r="P24" s="321" t="n">
        <v>922</v>
      </c>
      <c r="Q24" s="321" t="n">
        <v>1694</v>
      </c>
      <c r="R24" s="321" t="n">
        <v>899</v>
      </c>
      <c r="S24" s="321" t="n">
        <v>15679</v>
      </c>
      <c r="T24" s="321" t="n">
        <v>1018</v>
      </c>
      <c r="U24" s="368" t="s">
        <v>484</v>
      </c>
    </row>
    <row r="25" customFormat="false" ht="15" hidden="false" customHeight="true" outlineLevel="0" collapsed="false">
      <c r="A25" s="218" t="s">
        <v>485</v>
      </c>
      <c r="B25" s="321" t="n">
        <v>73501</v>
      </c>
      <c r="C25" s="321" t="n">
        <v>11408</v>
      </c>
      <c r="D25" s="321" t="n">
        <v>11445</v>
      </c>
      <c r="E25" s="321" t="n">
        <v>943</v>
      </c>
      <c r="F25" s="321" t="n">
        <v>790</v>
      </c>
      <c r="G25" s="321" t="n">
        <v>1200</v>
      </c>
      <c r="H25" s="321" t="n">
        <v>2337</v>
      </c>
      <c r="I25" s="321" t="n">
        <v>3686</v>
      </c>
      <c r="J25" s="321" t="n">
        <v>372</v>
      </c>
      <c r="K25" s="321" t="n">
        <v>5284</v>
      </c>
      <c r="L25" s="321" t="n">
        <v>13166</v>
      </c>
      <c r="M25" s="321" t="n">
        <v>2869</v>
      </c>
      <c r="N25" s="321" t="n">
        <v>923</v>
      </c>
      <c r="O25" s="321" t="n">
        <v>1602</v>
      </c>
      <c r="P25" s="321" t="n">
        <v>840</v>
      </c>
      <c r="Q25" s="321" t="n">
        <v>1650</v>
      </c>
      <c r="R25" s="321" t="n">
        <v>781</v>
      </c>
      <c r="S25" s="321" t="n">
        <v>13289</v>
      </c>
      <c r="T25" s="321" t="n">
        <v>917</v>
      </c>
      <c r="U25" s="368" t="s">
        <v>485</v>
      </c>
    </row>
    <row r="26" customFormat="false" ht="15" hidden="false" customHeight="true" outlineLevel="0" collapsed="false">
      <c r="A26" s="299"/>
      <c r="T26" s="201"/>
      <c r="U26" s="372"/>
    </row>
    <row r="27" customFormat="false" ht="15" hidden="false" customHeight="true" outlineLevel="0" collapsed="false">
      <c r="A27" s="322" t="n">
        <v>2007</v>
      </c>
      <c r="B27" s="321"/>
      <c r="T27" s="201"/>
      <c r="U27" s="385" t="n">
        <v>2007</v>
      </c>
    </row>
    <row r="28" customFormat="false" ht="15" hidden="false" customHeight="true" outlineLevel="0" collapsed="false">
      <c r="A28" s="218" t="s">
        <v>506</v>
      </c>
      <c r="B28" s="321" t="n">
        <v>77390</v>
      </c>
      <c r="C28" s="321" t="n">
        <v>11797</v>
      </c>
      <c r="D28" s="321" t="n">
        <v>12037</v>
      </c>
      <c r="E28" s="321" t="n">
        <v>947</v>
      </c>
      <c r="F28" s="321" t="n">
        <v>930</v>
      </c>
      <c r="G28" s="321" t="n">
        <v>1007</v>
      </c>
      <c r="H28" s="321" t="n">
        <v>2498</v>
      </c>
      <c r="I28" s="321" t="n">
        <v>3929</v>
      </c>
      <c r="J28" s="321" t="n">
        <v>336</v>
      </c>
      <c r="K28" s="321" t="n">
        <v>6329</v>
      </c>
      <c r="L28" s="321" t="n">
        <v>14162</v>
      </c>
      <c r="M28" s="321" t="n">
        <v>3211</v>
      </c>
      <c r="N28" s="321" t="n">
        <v>1155</v>
      </c>
      <c r="O28" s="321" t="n">
        <v>1954</v>
      </c>
      <c r="P28" s="321" t="n">
        <v>786</v>
      </c>
      <c r="Q28" s="321" t="n">
        <v>1327</v>
      </c>
      <c r="R28" s="321" t="n">
        <v>811</v>
      </c>
      <c r="S28" s="321" t="n">
        <v>13325</v>
      </c>
      <c r="T28" s="321" t="n">
        <v>849</v>
      </c>
      <c r="U28" s="368" t="s">
        <v>506</v>
      </c>
    </row>
    <row r="29" customFormat="false" ht="15" hidden="false" customHeight="true" outlineLevel="0" collapsed="false">
      <c r="A29" s="218" t="s">
        <v>475</v>
      </c>
      <c r="B29" s="321" t="n">
        <v>77615</v>
      </c>
      <c r="C29" s="321" t="n">
        <v>12221</v>
      </c>
      <c r="D29" s="321" t="n">
        <v>12225</v>
      </c>
      <c r="E29" s="321" t="n">
        <v>1116</v>
      </c>
      <c r="F29" s="321" t="n">
        <v>823</v>
      </c>
      <c r="G29" s="321" t="n">
        <v>1041</v>
      </c>
      <c r="H29" s="321" t="n">
        <v>2321</v>
      </c>
      <c r="I29" s="321" t="n">
        <v>3837</v>
      </c>
      <c r="J29" s="321" t="n">
        <v>330</v>
      </c>
      <c r="K29" s="321" t="n">
        <v>5930</v>
      </c>
      <c r="L29" s="321" t="n">
        <v>13987</v>
      </c>
      <c r="M29" s="321" t="n">
        <v>3216</v>
      </c>
      <c r="N29" s="321" t="n">
        <v>1136</v>
      </c>
      <c r="O29" s="321" t="n">
        <v>1789</v>
      </c>
      <c r="P29" s="321" t="n">
        <v>882</v>
      </c>
      <c r="Q29" s="321" t="n">
        <v>1292</v>
      </c>
      <c r="R29" s="321" t="n">
        <v>877</v>
      </c>
      <c r="S29" s="321" t="n">
        <v>13781</v>
      </c>
      <c r="T29" s="321" t="n">
        <v>813</v>
      </c>
      <c r="U29" s="368" t="s">
        <v>475</v>
      </c>
    </row>
    <row r="30" customFormat="false" ht="15" hidden="false" customHeight="true" outlineLevel="0" collapsed="false">
      <c r="A30" s="218" t="s">
        <v>476</v>
      </c>
      <c r="B30" s="321" t="n">
        <v>83817</v>
      </c>
      <c r="C30" s="321" t="n">
        <v>13176</v>
      </c>
      <c r="D30" s="321" t="n">
        <v>13615</v>
      </c>
      <c r="E30" s="321" t="n">
        <v>1073</v>
      </c>
      <c r="F30" s="321" t="n">
        <v>916</v>
      </c>
      <c r="G30" s="321" t="n">
        <v>945</v>
      </c>
      <c r="H30" s="321" t="n">
        <v>2649</v>
      </c>
      <c r="I30" s="321" t="n">
        <v>3966</v>
      </c>
      <c r="J30" s="321" t="n">
        <v>372</v>
      </c>
      <c r="K30" s="321" t="n">
        <v>6323</v>
      </c>
      <c r="L30" s="321" t="n">
        <v>15484</v>
      </c>
      <c r="M30" s="321" t="n">
        <v>3328</v>
      </c>
      <c r="N30" s="321" t="n">
        <v>1298</v>
      </c>
      <c r="O30" s="321" t="n">
        <v>2118</v>
      </c>
      <c r="P30" s="321" t="n">
        <v>856</v>
      </c>
      <c r="Q30" s="321" t="n">
        <v>1361</v>
      </c>
      <c r="R30" s="321" t="n">
        <v>977</v>
      </c>
      <c r="S30" s="321" t="n">
        <v>14500</v>
      </c>
      <c r="T30" s="321" t="n">
        <v>861</v>
      </c>
      <c r="U30" s="368" t="s">
        <v>476</v>
      </c>
    </row>
    <row r="31" customFormat="false" ht="15" hidden="false" customHeight="true" outlineLevel="0" collapsed="false">
      <c r="A31" s="218" t="s">
        <v>477</v>
      </c>
      <c r="B31" s="321" t="n">
        <v>78804</v>
      </c>
      <c r="C31" s="321" t="n">
        <v>12227</v>
      </c>
      <c r="D31" s="321" t="n">
        <v>12354</v>
      </c>
      <c r="E31" s="321" t="n">
        <v>1026</v>
      </c>
      <c r="F31" s="321" t="n">
        <v>881</v>
      </c>
      <c r="G31" s="321" t="n">
        <v>912</v>
      </c>
      <c r="H31" s="321" t="n">
        <v>2202</v>
      </c>
      <c r="I31" s="321" t="n">
        <v>3955</v>
      </c>
      <c r="J31" s="321" t="n">
        <v>319</v>
      </c>
      <c r="K31" s="321" t="n">
        <v>5899</v>
      </c>
      <c r="L31" s="321" t="n">
        <v>14558</v>
      </c>
      <c r="M31" s="321" t="n">
        <v>3293</v>
      </c>
      <c r="N31" s="321" t="n">
        <v>1187</v>
      </c>
      <c r="O31" s="321" t="n">
        <v>1940</v>
      </c>
      <c r="P31" s="321" t="n">
        <v>1005</v>
      </c>
      <c r="Q31" s="321" t="n">
        <v>1594</v>
      </c>
      <c r="R31" s="321" t="n">
        <v>846</v>
      </c>
      <c r="S31" s="321" t="n">
        <v>13787</v>
      </c>
      <c r="T31" s="321" t="n">
        <v>820</v>
      </c>
      <c r="U31" s="368" t="s">
        <v>477</v>
      </c>
    </row>
    <row r="32" customFormat="false" ht="15" hidden="false" customHeight="true" outlineLevel="0" collapsed="false">
      <c r="A32" s="218" t="s">
        <v>478</v>
      </c>
      <c r="B32" s="321" t="n">
        <v>78893</v>
      </c>
      <c r="C32" s="321" t="n">
        <v>12428</v>
      </c>
      <c r="D32" s="321" t="n">
        <v>12717</v>
      </c>
      <c r="E32" s="321" t="n">
        <v>904</v>
      </c>
      <c r="F32" s="321" t="n">
        <v>798</v>
      </c>
      <c r="G32" s="321" t="n">
        <v>959</v>
      </c>
      <c r="H32" s="321" t="n">
        <v>2498</v>
      </c>
      <c r="I32" s="321" t="n">
        <v>4049</v>
      </c>
      <c r="J32" s="321" t="n">
        <v>341</v>
      </c>
      <c r="K32" s="321" t="n">
        <v>6020</v>
      </c>
      <c r="L32" s="321" t="n">
        <v>14173</v>
      </c>
      <c r="M32" s="321" t="n">
        <v>3457</v>
      </c>
      <c r="N32" s="321" t="n">
        <v>1157</v>
      </c>
      <c r="O32" s="321" t="n">
        <v>1924</v>
      </c>
      <c r="P32" s="321" t="n">
        <v>924</v>
      </c>
      <c r="Q32" s="321" t="n">
        <v>1344</v>
      </c>
      <c r="R32" s="321" t="n">
        <v>870</v>
      </c>
      <c r="S32" s="321" t="n">
        <v>13509</v>
      </c>
      <c r="T32" s="321" t="n">
        <v>822</v>
      </c>
      <c r="U32" s="368" t="s">
        <v>478</v>
      </c>
    </row>
    <row r="33" customFormat="false" ht="15" hidden="false" customHeight="true" outlineLevel="0" collapsed="false">
      <c r="A33" s="299"/>
      <c r="C33" s="321"/>
      <c r="D33" s="321"/>
      <c r="E33" s="321"/>
      <c r="F33" s="321"/>
      <c r="G33" s="321"/>
      <c r="H33" s="321"/>
      <c r="I33" s="321"/>
      <c r="J33" s="321"/>
      <c r="L33" s="321"/>
      <c r="M33" s="321"/>
      <c r="N33" s="321"/>
      <c r="O33" s="321"/>
      <c r="P33" s="321"/>
      <c r="Q33" s="321"/>
      <c r="R33" s="321"/>
      <c r="S33" s="321"/>
      <c r="T33" s="321"/>
      <c r="U33" s="372"/>
    </row>
    <row r="34" customFormat="false" ht="15" hidden="false" customHeight="true" outlineLevel="0" collapsed="false">
      <c r="A34" s="371" t="s">
        <v>1294</v>
      </c>
      <c r="C34" s="6"/>
      <c r="D34" s="6"/>
      <c r="E34" s="6"/>
      <c r="F34" s="6"/>
      <c r="G34" s="6"/>
      <c r="H34" s="6"/>
      <c r="I34" s="6"/>
      <c r="J34" s="6"/>
      <c r="K34" s="6"/>
      <c r="L34" s="6"/>
      <c r="M34" s="6"/>
      <c r="N34" s="6"/>
      <c r="O34" s="6"/>
      <c r="P34" s="6"/>
      <c r="Q34" s="6"/>
      <c r="R34" s="6"/>
      <c r="S34" s="6"/>
      <c r="T34" s="6"/>
      <c r="U34" s="368" t="s">
        <v>1294</v>
      </c>
    </row>
    <row r="35" customFormat="false" ht="15" hidden="false" customHeight="true" outlineLevel="0" collapsed="false">
      <c r="A35" s="218" t="s">
        <v>921</v>
      </c>
      <c r="B35" s="323" t="n">
        <v>3332</v>
      </c>
      <c r="C35" s="323" t="n">
        <v>232</v>
      </c>
      <c r="D35" s="323" t="n">
        <v>523</v>
      </c>
      <c r="E35" s="323" t="n">
        <v>66</v>
      </c>
      <c r="F35" s="323" t="n">
        <v>32</v>
      </c>
      <c r="G35" s="323" t="n">
        <v>116</v>
      </c>
      <c r="H35" s="323" t="n">
        <v>103</v>
      </c>
      <c r="I35" s="323" t="n">
        <v>99</v>
      </c>
      <c r="J35" s="323" t="n">
        <v>94</v>
      </c>
      <c r="K35" s="323" t="n">
        <v>522</v>
      </c>
      <c r="L35" s="323" t="n">
        <v>522</v>
      </c>
      <c r="M35" s="323" t="n">
        <v>226</v>
      </c>
      <c r="N35" s="323" t="n">
        <v>31</v>
      </c>
      <c r="O35" s="323" t="n">
        <v>64</v>
      </c>
      <c r="P35" s="323" t="n">
        <v>101</v>
      </c>
      <c r="Q35" s="323" t="n">
        <v>100</v>
      </c>
      <c r="R35" s="323" t="n">
        <v>31</v>
      </c>
      <c r="S35" s="323" t="n">
        <v>454</v>
      </c>
      <c r="T35" s="323" t="n">
        <v>16</v>
      </c>
      <c r="U35" s="368" t="s">
        <v>921</v>
      </c>
    </row>
    <row r="36" customFormat="false" ht="15" hidden="false" customHeight="true" outlineLevel="0" collapsed="false">
      <c r="A36" s="218" t="s">
        <v>1295</v>
      </c>
      <c r="B36" s="323" t="n">
        <v>51</v>
      </c>
      <c r="C36" s="323" t="n">
        <v>3</v>
      </c>
      <c r="D36" s="323" t="n">
        <v>9</v>
      </c>
      <c r="E36" s="375" t="s">
        <v>100</v>
      </c>
      <c r="F36" s="323" t="n">
        <v>1</v>
      </c>
      <c r="G36" s="323" t="n">
        <v>0</v>
      </c>
      <c r="H36" s="323" t="n">
        <v>0</v>
      </c>
      <c r="I36" s="323" t="n">
        <v>0</v>
      </c>
      <c r="J36" s="323" t="n">
        <v>1</v>
      </c>
      <c r="K36" s="323" t="n">
        <v>17</v>
      </c>
      <c r="L36" s="323" t="n">
        <v>9</v>
      </c>
      <c r="M36" s="323" t="n">
        <v>1</v>
      </c>
      <c r="N36" s="323" t="n">
        <v>0</v>
      </c>
      <c r="O36" s="323" t="n">
        <v>2</v>
      </c>
      <c r="P36" s="323" t="n">
        <v>0</v>
      </c>
      <c r="Q36" s="323" t="n">
        <v>4</v>
      </c>
      <c r="R36" s="323" t="n">
        <v>0</v>
      </c>
      <c r="S36" s="323" t="n">
        <v>4</v>
      </c>
      <c r="T36" s="323" t="n">
        <v>0</v>
      </c>
      <c r="U36" s="368" t="s">
        <v>1295</v>
      </c>
    </row>
    <row r="37" customFormat="false" ht="15" hidden="false" customHeight="true" outlineLevel="0" collapsed="false">
      <c r="A37" s="218" t="s">
        <v>1296</v>
      </c>
      <c r="B37" s="323" t="n">
        <v>1170</v>
      </c>
      <c r="C37" s="323" t="n">
        <v>87</v>
      </c>
      <c r="D37" s="323" t="n">
        <v>282</v>
      </c>
      <c r="E37" s="323" t="n">
        <v>3</v>
      </c>
      <c r="F37" s="323" t="n">
        <v>8</v>
      </c>
      <c r="G37" s="323" t="n">
        <v>23</v>
      </c>
      <c r="H37" s="323" t="n">
        <v>16</v>
      </c>
      <c r="I37" s="323" t="n">
        <v>30</v>
      </c>
      <c r="J37" s="323" t="n">
        <v>32</v>
      </c>
      <c r="K37" s="323" t="n">
        <v>250</v>
      </c>
      <c r="L37" s="323" t="n">
        <v>180</v>
      </c>
      <c r="M37" s="323" t="n">
        <v>45</v>
      </c>
      <c r="N37" s="323" t="n">
        <v>4</v>
      </c>
      <c r="O37" s="323" t="n">
        <v>37</v>
      </c>
      <c r="P37" s="323" t="n">
        <v>22</v>
      </c>
      <c r="Q37" s="323" t="n">
        <v>35</v>
      </c>
      <c r="R37" s="323" t="n">
        <v>10</v>
      </c>
      <c r="S37" s="323" t="n">
        <v>104</v>
      </c>
      <c r="T37" s="323" t="n">
        <v>3</v>
      </c>
      <c r="U37" s="368" t="s">
        <v>1296</v>
      </c>
    </row>
    <row r="38" customFormat="false" ht="15" hidden="false" customHeight="true" outlineLevel="0" collapsed="false">
      <c r="A38" s="218" t="s">
        <v>1297</v>
      </c>
      <c r="B38" s="323" t="n">
        <v>1537</v>
      </c>
      <c r="C38" s="323" t="n">
        <v>133</v>
      </c>
      <c r="D38" s="323" t="n">
        <v>171</v>
      </c>
      <c r="E38" s="323" t="n">
        <v>34</v>
      </c>
      <c r="F38" s="323" t="n">
        <v>20</v>
      </c>
      <c r="G38" s="323" t="n">
        <v>38</v>
      </c>
      <c r="H38" s="323" t="n">
        <v>72</v>
      </c>
      <c r="I38" s="323" t="n">
        <v>66</v>
      </c>
      <c r="J38" s="323" t="n">
        <v>61</v>
      </c>
      <c r="K38" s="323" t="n">
        <v>199</v>
      </c>
      <c r="L38" s="323" t="n">
        <v>298</v>
      </c>
      <c r="M38" s="323" t="n">
        <v>47</v>
      </c>
      <c r="N38" s="323" t="n">
        <v>24</v>
      </c>
      <c r="O38" s="323" t="n">
        <v>20</v>
      </c>
      <c r="P38" s="323" t="n">
        <v>77</v>
      </c>
      <c r="Q38" s="323" t="n">
        <v>57</v>
      </c>
      <c r="R38" s="323" t="n">
        <v>20</v>
      </c>
      <c r="S38" s="323" t="n">
        <v>190</v>
      </c>
      <c r="T38" s="323" t="n">
        <v>10</v>
      </c>
      <c r="U38" s="368" t="s">
        <v>1297</v>
      </c>
    </row>
    <row r="39" customFormat="false" ht="15" hidden="false" customHeight="true" outlineLevel="0" collapsed="false">
      <c r="A39" s="218" t="s">
        <v>1320</v>
      </c>
      <c r="B39" s="323" t="n">
        <v>574</v>
      </c>
      <c r="C39" s="323" t="n">
        <v>10</v>
      </c>
      <c r="D39" s="323" t="n">
        <v>61</v>
      </c>
      <c r="E39" s="323" t="n">
        <v>29</v>
      </c>
      <c r="F39" s="323" t="n">
        <v>3</v>
      </c>
      <c r="G39" s="323" t="n">
        <v>54</v>
      </c>
      <c r="H39" s="323" t="n">
        <v>15</v>
      </c>
      <c r="I39" s="323" t="n">
        <v>3</v>
      </c>
      <c r="J39" s="323" t="n">
        <v>1</v>
      </c>
      <c r="K39" s="323" t="n">
        <v>55</v>
      </c>
      <c r="L39" s="323" t="n">
        <v>35</v>
      </c>
      <c r="M39" s="323" t="n">
        <v>133</v>
      </c>
      <c r="N39" s="323" t="n">
        <v>3</v>
      </c>
      <c r="O39" s="323" t="n">
        <v>5</v>
      </c>
      <c r="P39" s="323" t="n">
        <v>2</v>
      </c>
      <c r="Q39" s="323" t="n">
        <v>4</v>
      </c>
      <c r="R39" s="323" t="n">
        <v>1</v>
      </c>
      <c r="S39" s="323" t="n">
        <v>157</v>
      </c>
      <c r="T39" s="323" t="n">
        <v>3</v>
      </c>
      <c r="U39" s="368" t="s">
        <v>1320</v>
      </c>
    </row>
    <row r="40" customFormat="false" ht="15" hidden="false" customHeight="true" outlineLevel="0" collapsed="false">
      <c r="A40" s="218" t="s">
        <v>922</v>
      </c>
      <c r="B40" s="323" t="n">
        <v>71481</v>
      </c>
      <c r="C40" s="323" t="n">
        <v>11658</v>
      </c>
      <c r="D40" s="323" t="n">
        <v>11610</v>
      </c>
      <c r="E40" s="323" t="n">
        <v>804</v>
      </c>
      <c r="F40" s="323" t="n">
        <v>724</v>
      </c>
      <c r="G40" s="323" t="n">
        <v>792</v>
      </c>
      <c r="H40" s="323" t="n">
        <v>2269</v>
      </c>
      <c r="I40" s="323" t="n">
        <v>3754</v>
      </c>
      <c r="J40" s="323" t="n">
        <v>232</v>
      </c>
      <c r="K40" s="323" t="n">
        <v>5187</v>
      </c>
      <c r="L40" s="323" t="n">
        <v>12955</v>
      </c>
      <c r="M40" s="323" t="n">
        <v>3066</v>
      </c>
      <c r="N40" s="323" t="n">
        <v>1060</v>
      </c>
      <c r="O40" s="323" t="n">
        <v>1777</v>
      </c>
      <c r="P40" s="323" t="n">
        <v>772</v>
      </c>
      <c r="Q40" s="323" t="n">
        <v>1182</v>
      </c>
      <c r="R40" s="323" t="n">
        <v>795</v>
      </c>
      <c r="S40" s="323" t="n">
        <v>12162</v>
      </c>
      <c r="T40" s="323" t="n">
        <v>683</v>
      </c>
      <c r="U40" s="368" t="s">
        <v>922</v>
      </c>
    </row>
    <row r="41" customFormat="false" ht="15" hidden="false" customHeight="true" outlineLevel="0" collapsed="false">
      <c r="A41" s="218" t="s">
        <v>1299</v>
      </c>
      <c r="B41" s="323" t="n">
        <v>593</v>
      </c>
      <c r="C41" s="323" t="n">
        <v>38</v>
      </c>
      <c r="D41" s="323" t="n">
        <v>79</v>
      </c>
      <c r="E41" s="323" t="n">
        <v>1</v>
      </c>
      <c r="F41" s="323" t="n">
        <v>5</v>
      </c>
      <c r="G41" s="323" t="n">
        <v>13</v>
      </c>
      <c r="H41" s="323" t="n">
        <v>9</v>
      </c>
      <c r="I41" s="323" t="n">
        <v>14</v>
      </c>
      <c r="J41" s="323" t="n">
        <v>6</v>
      </c>
      <c r="K41" s="323" t="n">
        <v>46</v>
      </c>
      <c r="L41" s="323" t="n">
        <v>130</v>
      </c>
      <c r="M41" s="323" t="n">
        <v>19</v>
      </c>
      <c r="N41" s="323" t="n">
        <v>3</v>
      </c>
      <c r="O41" s="323" t="n">
        <v>5</v>
      </c>
      <c r="P41" s="323" t="n">
        <v>25</v>
      </c>
      <c r="Q41" s="323" t="n">
        <v>11</v>
      </c>
      <c r="R41" s="323" t="n">
        <v>7</v>
      </c>
      <c r="S41" s="323" t="n">
        <v>179</v>
      </c>
      <c r="T41" s="323" t="n">
        <v>4</v>
      </c>
      <c r="U41" s="368" t="s">
        <v>1299</v>
      </c>
    </row>
    <row r="42" customFormat="false" ht="15" hidden="false" customHeight="true" outlineLevel="0" collapsed="false">
      <c r="A42" s="218" t="s">
        <v>1300</v>
      </c>
      <c r="B42" s="323" t="n">
        <v>4440</v>
      </c>
      <c r="C42" s="323" t="n">
        <v>614</v>
      </c>
      <c r="D42" s="323" t="n">
        <v>539</v>
      </c>
      <c r="E42" s="323" t="n">
        <v>11</v>
      </c>
      <c r="F42" s="323" t="n">
        <v>93</v>
      </c>
      <c r="G42" s="323" t="n">
        <v>23</v>
      </c>
      <c r="H42" s="323" t="n">
        <v>222</v>
      </c>
      <c r="I42" s="323" t="n">
        <v>278</v>
      </c>
      <c r="J42" s="323" t="n">
        <v>41</v>
      </c>
      <c r="K42" s="323" t="n">
        <v>487</v>
      </c>
      <c r="L42" s="323" t="n">
        <v>1196</v>
      </c>
      <c r="M42" s="323" t="n">
        <v>139</v>
      </c>
      <c r="N42" s="323" t="n">
        <v>47</v>
      </c>
      <c r="O42" s="323" t="n">
        <v>79</v>
      </c>
      <c r="P42" s="323" t="n">
        <v>126</v>
      </c>
      <c r="Q42" s="323" t="n">
        <v>144</v>
      </c>
      <c r="R42" s="323" t="n">
        <v>45</v>
      </c>
      <c r="S42" s="323" t="n">
        <v>326</v>
      </c>
      <c r="T42" s="323" t="n">
        <v>28</v>
      </c>
      <c r="U42" s="368" t="s">
        <v>1300</v>
      </c>
    </row>
    <row r="43" customFormat="false" ht="15" hidden="false" customHeight="true" outlineLevel="0" collapsed="false">
      <c r="A43" s="218" t="s">
        <v>1301</v>
      </c>
      <c r="B43" s="323" t="n">
        <v>66448</v>
      </c>
      <c r="C43" s="323" t="n">
        <v>11005</v>
      </c>
      <c r="D43" s="323" t="n">
        <v>10992</v>
      </c>
      <c r="E43" s="323" t="n">
        <v>792</v>
      </c>
      <c r="F43" s="323" t="n">
        <v>626</v>
      </c>
      <c r="G43" s="323" t="n">
        <v>756</v>
      </c>
      <c r="H43" s="323" t="n">
        <v>2037</v>
      </c>
      <c r="I43" s="323" t="n">
        <v>3462</v>
      </c>
      <c r="J43" s="323" t="n">
        <v>185</v>
      </c>
      <c r="K43" s="323" t="n">
        <v>4654</v>
      </c>
      <c r="L43" s="323" t="n">
        <v>11629</v>
      </c>
      <c r="M43" s="323" t="n">
        <v>2909</v>
      </c>
      <c r="N43" s="323" t="n">
        <v>1010</v>
      </c>
      <c r="O43" s="323" t="n">
        <v>1693</v>
      </c>
      <c r="P43" s="323" t="n">
        <v>622</v>
      </c>
      <c r="Q43" s="323" t="n">
        <v>1027</v>
      </c>
      <c r="R43" s="323" t="n">
        <v>742</v>
      </c>
      <c r="S43" s="323" t="n">
        <v>11656</v>
      </c>
      <c r="T43" s="323" t="n">
        <v>651</v>
      </c>
      <c r="U43" s="368" t="s">
        <v>1301</v>
      </c>
    </row>
    <row r="44" customFormat="false" ht="15" hidden="false" customHeight="true" outlineLevel="0" collapsed="false">
      <c r="A44" s="218" t="s">
        <v>1302</v>
      </c>
      <c r="B44" s="323" t="n">
        <v>10210</v>
      </c>
      <c r="C44" s="323" t="n">
        <v>823</v>
      </c>
      <c r="D44" s="323" t="n">
        <v>877</v>
      </c>
      <c r="E44" s="323" t="n">
        <v>56</v>
      </c>
      <c r="F44" s="323" t="n">
        <v>219</v>
      </c>
      <c r="G44" s="323" t="n">
        <v>163</v>
      </c>
      <c r="H44" s="323" t="n">
        <v>185</v>
      </c>
      <c r="I44" s="323" t="n">
        <v>632</v>
      </c>
      <c r="J44" s="323" t="n">
        <v>33</v>
      </c>
      <c r="K44" s="323" t="n">
        <v>764</v>
      </c>
      <c r="L44" s="323" t="n">
        <v>3529</v>
      </c>
      <c r="M44" s="323" t="n">
        <v>897</v>
      </c>
      <c r="N44" s="323" t="n">
        <v>202</v>
      </c>
      <c r="O44" s="323" t="n">
        <v>218</v>
      </c>
      <c r="P44" s="323" t="n">
        <v>322</v>
      </c>
      <c r="Q44" s="323" t="n">
        <v>155</v>
      </c>
      <c r="R44" s="323" t="n">
        <v>86</v>
      </c>
      <c r="S44" s="323" t="n">
        <v>998</v>
      </c>
      <c r="T44" s="323" t="n">
        <v>51</v>
      </c>
      <c r="U44" s="368" t="s">
        <v>1302</v>
      </c>
    </row>
    <row r="45" customFormat="false" ht="15" hidden="false" customHeight="true" outlineLevel="0" collapsed="false">
      <c r="A45" s="218" t="s">
        <v>1303</v>
      </c>
      <c r="B45" s="323" t="n">
        <v>56238</v>
      </c>
      <c r="C45" s="323" t="n">
        <v>10183</v>
      </c>
      <c r="D45" s="323" t="n">
        <v>10115</v>
      </c>
      <c r="E45" s="323" t="n">
        <v>736</v>
      </c>
      <c r="F45" s="323" t="n">
        <v>407</v>
      </c>
      <c r="G45" s="323" t="n">
        <v>593</v>
      </c>
      <c r="H45" s="323" t="n">
        <v>1852</v>
      </c>
      <c r="I45" s="323" t="n">
        <v>2829</v>
      </c>
      <c r="J45" s="323" t="n">
        <v>151</v>
      </c>
      <c r="K45" s="323" t="n">
        <v>3890</v>
      </c>
      <c r="L45" s="323" t="n">
        <v>8100</v>
      </c>
      <c r="M45" s="323" t="n">
        <v>2012</v>
      </c>
      <c r="N45" s="323" t="n">
        <v>808</v>
      </c>
      <c r="O45" s="323" t="n">
        <v>1476</v>
      </c>
      <c r="P45" s="323" t="n">
        <v>299</v>
      </c>
      <c r="Q45" s="323" t="n">
        <v>873</v>
      </c>
      <c r="R45" s="323" t="n">
        <v>656</v>
      </c>
      <c r="S45" s="323" t="n">
        <v>10659</v>
      </c>
      <c r="T45" s="323" t="n">
        <v>601</v>
      </c>
      <c r="U45" s="368" t="s">
        <v>1303</v>
      </c>
    </row>
    <row r="46" customFormat="false" ht="15" hidden="false" customHeight="true" outlineLevel="0" collapsed="false">
      <c r="A46" s="299" t="s">
        <v>1304</v>
      </c>
      <c r="B46" s="321"/>
      <c r="C46" s="321"/>
      <c r="D46" s="321"/>
      <c r="E46" s="321"/>
      <c r="F46" s="321"/>
      <c r="G46" s="321"/>
      <c r="H46" s="321"/>
      <c r="I46" s="321"/>
      <c r="J46" s="321"/>
      <c r="K46" s="321"/>
      <c r="L46" s="321"/>
      <c r="M46" s="321"/>
      <c r="N46" s="321"/>
      <c r="O46" s="321"/>
      <c r="P46" s="321"/>
      <c r="Q46" s="321"/>
      <c r="R46" s="321"/>
      <c r="S46" s="321"/>
      <c r="T46" s="321"/>
      <c r="U46" s="368" t="s">
        <v>1304</v>
      </c>
    </row>
    <row r="47" customFormat="false" ht="15" hidden="false" customHeight="true" outlineLevel="0" collapsed="false">
      <c r="A47" s="218" t="s">
        <v>1305</v>
      </c>
      <c r="B47" s="323" t="n">
        <v>215</v>
      </c>
      <c r="C47" s="375" t="s">
        <v>100</v>
      </c>
      <c r="D47" s="375" t="s">
        <v>100</v>
      </c>
      <c r="E47" s="375" t="s">
        <v>100</v>
      </c>
      <c r="F47" s="375" t="s">
        <v>100</v>
      </c>
      <c r="G47" s="375" t="s">
        <v>100</v>
      </c>
      <c r="H47" s="375" t="s">
        <v>100</v>
      </c>
      <c r="I47" s="375" t="s">
        <v>100</v>
      </c>
      <c r="J47" s="375" t="s">
        <v>100</v>
      </c>
      <c r="K47" s="375" t="s">
        <v>100</v>
      </c>
      <c r="L47" s="375" t="s">
        <v>100</v>
      </c>
      <c r="M47" s="375" t="s">
        <v>100</v>
      </c>
      <c r="N47" s="375" t="s">
        <v>100</v>
      </c>
      <c r="O47" s="375" t="s">
        <v>100</v>
      </c>
      <c r="P47" s="375" t="s">
        <v>100</v>
      </c>
      <c r="Q47" s="375" t="s">
        <v>100</v>
      </c>
      <c r="R47" s="375" t="s">
        <v>100</v>
      </c>
      <c r="S47" s="323" t="n">
        <v>215</v>
      </c>
      <c r="T47" s="375" t="s">
        <v>100</v>
      </c>
      <c r="U47" s="368" t="s">
        <v>1305</v>
      </c>
    </row>
    <row r="48" customFormat="false" ht="15" hidden="false" customHeight="true" outlineLevel="0" collapsed="false">
      <c r="A48" s="218" t="s">
        <v>1306</v>
      </c>
      <c r="B48" s="321" t="n">
        <v>53</v>
      </c>
      <c r="C48" s="375" t="s">
        <v>100</v>
      </c>
      <c r="D48" s="375" t="s">
        <v>100</v>
      </c>
      <c r="E48" s="375" t="s">
        <v>100</v>
      </c>
      <c r="F48" s="375" t="s">
        <v>100</v>
      </c>
      <c r="G48" s="375" t="s">
        <v>100</v>
      </c>
      <c r="H48" s="375" t="s">
        <v>100</v>
      </c>
      <c r="I48" s="375" t="s">
        <v>100</v>
      </c>
      <c r="J48" s="375" t="s">
        <v>100</v>
      </c>
      <c r="K48" s="375" t="s">
        <v>100</v>
      </c>
      <c r="L48" s="375" t="s">
        <v>100</v>
      </c>
      <c r="M48" s="375" t="s">
        <v>100</v>
      </c>
      <c r="N48" s="375" t="s">
        <v>100</v>
      </c>
      <c r="O48" s="375" t="s">
        <v>100</v>
      </c>
      <c r="P48" s="375" t="s">
        <v>100</v>
      </c>
      <c r="Q48" s="375" t="s">
        <v>100</v>
      </c>
      <c r="R48" s="375" t="s">
        <v>100</v>
      </c>
      <c r="S48" s="375" t="s">
        <v>100</v>
      </c>
      <c r="T48" s="323" t="n">
        <v>53</v>
      </c>
      <c r="U48" s="368" t="s">
        <v>1306</v>
      </c>
    </row>
    <row r="49" customFormat="false" ht="15" hidden="false" customHeight="true" outlineLevel="0" collapsed="false">
      <c r="A49" s="371" t="s">
        <v>1307</v>
      </c>
      <c r="B49" s="321"/>
      <c r="C49" s="323"/>
      <c r="D49" s="323"/>
      <c r="E49" s="323"/>
      <c r="F49" s="323"/>
      <c r="G49" s="323"/>
      <c r="H49" s="323"/>
      <c r="I49" s="323"/>
      <c r="J49" s="323"/>
      <c r="K49" s="323"/>
      <c r="L49" s="323"/>
      <c r="M49" s="323"/>
      <c r="N49" s="323"/>
      <c r="O49" s="323"/>
      <c r="P49" s="323"/>
      <c r="Q49" s="323"/>
      <c r="R49" s="323"/>
      <c r="S49" s="323"/>
      <c r="T49" s="323"/>
      <c r="U49" s="376" t="s">
        <v>1308</v>
      </c>
    </row>
    <row r="50" customFormat="false" ht="15" hidden="false" customHeight="true" outlineLevel="0" collapsed="false">
      <c r="A50" s="218" t="s">
        <v>1309</v>
      </c>
      <c r="B50" s="321" t="n">
        <v>3813</v>
      </c>
      <c r="C50" s="323" t="n">
        <v>538</v>
      </c>
      <c r="D50" s="323" t="n">
        <v>584</v>
      </c>
      <c r="E50" s="323" t="n">
        <v>34</v>
      </c>
      <c r="F50" s="323" t="n">
        <v>42</v>
      </c>
      <c r="G50" s="323" t="n">
        <v>52</v>
      </c>
      <c r="H50" s="323" t="n">
        <v>126</v>
      </c>
      <c r="I50" s="323" t="n">
        <v>196</v>
      </c>
      <c r="J50" s="323" t="n">
        <v>15</v>
      </c>
      <c r="K50" s="323" t="n">
        <v>312</v>
      </c>
      <c r="L50" s="323" t="n">
        <v>696</v>
      </c>
      <c r="M50" s="323" t="n">
        <v>165</v>
      </c>
      <c r="N50" s="323" t="n">
        <v>66</v>
      </c>
      <c r="O50" s="323" t="n">
        <v>83</v>
      </c>
      <c r="P50" s="323" t="n">
        <v>51</v>
      </c>
      <c r="Q50" s="323" t="n">
        <v>62</v>
      </c>
      <c r="R50" s="323" t="n">
        <v>44</v>
      </c>
      <c r="S50" s="323" t="n">
        <v>679</v>
      </c>
      <c r="T50" s="323" t="n">
        <v>70</v>
      </c>
      <c r="U50" s="376" t="s">
        <v>1310</v>
      </c>
    </row>
    <row r="51" customFormat="false" ht="15" hidden="false" customHeight="true" outlineLevel="0" collapsed="false">
      <c r="A51" s="201"/>
      <c r="B51" s="321"/>
      <c r="C51" s="321"/>
      <c r="D51" s="321"/>
      <c r="E51" s="321"/>
      <c r="F51" s="321"/>
      <c r="G51" s="321"/>
      <c r="H51" s="321"/>
      <c r="I51" s="321"/>
      <c r="J51" s="321"/>
      <c r="K51" s="321"/>
      <c r="L51" s="321"/>
      <c r="M51" s="321"/>
      <c r="N51" s="321"/>
      <c r="O51" s="321"/>
      <c r="P51" s="321"/>
      <c r="Q51" s="321"/>
      <c r="R51" s="321"/>
      <c r="S51" s="321"/>
      <c r="T51" s="321"/>
      <c r="U51" s="386"/>
      <c r="V51" s="321"/>
      <c r="W51" s="321"/>
      <c r="X51" s="321"/>
      <c r="Y51" s="321"/>
      <c r="Z51" s="321"/>
      <c r="AA51" s="321"/>
    </row>
    <row r="52" s="24" customFormat="true" ht="15" hidden="false" customHeight="true" outlineLevel="0" collapsed="false">
      <c r="A52" s="320" t="s">
        <v>1321</v>
      </c>
      <c r="B52" s="320"/>
      <c r="C52" s="320"/>
      <c r="D52" s="320"/>
      <c r="E52" s="320"/>
      <c r="F52" s="320"/>
      <c r="G52" s="320"/>
      <c r="H52" s="320"/>
      <c r="I52" s="320"/>
      <c r="J52" s="320"/>
      <c r="K52" s="320" t="s">
        <v>1321</v>
      </c>
      <c r="L52" s="320"/>
      <c r="M52" s="320"/>
      <c r="N52" s="320"/>
      <c r="O52" s="320"/>
      <c r="P52" s="320"/>
      <c r="Q52" s="320"/>
      <c r="R52" s="320"/>
      <c r="S52" s="320"/>
      <c r="T52" s="320"/>
      <c r="U52" s="320"/>
    </row>
    <row r="53" customFormat="false" ht="15" hidden="false" customHeight="true" outlineLevel="0" collapsed="false">
      <c r="A53" s="201"/>
      <c r="U53" s="201"/>
    </row>
    <row r="54" customFormat="false" ht="15" hidden="false" customHeight="true" outlineLevel="0" collapsed="false">
      <c r="A54" s="218" t="s">
        <v>1319</v>
      </c>
      <c r="B54" s="378" t="n">
        <v>100</v>
      </c>
      <c r="C54" s="170" t="n">
        <v>16.5</v>
      </c>
      <c r="D54" s="170" t="n">
        <v>15.4</v>
      </c>
      <c r="E54" s="170" t="n">
        <v>1.4</v>
      </c>
      <c r="F54" s="170" t="n">
        <v>0.7</v>
      </c>
      <c r="G54" s="170" t="n">
        <v>1.6</v>
      </c>
      <c r="H54" s="170" t="n">
        <v>3.7</v>
      </c>
      <c r="I54" s="170" t="n">
        <v>5.2</v>
      </c>
      <c r="J54" s="170" t="n">
        <v>0.5</v>
      </c>
      <c r="K54" s="170" t="n">
        <v>7.6</v>
      </c>
      <c r="L54" s="170" t="n">
        <v>18.5</v>
      </c>
      <c r="M54" s="170" t="n">
        <v>4</v>
      </c>
      <c r="N54" s="170" t="n">
        <v>1.5</v>
      </c>
      <c r="O54" s="170" t="n">
        <v>2.1</v>
      </c>
      <c r="P54" s="170" t="n">
        <v>0.7</v>
      </c>
      <c r="Q54" s="170" t="n">
        <v>1.7</v>
      </c>
      <c r="R54" s="170" t="n">
        <v>0.8</v>
      </c>
      <c r="S54" s="170" t="n">
        <v>14.8</v>
      </c>
      <c r="T54" s="170" t="n">
        <v>3.2</v>
      </c>
      <c r="U54" s="385" t="s">
        <v>1319</v>
      </c>
    </row>
    <row r="55" customFormat="false" ht="15" hidden="false" customHeight="true" outlineLevel="0" collapsed="false">
      <c r="A55" s="218" t="s">
        <v>456</v>
      </c>
      <c r="B55" s="378" t="n">
        <v>100</v>
      </c>
      <c r="C55" s="170" t="n">
        <v>15.9</v>
      </c>
      <c r="D55" s="170" t="n">
        <v>15.7</v>
      </c>
      <c r="E55" s="170" t="n">
        <v>1.4</v>
      </c>
      <c r="F55" s="170" t="n">
        <v>0.7</v>
      </c>
      <c r="G55" s="170" t="n">
        <v>1.6</v>
      </c>
      <c r="H55" s="170" t="n">
        <v>3.4</v>
      </c>
      <c r="I55" s="170" t="n">
        <v>5</v>
      </c>
      <c r="J55" s="170" t="n">
        <v>0.3</v>
      </c>
      <c r="K55" s="170" t="n">
        <v>7.5</v>
      </c>
      <c r="L55" s="170" t="n">
        <v>18.4</v>
      </c>
      <c r="M55" s="170" t="n">
        <v>4.1</v>
      </c>
      <c r="N55" s="170" t="n">
        <v>1.4</v>
      </c>
      <c r="O55" s="170" t="n">
        <v>2.1</v>
      </c>
      <c r="P55" s="170" t="n">
        <v>0.7</v>
      </c>
      <c r="Q55" s="170" t="n">
        <v>1.8</v>
      </c>
      <c r="R55" s="170" t="n">
        <v>0.8</v>
      </c>
      <c r="S55" s="170" t="n">
        <v>16.3</v>
      </c>
      <c r="T55" s="170" t="n">
        <v>2.8</v>
      </c>
      <c r="U55" s="385" t="s">
        <v>456</v>
      </c>
    </row>
    <row r="56" customFormat="false" ht="15" hidden="false" customHeight="true" outlineLevel="0" collapsed="false">
      <c r="A56" s="218" t="s">
        <v>458</v>
      </c>
      <c r="B56" s="378" t="n">
        <v>100</v>
      </c>
      <c r="C56" s="170" t="n">
        <v>16.2</v>
      </c>
      <c r="D56" s="170" t="n">
        <v>16.1</v>
      </c>
      <c r="E56" s="170" t="n">
        <v>1.4</v>
      </c>
      <c r="F56" s="170" t="n">
        <v>0.8</v>
      </c>
      <c r="G56" s="170" t="n">
        <v>1.6</v>
      </c>
      <c r="H56" s="170" t="n">
        <v>3</v>
      </c>
      <c r="I56" s="170" t="n">
        <v>5.2</v>
      </c>
      <c r="J56" s="170" t="n">
        <v>0.4</v>
      </c>
      <c r="K56" s="170" t="n">
        <v>7.7</v>
      </c>
      <c r="L56" s="170" t="n">
        <v>18.2</v>
      </c>
      <c r="M56" s="170" t="n">
        <v>4.3</v>
      </c>
      <c r="N56" s="170" t="n">
        <v>1.4</v>
      </c>
      <c r="O56" s="170" t="n">
        <v>2.3</v>
      </c>
      <c r="P56" s="170" t="n">
        <v>0.8</v>
      </c>
      <c r="Q56" s="170" t="n">
        <v>1.8</v>
      </c>
      <c r="R56" s="170" t="n">
        <v>1</v>
      </c>
      <c r="S56" s="170" t="n">
        <v>15.8</v>
      </c>
      <c r="T56" s="170" t="n">
        <v>2.2</v>
      </c>
      <c r="U56" s="385" t="s">
        <v>458</v>
      </c>
    </row>
    <row r="57" customFormat="false" ht="15" hidden="false" customHeight="true" outlineLevel="0" collapsed="false">
      <c r="A57" s="218" t="s">
        <v>459</v>
      </c>
      <c r="B57" s="378" t="n">
        <v>100</v>
      </c>
      <c r="C57" s="170" t="n">
        <v>15.5</v>
      </c>
      <c r="D57" s="170" t="n">
        <v>16.1</v>
      </c>
      <c r="E57" s="170" t="n">
        <v>1.4</v>
      </c>
      <c r="F57" s="170" t="n">
        <v>0.7</v>
      </c>
      <c r="G57" s="170" t="n">
        <v>1.6</v>
      </c>
      <c r="H57" s="170" t="n">
        <v>2.8</v>
      </c>
      <c r="I57" s="170" t="n">
        <v>5.1</v>
      </c>
      <c r="J57" s="170" t="n">
        <v>0.4</v>
      </c>
      <c r="K57" s="170" t="n">
        <v>7.7</v>
      </c>
      <c r="L57" s="170" t="n">
        <v>18.3</v>
      </c>
      <c r="M57" s="170" t="n">
        <v>4.3</v>
      </c>
      <c r="N57" s="170" t="n">
        <v>1.4</v>
      </c>
      <c r="O57" s="170" t="n">
        <v>2.2</v>
      </c>
      <c r="P57" s="170" t="n">
        <v>0.8</v>
      </c>
      <c r="Q57" s="170" t="n">
        <v>2</v>
      </c>
      <c r="R57" s="170" t="n">
        <v>1</v>
      </c>
      <c r="S57" s="170" t="n">
        <v>16.8</v>
      </c>
      <c r="T57" s="170" t="n">
        <v>1.7</v>
      </c>
      <c r="U57" s="385" t="s">
        <v>459</v>
      </c>
    </row>
    <row r="58" customFormat="false" ht="15" hidden="false" customHeight="true" outlineLevel="0" collapsed="false">
      <c r="A58" s="218" t="s">
        <v>460</v>
      </c>
      <c r="B58" s="378" t="n">
        <v>100</v>
      </c>
      <c r="C58" s="170" t="n">
        <v>15.7</v>
      </c>
      <c r="D58" s="170" t="n">
        <v>16.1</v>
      </c>
      <c r="E58" s="170" t="n">
        <v>1.3</v>
      </c>
      <c r="F58" s="170" t="n">
        <v>0.8</v>
      </c>
      <c r="G58" s="170" t="n">
        <v>1.6</v>
      </c>
      <c r="H58" s="170" t="n">
        <v>2.8</v>
      </c>
      <c r="I58" s="170" t="n">
        <v>5</v>
      </c>
      <c r="J58" s="170" t="n">
        <v>0.4</v>
      </c>
      <c r="K58" s="170" t="n">
        <v>7.7</v>
      </c>
      <c r="L58" s="170" t="n">
        <v>18.4</v>
      </c>
      <c r="M58" s="170" t="n">
        <v>4.3</v>
      </c>
      <c r="N58" s="170" t="n">
        <v>1.5</v>
      </c>
      <c r="O58" s="170" t="n">
        <v>2.3</v>
      </c>
      <c r="P58" s="170" t="n">
        <v>1</v>
      </c>
      <c r="Q58" s="170" t="n">
        <v>2.1</v>
      </c>
      <c r="R58" s="170" t="n">
        <v>1</v>
      </c>
      <c r="S58" s="170" t="n">
        <v>16.6</v>
      </c>
      <c r="T58" s="170" t="n">
        <v>1.5</v>
      </c>
      <c r="U58" s="385" t="s">
        <v>460</v>
      </c>
    </row>
    <row r="59" customFormat="false" ht="15" hidden="false" customHeight="true" outlineLevel="0" collapsed="false">
      <c r="A59" s="218" t="s">
        <v>461</v>
      </c>
      <c r="B59" s="378" t="n">
        <v>100</v>
      </c>
      <c r="C59" s="170" t="n">
        <v>15.8</v>
      </c>
      <c r="D59" s="170" t="n">
        <v>15.8</v>
      </c>
      <c r="E59" s="170" t="n">
        <v>1.3</v>
      </c>
      <c r="F59" s="170" t="n">
        <v>1</v>
      </c>
      <c r="G59" s="170" t="n">
        <v>1.4</v>
      </c>
      <c r="H59" s="170" t="n">
        <v>3.1</v>
      </c>
      <c r="I59" s="170" t="n">
        <v>5</v>
      </c>
      <c r="J59" s="170" t="n">
        <v>0.4</v>
      </c>
      <c r="K59" s="170" t="n">
        <v>7.5</v>
      </c>
      <c r="L59" s="170" t="n">
        <v>17.9</v>
      </c>
      <c r="M59" s="170" t="n">
        <v>4.1</v>
      </c>
      <c r="N59" s="170" t="n">
        <v>1.4</v>
      </c>
      <c r="O59" s="170" t="n">
        <v>2.2</v>
      </c>
      <c r="P59" s="170" t="n">
        <v>1.1</v>
      </c>
      <c r="Q59" s="170" t="n">
        <v>1.9</v>
      </c>
      <c r="R59" s="170" t="n">
        <v>1</v>
      </c>
      <c r="S59" s="170" t="n">
        <v>17.8</v>
      </c>
      <c r="T59" s="170" t="n">
        <v>1.3</v>
      </c>
      <c r="U59" s="385" t="s">
        <v>461</v>
      </c>
    </row>
    <row r="60" customFormat="false" ht="15" hidden="false" customHeight="true" outlineLevel="0" collapsed="false">
      <c r="A60" s="299"/>
      <c r="B60" s="378"/>
      <c r="T60" s="201"/>
      <c r="U60" s="372"/>
    </row>
    <row r="61" customFormat="false" ht="15" hidden="false" customHeight="true" outlineLevel="0" collapsed="false">
      <c r="A61" s="322" t="n">
        <v>2006</v>
      </c>
      <c r="B61" s="378"/>
      <c r="U61" s="385" t="n">
        <v>2006</v>
      </c>
    </row>
    <row r="62" customFormat="false" ht="15" hidden="false" customHeight="true" outlineLevel="0" collapsed="false">
      <c r="A62" s="218" t="s">
        <v>478</v>
      </c>
      <c r="B62" s="378" t="n">
        <v>100</v>
      </c>
      <c r="C62" s="170" t="n">
        <v>15.9</v>
      </c>
      <c r="D62" s="170" t="n">
        <v>16.3</v>
      </c>
      <c r="E62" s="170" t="n">
        <v>1.3</v>
      </c>
      <c r="F62" s="170" t="n">
        <v>1</v>
      </c>
      <c r="G62" s="170" t="n">
        <v>1.4</v>
      </c>
      <c r="H62" s="170" t="n">
        <v>3.1</v>
      </c>
      <c r="I62" s="170" t="n">
        <v>5</v>
      </c>
      <c r="J62" s="170" t="n">
        <v>0.4</v>
      </c>
      <c r="K62" s="170" t="n">
        <v>7.7</v>
      </c>
      <c r="L62" s="170" t="n">
        <v>18.3</v>
      </c>
      <c r="M62" s="170" t="n">
        <v>4</v>
      </c>
      <c r="N62" s="170" t="n">
        <v>1.4</v>
      </c>
      <c r="O62" s="170" t="n">
        <v>2.2</v>
      </c>
      <c r="P62" s="170" t="n">
        <v>1.1</v>
      </c>
      <c r="Q62" s="170" t="n">
        <v>1.7</v>
      </c>
      <c r="R62" s="170" t="n">
        <v>1</v>
      </c>
      <c r="S62" s="170" t="n">
        <v>17</v>
      </c>
      <c r="T62" s="170" t="n">
        <v>1.1</v>
      </c>
      <c r="U62" s="368" t="s">
        <v>478</v>
      </c>
    </row>
    <row r="63" customFormat="false" ht="15" hidden="false" customHeight="true" outlineLevel="0" collapsed="false">
      <c r="A63" s="218" t="s">
        <v>479</v>
      </c>
      <c r="B63" s="378" t="n">
        <v>100</v>
      </c>
      <c r="C63" s="170" t="n">
        <v>15.9</v>
      </c>
      <c r="D63" s="170" t="n">
        <v>15.6</v>
      </c>
      <c r="E63" s="170" t="n">
        <v>1.2</v>
      </c>
      <c r="F63" s="170" t="n">
        <v>1.1</v>
      </c>
      <c r="G63" s="170" t="n">
        <v>1.6</v>
      </c>
      <c r="H63" s="170" t="n">
        <v>3.1</v>
      </c>
      <c r="I63" s="170" t="n">
        <v>4.9</v>
      </c>
      <c r="J63" s="170" t="n">
        <v>0.5</v>
      </c>
      <c r="K63" s="170" t="n">
        <v>7.8</v>
      </c>
      <c r="L63" s="170" t="n">
        <v>17.7</v>
      </c>
      <c r="M63" s="170" t="n">
        <v>4.2</v>
      </c>
      <c r="N63" s="170" t="n">
        <v>1.4</v>
      </c>
      <c r="O63" s="170" t="n">
        <v>2.1</v>
      </c>
      <c r="P63" s="170" t="n">
        <v>1.1</v>
      </c>
      <c r="Q63" s="170" t="n">
        <v>2</v>
      </c>
      <c r="R63" s="170" t="n">
        <v>1</v>
      </c>
      <c r="S63" s="170" t="n">
        <v>17.6</v>
      </c>
      <c r="T63" s="170" t="n">
        <v>1.1</v>
      </c>
      <c r="U63" s="368" t="s">
        <v>479</v>
      </c>
    </row>
    <row r="64" customFormat="false" ht="15" hidden="false" customHeight="true" outlineLevel="0" collapsed="false">
      <c r="A64" s="218" t="s">
        <v>480</v>
      </c>
      <c r="B64" s="378" t="n">
        <v>100</v>
      </c>
      <c r="C64" s="170" t="n">
        <v>16.4</v>
      </c>
      <c r="D64" s="170" t="n">
        <v>16</v>
      </c>
      <c r="E64" s="170" t="n">
        <v>1.1</v>
      </c>
      <c r="F64" s="170" t="n">
        <v>1.1</v>
      </c>
      <c r="G64" s="170" t="n">
        <v>1.5</v>
      </c>
      <c r="H64" s="170" t="n">
        <v>2.9</v>
      </c>
      <c r="I64" s="170" t="n">
        <v>5.2</v>
      </c>
      <c r="J64" s="170" t="n">
        <v>0.4</v>
      </c>
      <c r="K64" s="170" t="n">
        <v>7.4</v>
      </c>
      <c r="L64" s="170" t="n">
        <v>17.5</v>
      </c>
      <c r="M64" s="170" t="n">
        <v>4.3</v>
      </c>
      <c r="N64" s="170" t="n">
        <v>1.5</v>
      </c>
      <c r="O64" s="170" t="n">
        <v>2.2</v>
      </c>
      <c r="P64" s="170" t="n">
        <v>1.2</v>
      </c>
      <c r="Q64" s="170" t="n">
        <v>1.9</v>
      </c>
      <c r="R64" s="170" t="n">
        <v>0.9</v>
      </c>
      <c r="S64" s="170" t="n">
        <v>17.5</v>
      </c>
      <c r="T64" s="170" t="n">
        <v>0.9</v>
      </c>
      <c r="U64" s="368" t="s">
        <v>480</v>
      </c>
    </row>
    <row r="65" customFormat="false" ht="15" hidden="false" customHeight="true" outlineLevel="0" collapsed="false">
      <c r="A65" s="218" t="s">
        <v>481</v>
      </c>
      <c r="B65" s="378" t="n">
        <v>100</v>
      </c>
      <c r="C65" s="170" t="n">
        <v>15.7</v>
      </c>
      <c r="D65" s="170" t="n">
        <v>15.2</v>
      </c>
      <c r="E65" s="170" t="n">
        <v>1.3</v>
      </c>
      <c r="F65" s="170" t="n">
        <v>1.1</v>
      </c>
      <c r="G65" s="170" t="n">
        <v>1</v>
      </c>
      <c r="H65" s="170" t="n">
        <v>2.6</v>
      </c>
      <c r="I65" s="170" t="n">
        <v>5.2</v>
      </c>
      <c r="J65" s="170" t="n">
        <v>0.5</v>
      </c>
      <c r="K65" s="170" t="n">
        <v>7</v>
      </c>
      <c r="L65" s="170" t="n">
        <v>19</v>
      </c>
      <c r="M65" s="170" t="n">
        <v>4.3</v>
      </c>
      <c r="N65" s="170" t="n">
        <v>1.2</v>
      </c>
      <c r="O65" s="170" t="n">
        <v>2.1</v>
      </c>
      <c r="P65" s="170" t="n">
        <v>1.3</v>
      </c>
      <c r="Q65" s="170" t="n">
        <v>1.7</v>
      </c>
      <c r="R65" s="170" t="n">
        <v>1.1</v>
      </c>
      <c r="S65" s="170" t="n">
        <v>18.6</v>
      </c>
      <c r="T65" s="170" t="n">
        <v>1.1</v>
      </c>
      <c r="U65" s="368" t="s">
        <v>481</v>
      </c>
    </row>
    <row r="66" customFormat="false" ht="15" hidden="false" customHeight="true" outlineLevel="0" collapsed="false">
      <c r="A66" s="218" t="s">
        <v>482</v>
      </c>
      <c r="B66" s="378" t="n">
        <v>100</v>
      </c>
      <c r="C66" s="170" t="n">
        <v>15.2</v>
      </c>
      <c r="D66" s="170" t="n">
        <v>16.2</v>
      </c>
      <c r="E66" s="170" t="n">
        <v>1.3</v>
      </c>
      <c r="F66" s="170" t="n">
        <v>0.9</v>
      </c>
      <c r="G66" s="170" t="n">
        <v>1.4</v>
      </c>
      <c r="H66" s="170" t="n">
        <v>2.8</v>
      </c>
      <c r="I66" s="170" t="n">
        <v>4.9</v>
      </c>
      <c r="J66" s="170" t="n">
        <v>0.5</v>
      </c>
      <c r="K66" s="170" t="n">
        <v>7.3</v>
      </c>
      <c r="L66" s="170" t="n">
        <v>18.1</v>
      </c>
      <c r="M66" s="170" t="n">
        <v>3.9</v>
      </c>
      <c r="N66" s="170" t="n">
        <v>1.4</v>
      </c>
      <c r="O66" s="170" t="n">
        <v>2.3</v>
      </c>
      <c r="P66" s="170" t="n">
        <v>0.9</v>
      </c>
      <c r="Q66" s="170" t="n">
        <v>1.9</v>
      </c>
      <c r="R66" s="170" t="n">
        <v>1.1</v>
      </c>
      <c r="S66" s="170" t="n">
        <v>18.6</v>
      </c>
      <c r="T66" s="170" t="n">
        <v>1.4</v>
      </c>
      <c r="U66" s="368" t="s">
        <v>482</v>
      </c>
    </row>
    <row r="67" customFormat="false" ht="15" hidden="false" customHeight="true" outlineLevel="0" collapsed="false">
      <c r="A67" s="218" t="s">
        <v>483</v>
      </c>
      <c r="B67" s="378" t="n">
        <v>100</v>
      </c>
      <c r="C67" s="170" t="n">
        <v>15.7</v>
      </c>
      <c r="D67" s="170" t="n">
        <v>15.8</v>
      </c>
      <c r="E67" s="170" t="n">
        <v>1.3</v>
      </c>
      <c r="F67" s="170" t="n">
        <v>1.1</v>
      </c>
      <c r="G67" s="170" t="n">
        <v>1.5</v>
      </c>
      <c r="H67" s="170" t="n">
        <v>3.2</v>
      </c>
      <c r="I67" s="170" t="n">
        <v>5.1</v>
      </c>
      <c r="J67" s="170" t="n">
        <v>0.4</v>
      </c>
      <c r="K67" s="170" t="n">
        <v>7.1</v>
      </c>
      <c r="L67" s="170" t="n">
        <v>17.8</v>
      </c>
      <c r="M67" s="170" t="n">
        <v>4</v>
      </c>
      <c r="N67" s="170" t="n">
        <v>1.2</v>
      </c>
      <c r="O67" s="170" t="n">
        <v>2.2</v>
      </c>
      <c r="P67" s="170" t="n">
        <v>1.2</v>
      </c>
      <c r="Q67" s="170" t="n">
        <v>1.7</v>
      </c>
      <c r="R67" s="170" t="n">
        <v>1.1</v>
      </c>
      <c r="S67" s="170" t="n">
        <v>18.4</v>
      </c>
      <c r="T67" s="170" t="n">
        <v>1.2</v>
      </c>
      <c r="U67" s="368" t="s">
        <v>483</v>
      </c>
    </row>
    <row r="68" customFormat="false" ht="15" hidden="false" customHeight="true" outlineLevel="0" collapsed="false">
      <c r="A68" s="218" t="s">
        <v>484</v>
      </c>
      <c r="B68" s="378" t="n">
        <v>100</v>
      </c>
      <c r="C68" s="170" t="n">
        <v>15.9</v>
      </c>
      <c r="D68" s="170" t="n">
        <v>15.1</v>
      </c>
      <c r="E68" s="170" t="n">
        <v>1.2</v>
      </c>
      <c r="F68" s="170" t="n">
        <v>1.1</v>
      </c>
      <c r="G68" s="170" t="n">
        <v>1.3</v>
      </c>
      <c r="H68" s="170" t="n">
        <v>3.2</v>
      </c>
      <c r="I68" s="170" t="n">
        <v>5</v>
      </c>
      <c r="J68" s="170" t="n">
        <v>0.4</v>
      </c>
      <c r="K68" s="170" t="n">
        <v>8</v>
      </c>
      <c r="L68" s="170" t="n">
        <v>17.6</v>
      </c>
      <c r="M68" s="170" t="n">
        <v>3.8</v>
      </c>
      <c r="N68" s="170" t="n">
        <v>1.4</v>
      </c>
      <c r="O68" s="170" t="n">
        <v>2.3</v>
      </c>
      <c r="P68" s="170" t="n">
        <v>1.1</v>
      </c>
      <c r="Q68" s="170" t="n">
        <v>2</v>
      </c>
      <c r="R68" s="170" t="n">
        <v>1.1</v>
      </c>
      <c r="S68" s="170" t="n">
        <v>18.4</v>
      </c>
      <c r="T68" s="170" t="n">
        <v>1.2</v>
      </c>
      <c r="U68" s="368" t="s">
        <v>484</v>
      </c>
    </row>
    <row r="69" customFormat="false" ht="15" hidden="false" customHeight="true" outlineLevel="0" collapsed="false">
      <c r="A69" s="218" t="s">
        <v>485</v>
      </c>
      <c r="B69" s="378" t="n">
        <v>100</v>
      </c>
      <c r="C69" s="170" t="n">
        <v>15.5</v>
      </c>
      <c r="D69" s="170" t="n">
        <v>15.6</v>
      </c>
      <c r="E69" s="170" t="n">
        <v>1.3</v>
      </c>
      <c r="F69" s="170" t="n">
        <v>1.1</v>
      </c>
      <c r="G69" s="170" t="n">
        <v>1.6</v>
      </c>
      <c r="H69" s="170" t="n">
        <v>3.2</v>
      </c>
      <c r="I69" s="170" t="n">
        <v>5</v>
      </c>
      <c r="J69" s="170" t="n">
        <v>0.5</v>
      </c>
      <c r="K69" s="170" t="n">
        <v>7.2</v>
      </c>
      <c r="L69" s="170" t="n">
        <v>17.9</v>
      </c>
      <c r="M69" s="170" t="n">
        <v>3.9</v>
      </c>
      <c r="N69" s="170" t="n">
        <v>1.3</v>
      </c>
      <c r="O69" s="170" t="n">
        <v>2.2</v>
      </c>
      <c r="P69" s="170" t="n">
        <v>1.1</v>
      </c>
      <c r="Q69" s="170" t="n">
        <v>2.2</v>
      </c>
      <c r="R69" s="170" t="n">
        <v>1.1</v>
      </c>
      <c r="S69" s="170" t="n">
        <v>18.1</v>
      </c>
      <c r="T69" s="170" t="n">
        <v>1.2</v>
      </c>
      <c r="U69" s="368" t="s">
        <v>485</v>
      </c>
    </row>
    <row r="70" customFormat="false" ht="15" hidden="false" customHeight="true" outlineLevel="0" collapsed="false">
      <c r="A70" s="299"/>
      <c r="B70" s="378"/>
      <c r="C70" s="379"/>
      <c r="D70" s="170"/>
      <c r="E70" s="170"/>
      <c r="F70" s="170"/>
      <c r="G70" s="170"/>
      <c r="H70" s="170"/>
      <c r="I70" s="170"/>
      <c r="J70" s="170"/>
      <c r="K70" s="170"/>
      <c r="L70" s="170"/>
      <c r="M70" s="170"/>
      <c r="N70" s="170"/>
      <c r="O70" s="170"/>
      <c r="P70" s="170"/>
      <c r="Q70" s="170"/>
      <c r="R70" s="170"/>
      <c r="S70" s="170"/>
      <c r="T70" s="380"/>
      <c r="U70" s="372"/>
    </row>
    <row r="71" customFormat="false" ht="15" hidden="false" customHeight="true" outlineLevel="0" collapsed="false">
      <c r="A71" s="322" t="n">
        <v>2007</v>
      </c>
      <c r="B71" s="378"/>
      <c r="C71" s="379"/>
      <c r="U71" s="385" t="n">
        <v>2007</v>
      </c>
    </row>
    <row r="72" customFormat="false" ht="15" hidden="false" customHeight="true" outlineLevel="0" collapsed="false">
      <c r="A72" s="218" t="s">
        <v>506</v>
      </c>
      <c r="B72" s="378" t="n">
        <v>100</v>
      </c>
      <c r="C72" s="170" t="n">
        <v>15.2</v>
      </c>
      <c r="D72" s="170" t="n">
        <v>15.6</v>
      </c>
      <c r="E72" s="170" t="n">
        <v>1.2</v>
      </c>
      <c r="F72" s="170" t="n">
        <v>1.2</v>
      </c>
      <c r="G72" s="170" t="n">
        <v>1.3</v>
      </c>
      <c r="H72" s="170" t="n">
        <v>3.2</v>
      </c>
      <c r="I72" s="170" t="n">
        <v>5.1</v>
      </c>
      <c r="J72" s="170" t="n">
        <v>0.4</v>
      </c>
      <c r="K72" s="170" t="n">
        <v>8.2</v>
      </c>
      <c r="L72" s="170" t="n">
        <v>18.3</v>
      </c>
      <c r="M72" s="170" t="n">
        <v>4.1</v>
      </c>
      <c r="N72" s="170" t="n">
        <v>1.5</v>
      </c>
      <c r="O72" s="170" t="n">
        <v>2.5</v>
      </c>
      <c r="P72" s="170" t="n">
        <v>1</v>
      </c>
      <c r="Q72" s="170" t="n">
        <v>1.7</v>
      </c>
      <c r="R72" s="170" t="n">
        <v>1</v>
      </c>
      <c r="S72" s="170" t="n">
        <v>17.2</v>
      </c>
      <c r="T72" s="170" t="n">
        <v>1.1</v>
      </c>
      <c r="U72" s="368" t="s">
        <v>506</v>
      </c>
    </row>
    <row r="73" customFormat="false" ht="15" hidden="false" customHeight="true" outlineLevel="0" collapsed="false">
      <c r="A73" s="218" t="s">
        <v>475</v>
      </c>
      <c r="B73" s="378" t="n">
        <v>100</v>
      </c>
      <c r="C73" s="170" t="n">
        <v>15.7</v>
      </c>
      <c r="D73" s="170" t="n">
        <v>15.8</v>
      </c>
      <c r="E73" s="170" t="n">
        <v>1.4</v>
      </c>
      <c r="F73" s="170" t="n">
        <v>1.1</v>
      </c>
      <c r="G73" s="170" t="n">
        <v>1.3</v>
      </c>
      <c r="H73" s="170" t="n">
        <v>3</v>
      </c>
      <c r="I73" s="170" t="n">
        <v>4.9</v>
      </c>
      <c r="J73" s="170" t="n">
        <v>0.4</v>
      </c>
      <c r="K73" s="170" t="n">
        <v>7.6</v>
      </c>
      <c r="L73" s="170" t="n">
        <v>18</v>
      </c>
      <c r="M73" s="170" t="n">
        <v>4.1</v>
      </c>
      <c r="N73" s="170" t="n">
        <v>1.5</v>
      </c>
      <c r="O73" s="170" t="n">
        <v>2.3</v>
      </c>
      <c r="P73" s="170" t="n">
        <v>1.1</v>
      </c>
      <c r="Q73" s="170" t="n">
        <v>1.7</v>
      </c>
      <c r="R73" s="170" t="n">
        <v>1.1</v>
      </c>
      <c r="S73" s="170" t="n">
        <v>17.8</v>
      </c>
      <c r="T73" s="170" t="n">
        <v>1</v>
      </c>
      <c r="U73" s="368" t="s">
        <v>475</v>
      </c>
    </row>
    <row r="74" customFormat="false" ht="15" hidden="false" customHeight="true" outlineLevel="0" collapsed="false">
      <c r="A74" s="218" t="s">
        <v>476</v>
      </c>
      <c r="B74" s="378" t="n">
        <v>100</v>
      </c>
      <c r="C74" s="170" t="n">
        <v>15.7</v>
      </c>
      <c r="D74" s="170" t="n">
        <v>16.2</v>
      </c>
      <c r="E74" s="170" t="n">
        <v>1.3</v>
      </c>
      <c r="F74" s="170" t="n">
        <v>1.1</v>
      </c>
      <c r="G74" s="170" t="n">
        <v>1.1</v>
      </c>
      <c r="H74" s="170" t="n">
        <v>3.2</v>
      </c>
      <c r="I74" s="170" t="n">
        <v>4.7</v>
      </c>
      <c r="J74" s="170" t="n">
        <v>0.4</v>
      </c>
      <c r="K74" s="170" t="n">
        <v>7.5</v>
      </c>
      <c r="L74" s="170" t="n">
        <v>18.5</v>
      </c>
      <c r="M74" s="170" t="n">
        <v>4</v>
      </c>
      <c r="N74" s="170" t="n">
        <v>1.5</v>
      </c>
      <c r="O74" s="170" t="n">
        <v>2.5</v>
      </c>
      <c r="P74" s="170" t="n">
        <v>1</v>
      </c>
      <c r="Q74" s="170" t="n">
        <v>1.6</v>
      </c>
      <c r="R74" s="170" t="n">
        <v>1.2</v>
      </c>
      <c r="S74" s="170" t="n">
        <v>17.3</v>
      </c>
      <c r="T74" s="170" t="n">
        <v>1</v>
      </c>
      <c r="U74" s="368" t="s">
        <v>476</v>
      </c>
    </row>
    <row r="75" customFormat="false" ht="15" hidden="false" customHeight="true" outlineLevel="0" collapsed="false">
      <c r="A75" s="218" t="s">
        <v>477</v>
      </c>
      <c r="B75" s="378" t="n">
        <v>100</v>
      </c>
      <c r="C75" s="170" t="n">
        <v>15.5</v>
      </c>
      <c r="D75" s="170" t="n">
        <v>15.7</v>
      </c>
      <c r="E75" s="170" t="n">
        <v>1.3</v>
      </c>
      <c r="F75" s="170" t="n">
        <v>1.1</v>
      </c>
      <c r="G75" s="170" t="n">
        <v>1.2</v>
      </c>
      <c r="H75" s="170" t="n">
        <v>2.8</v>
      </c>
      <c r="I75" s="170" t="n">
        <v>5</v>
      </c>
      <c r="J75" s="170" t="n">
        <v>0.4</v>
      </c>
      <c r="K75" s="170" t="n">
        <v>7.5</v>
      </c>
      <c r="L75" s="170" t="n">
        <v>18.5</v>
      </c>
      <c r="M75" s="170" t="n">
        <v>4.2</v>
      </c>
      <c r="N75" s="170" t="n">
        <v>1.5</v>
      </c>
      <c r="O75" s="170" t="n">
        <v>2.5</v>
      </c>
      <c r="P75" s="170" t="n">
        <v>1.3</v>
      </c>
      <c r="Q75" s="170" t="n">
        <v>2</v>
      </c>
      <c r="R75" s="170" t="n">
        <v>1.1</v>
      </c>
      <c r="S75" s="170" t="n">
        <v>17.5</v>
      </c>
      <c r="T75" s="170" t="n">
        <v>1</v>
      </c>
      <c r="U75" s="368" t="s">
        <v>477</v>
      </c>
    </row>
    <row r="76" customFormat="false" ht="15" hidden="false" customHeight="true" outlineLevel="0" collapsed="false">
      <c r="A76" s="218" t="s">
        <v>478</v>
      </c>
      <c r="B76" s="378" t="n">
        <v>100</v>
      </c>
      <c r="C76" s="170" t="n">
        <v>15.8</v>
      </c>
      <c r="D76" s="170" t="n">
        <v>16.1</v>
      </c>
      <c r="E76" s="170" t="n">
        <v>1.1</v>
      </c>
      <c r="F76" s="170" t="n">
        <v>1</v>
      </c>
      <c r="G76" s="170" t="n">
        <v>1.2</v>
      </c>
      <c r="H76" s="170" t="n">
        <v>3.2</v>
      </c>
      <c r="I76" s="170" t="n">
        <v>5.1</v>
      </c>
      <c r="J76" s="170" t="n">
        <v>0.4</v>
      </c>
      <c r="K76" s="170" t="n">
        <v>7.6</v>
      </c>
      <c r="L76" s="170" t="n">
        <v>18</v>
      </c>
      <c r="M76" s="170" t="n">
        <v>4.4</v>
      </c>
      <c r="N76" s="170" t="n">
        <v>1.5</v>
      </c>
      <c r="O76" s="170" t="n">
        <v>2.4</v>
      </c>
      <c r="P76" s="170" t="n">
        <v>1.2</v>
      </c>
      <c r="Q76" s="170" t="n">
        <v>1.7</v>
      </c>
      <c r="R76" s="170" t="n">
        <v>1.1</v>
      </c>
      <c r="S76" s="170" t="n">
        <v>17.1</v>
      </c>
      <c r="T76" s="170" t="n">
        <v>1</v>
      </c>
      <c r="U76" s="368" t="s">
        <v>478</v>
      </c>
    </row>
    <row r="77" customFormat="false" ht="15" hidden="false" customHeight="true" outlineLevel="0" collapsed="false">
      <c r="A77" s="381" t="s">
        <v>1312</v>
      </c>
      <c r="K77" s="381" t="s">
        <v>1313</v>
      </c>
    </row>
    <row r="78" customFormat="false" ht="15" hidden="false" customHeight="true" outlineLevel="0" collapsed="false">
      <c r="A78" s="382" t="s">
        <v>1314</v>
      </c>
      <c r="J78" s="321"/>
      <c r="K78" s="382" t="s">
        <v>1314</v>
      </c>
      <c r="U78" s="201"/>
    </row>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sheetData>
  <mergeCells count="14">
    <mergeCell ref="A1:J1"/>
    <mergeCell ref="K1:U1"/>
    <mergeCell ref="A2:J2"/>
    <mergeCell ref="K2:U2"/>
    <mergeCell ref="A3:J3"/>
    <mergeCell ref="K3:U3"/>
    <mergeCell ref="A4:J4"/>
    <mergeCell ref="K4:U4"/>
    <mergeCell ref="A5:J5"/>
    <mergeCell ref="K5:U5"/>
    <mergeCell ref="A8:J8"/>
    <mergeCell ref="K8:U8"/>
    <mergeCell ref="A52:J52"/>
    <mergeCell ref="K52:U52"/>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Mai 2007</oddFooter>
  </headerFooter>
  <colBreaks count="1" manualBreakCount="1">
    <brk id="10" man="true" max="65535" min="0"/>
  </col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387" width="24.7"/>
    <col collapsed="false" customWidth="true" hidden="false" outlineLevel="0" max="7" min="2" style="387" width="12.7"/>
    <col collapsed="false" customWidth="false" hidden="false" outlineLevel="0" max="257" min="8" style="387" width="11.42"/>
  </cols>
  <sheetData>
    <row r="1" s="389" customFormat="true" ht="20.1" hidden="false" customHeight="true" outlineLevel="0" collapsed="false">
      <c r="A1" s="388"/>
      <c r="B1" s="388"/>
      <c r="C1" s="388"/>
      <c r="D1" s="388"/>
      <c r="E1" s="388"/>
      <c r="F1" s="388"/>
      <c r="G1" s="388"/>
    </row>
    <row r="2" s="389" customFormat="true" ht="20.1" hidden="false" customHeight="true" outlineLevel="0" collapsed="false">
      <c r="A2" s="390" t="s">
        <v>1322</v>
      </c>
      <c r="B2" s="390"/>
      <c r="C2" s="390"/>
      <c r="D2" s="390"/>
      <c r="E2" s="390"/>
      <c r="F2" s="390"/>
      <c r="G2" s="390"/>
    </row>
    <row r="3" s="389" customFormat="true" ht="20.1" hidden="false" customHeight="true" outlineLevel="0" collapsed="false">
      <c r="A3" s="391"/>
      <c r="B3" s="391"/>
      <c r="C3" s="391"/>
      <c r="D3" s="391"/>
      <c r="E3" s="391"/>
      <c r="F3" s="391"/>
      <c r="G3" s="391"/>
    </row>
    <row r="4" customFormat="false" ht="13.5" hidden="false" customHeight="true" outlineLevel="0" collapsed="false">
      <c r="A4" s="392" t="s">
        <v>1323</v>
      </c>
      <c r="B4" s="393" t="s">
        <v>1324</v>
      </c>
      <c r="C4" s="393"/>
      <c r="D4" s="393"/>
      <c r="E4" s="393"/>
      <c r="F4" s="393"/>
      <c r="G4" s="393"/>
    </row>
    <row r="5" customFormat="false" ht="27" hidden="false" customHeight="true" outlineLevel="0" collapsed="false">
      <c r="A5" s="392"/>
      <c r="B5" s="394" t="s">
        <v>819</v>
      </c>
      <c r="C5" s="394" t="s">
        <v>1325</v>
      </c>
      <c r="D5" s="394" t="s">
        <v>604</v>
      </c>
      <c r="E5" s="394" t="s">
        <v>1326</v>
      </c>
      <c r="F5" s="394" t="s">
        <v>1327</v>
      </c>
      <c r="G5" s="395" t="s">
        <v>830</v>
      </c>
    </row>
    <row r="6" customFormat="false" ht="13.5" hidden="false" customHeight="true" outlineLevel="0" collapsed="false">
      <c r="A6" s="392"/>
      <c r="B6" s="393" t="s">
        <v>1328</v>
      </c>
      <c r="C6" s="393"/>
      <c r="D6" s="393"/>
      <c r="E6" s="393"/>
      <c r="F6" s="393"/>
      <c r="G6" s="393"/>
    </row>
    <row r="7" customFormat="false" ht="13.5" hidden="false" customHeight="true" outlineLevel="0" collapsed="false"/>
    <row r="8" customFormat="false" ht="13.5" hidden="false" customHeight="true" outlineLevel="0" collapsed="false">
      <c r="B8" s="396" t="s">
        <v>1329</v>
      </c>
      <c r="C8" s="396"/>
      <c r="D8" s="396"/>
      <c r="E8" s="396"/>
      <c r="F8" s="396"/>
      <c r="G8" s="396"/>
    </row>
    <row r="9" customFormat="false" ht="13.5" hidden="false" customHeight="true" outlineLevel="0" collapsed="false">
      <c r="A9" s="396"/>
      <c r="B9" s="396"/>
      <c r="C9" s="396"/>
      <c r="D9" s="396"/>
      <c r="E9" s="396"/>
      <c r="F9" s="396"/>
      <c r="G9" s="396"/>
    </row>
    <row r="10" customFormat="false" ht="13.5" hidden="false" customHeight="true" outlineLevel="0" collapsed="false">
      <c r="A10" s="397" t="s">
        <v>1330</v>
      </c>
      <c r="B10" s="398" t="n">
        <v>400150</v>
      </c>
      <c r="C10" s="398" t="n">
        <v>650588</v>
      </c>
      <c r="D10" s="398" t="n">
        <v>86763</v>
      </c>
      <c r="E10" s="398" t="n">
        <v>337194</v>
      </c>
      <c r="F10" s="398" t="n">
        <v>930780</v>
      </c>
      <c r="G10" s="398" t="n">
        <v>140830</v>
      </c>
    </row>
    <row r="11" customFormat="false" ht="13.5" hidden="false" customHeight="true" outlineLevel="0" collapsed="false">
      <c r="A11" s="397" t="s">
        <v>1275</v>
      </c>
      <c r="B11" s="398" t="n">
        <v>4428044</v>
      </c>
      <c r="C11" s="398" t="n">
        <v>1412358</v>
      </c>
      <c r="D11" s="398" t="n">
        <v>653282</v>
      </c>
      <c r="E11" s="398" t="n">
        <v>1464187</v>
      </c>
      <c r="F11" s="398" t="n">
        <v>1876196</v>
      </c>
      <c r="G11" s="398" t="n">
        <v>961284</v>
      </c>
    </row>
    <row r="12" customFormat="false" ht="13.5" hidden="false" customHeight="true" outlineLevel="0" collapsed="false">
      <c r="A12" s="397" t="s">
        <v>1331</v>
      </c>
      <c r="B12" s="398" t="n">
        <v>1548211</v>
      </c>
      <c r="C12" s="398" t="n">
        <v>1544370</v>
      </c>
      <c r="D12" s="398" t="n">
        <v>443855</v>
      </c>
      <c r="E12" s="398" t="n">
        <v>1172409</v>
      </c>
      <c r="F12" s="398" t="n">
        <v>1207373</v>
      </c>
      <c r="G12" s="398" t="n">
        <v>283017</v>
      </c>
    </row>
    <row r="13" customFormat="false" ht="13.5" hidden="false" customHeight="true" outlineLevel="0" collapsed="false">
      <c r="A13" s="397" t="s">
        <v>1274</v>
      </c>
      <c r="B13" s="398" t="n">
        <v>1028617</v>
      </c>
      <c r="C13" s="398" t="n">
        <v>429975</v>
      </c>
      <c r="D13" s="398" t="n">
        <v>321122</v>
      </c>
      <c r="E13" s="398" t="n">
        <v>255074</v>
      </c>
      <c r="F13" s="398" t="n">
        <v>495353</v>
      </c>
      <c r="G13" s="398" t="n">
        <v>104626</v>
      </c>
    </row>
    <row r="14" customFormat="false" ht="13.5" hidden="false" customHeight="true" outlineLevel="0" collapsed="false">
      <c r="A14" s="397" t="s">
        <v>1332</v>
      </c>
      <c r="B14" s="398" t="n">
        <v>5819922</v>
      </c>
      <c r="C14" s="398" t="n">
        <v>5428162</v>
      </c>
      <c r="D14" s="398" t="n">
        <v>2475854</v>
      </c>
      <c r="E14" s="398" t="n">
        <v>2407056</v>
      </c>
      <c r="F14" s="398" t="n">
        <v>5314999</v>
      </c>
      <c r="G14" s="398" t="n">
        <v>3222861</v>
      </c>
    </row>
    <row r="15" customFormat="false" ht="13.5" hidden="false" customHeight="true" outlineLevel="0" collapsed="false">
      <c r="A15" s="397" t="s">
        <v>1276</v>
      </c>
      <c r="B15" s="398" t="n">
        <v>2390642</v>
      </c>
      <c r="C15" s="398" t="n">
        <v>1869674</v>
      </c>
      <c r="D15" s="398" t="n">
        <v>426375</v>
      </c>
      <c r="E15" s="398" t="n">
        <v>2687578</v>
      </c>
      <c r="F15" s="398" t="n">
        <v>1941487</v>
      </c>
      <c r="G15" s="398" t="n">
        <v>1283995</v>
      </c>
    </row>
    <row r="16" customFormat="false" ht="13.5" hidden="false" customHeight="true" outlineLevel="0" collapsed="false">
      <c r="A16" s="397" t="s">
        <v>1333</v>
      </c>
      <c r="B16" s="398" t="n">
        <v>1238962</v>
      </c>
      <c r="C16" s="398" t="n">
        <v>351815</v>
      </c>
      <c r="D16" s="398" t="n">
        <v>373148</v>
      </c>
      <c r="E16" s="398" t="n">
        <v>639192</v>
      </c>
      <c r="F16" s="398" t="n">
        <v>567902</v>
      </c>
      <c r="G16" s="398" t="n">
        <v>129827</v>
      </c>
    </row>
    <row r="17" customFormat="false" ht="13.5" hidden="false" customHeight="true" outlineLevel="0" collapsed="false">
      <c r="A17" s="397" t="s">
        <v>1334</v>
      </c>
      <c r="B17" s="398" t="n">
        <v>4582325</v>
      </c>
      <c r="C17" s="398" t="n">
        <v>1725001</v>
      </c>
      <c r="D17" s="398" t="n">
        <v>601471</v>
      </c>
      <c r="E17" s="398" t="n">
        <v>5131613</v>
      </c>
      <c r="F17" s="398" t="n">
        <v>2216988</v>
      </c>
      <c r="G17" s="398" t="n">
        <v>1905247</v>
      </c>
    </row>
    <row r="18" customFormat="false" ht="13.5" hidden="false" customHeight="true" outlineLevel="0" collapsed="false">
      <c r="A18" s="397" t="s">
        <v>1271</v>
      </c>
      <c r="B18" s="398" t="n">
        <v>2956963</v>
      </c>
      <c r="C18" s="398" t="n">
        <v>2071483</v>
      </c>
      <c r="D18" s="398" t="n">
        <v>1730740</v>
      </c>
      <c r="E18" s="398" t="n">
        <v>3543680</v>
      </c>
      <c r="F18" s="398" t="n">
        <v>4121923</v>
      </c>
      <c r="G18" s="398" t="n">
        <v>1431813</v>
      </c>
    </row>
    <row r="19" customFormat="false" ht="13.5" hidden="false" customHeight="true" outlineLevel="0" collapsed="false">
      <c r="A19" s="397" t="s">
        <v>1281</v>
      </c>
      <c r="B19" s="398" t="n">
        <v>1219221</v>
      </c>
      <c r="C19" s="398" t="n">
        <v>404494</v>
      </c>
      <c r="D19" s="398" t="n">
        <v>67777</v>
      </c>
      <c r="E19" s="398" t="n">
        <v>145333</v>
      </c>
      <c r="F19" s="398" t="n">
        <v>111192</v>
      </c>
      <c r="G19" s="398" t="n">
        <v>37686</v>
      </c>
    </row>
    <row r="20" customFormat="false" ht="13.5" hidden="false" customHeight="true" outlineLevel="0" collapsed="false">
      <c r="A20" s="397" t="s">
        <v>1272</v>
      </c>
      <c r="B20" s="398" t="n">
        <v>334771</v>
      </c>
      <c r="C20" s="398" t="n">
        <v>221701</v>
      </c>
      <c r="D20" s="398" t="n">
        <v>23152</v>
      </c>
      <c r="E20" s="398" t="n">
        <v>424000</v>
      </c>
      <c r="F20" s="398" t="n">
        <v>145484</v>
      </c>
      <c r="G20" s="398" t="n">
        <v>44981</v>
      </c>
    </row>
    <row r="21" customFormat="false" ht="13.5" hidden="false" customHeight="true" outlineLevel="0" collapsed="false">
      <c r="A21" s="397" t="s">
        <v>1335</v>
      </c>
      <c r="B21" s="398" t="n">
        <v>263891</v>
      </c>
      <c r="C21" s="398" t="n">
        <v>380004</v>
      </c>
      <c r="D21" s="398" t="n">
        <v>1542109</v>
      </c>
      <c r="E21" s="398" t="n">
        <v>281482</v>
      </c>
      <c r="F21" s="398" t="n">
        <v>88759</v>
      </c>
      <c r="G21" s="398" t="n">
        <v>132961</v>
      </c>
    </row>
    <row r="22" customFormat="false" ht="13.5" hidden="false" customHeight="true" outlineLevel="0" collapsed="false">
      <c r="A22" s="397" t="s">
        <v>1336</v>
      </c>
      <c r="B22" s="398" t="n">
        <v>78638</v>
      </c>
      <c r="C22" s="398" t="n">
        <v>68110</v>
      </c>
      <c r="D22" s="398" t="n">
        <v>204709</v>
      </c>
      <c r="E22" s="398" t="n">
        <v>20723</v>
      </c>
      <c r="F22" s="398" t="n">
        <v>64273</v>
      </c>
      <c r="G22" s="398" t="n">
        <v>21085</v>
      </c>
    </row>
    <row r="23" customFormat="false" ht="13.5" hidden="false" customHeight="true" outlineLevel="0" collapsed="false">
      <c r="A23" s="397" t="s">
        <v>1282</v>
      </c>
      <c r="B23" s="398" t="n">
        <v>385893</v>
      </c>
      <c r="C23" s="398" t="n">
        <v>159536</v>
      </c>
      <c r="D23" s="398" t="n">
        <v>483565</v>
      </c>
      <c r="E23" s="398" t="n">
        <v>473908</v>
      </c>
      <c r="F23" s="398" t="n">
        <v>144163</v>
      </c>
      <c r="G23" s="398" t="n">
        <v>310477</v>
      </c>
    </row>
    <row r="24" customFormat="false" ht="13.5" hidden="false" customHeight="true" outlineLevel="0" collapsed="false">
      <c r="A24" s="397" t="s">
        <v>1337</v>
      </c>
      <c r="B24" s="398" t="n">
        <v>207462</v>
      </c>
      <c r="C24" s="398" t="n">
        <v>160545</v>
      </c>
      <c r="D24" s="398" t="n">
        <v>1482217</v>
      </c>
      <c r="E24" s="398" t="n">
        <v>75516</v>
      </c>
      <c r="F24" s="398" t="n">
        <v>130207</v>
      </c>
      <c r="G24" s="398" t="n">
        <v>38024</v>
      </c>
    </row>
    <row r="25" customFormat="false" ht="13.5" hidden="false" customHeight="true" outlineLevel="0" collapsed="false">
      <c r="A25" s="397" t="s">
        <v>1285</v>
      </c>
      <c r="B25" s="398" t="n">
        <v>187070</v>
      </c>
      <c r="C25" s="398" t="n">
        <v>70409</v>
      </c>
      <c r="D25" s="398" t="n">
        <v>110479</v>
      </c>
      <c r="E25" s="398" t="n">
        <v>74749</v>
      </c>
      <c r="F25" s="398" t="n">
        <v>492099</v>
      </c>
      <c r="G25" s="398" t="n">
        <v>48919</v>
      </c>
    </row>
    <row r="26" customFormat="false" ht="13.5" hidden="false" customHeight="true" outlineLevel="0" collapsed="false">
      <c r="B26" s="398"/>
      <c r="C26" s="398"/>
      <c r="D26" s="398"/>
      <c r="E26" s="398"/>
      <c r="F26" s="398"/>
      <c r="G26" s="398"/>
    </row>
    <row r="27" customFormat="false" ht="13.5" hidden="false" customHeight="true" outlineLevel="0" collapsed="false">
      <c r="B27" s="399" t="s">
        <v>1338</v>
      </c>
      <c r="C27" s="399"/>
      <c r="D27" s="399"/>
      <c r="E27" s="399"/>
      <c r="F27" s="399"/>
      <c r="G27" s="399"/>
    </row>
    <row r="28" customFormat="false" ht="13.5" hidden="false" customHeight="true" outlineLevel="0" collapsed="false">
      <c r="B28" s="400"/>
      <c r="C28" s="400"/>
      <c r="D28" s="400"/>
      <c r="E28" s="400"/>
      <c r="F28" s="400"/>
      <c r="G28" s="400"/>
    </row>
    <row r="29" customFormat="false" ht="13.5" hidden="false" customHeight="true" outlineLevel="0" collapsed="false">
      <c r="A29" s="397" t="s">
        <v>1330</v>
      </c>
      <c r="B29" s="398" t="n">
        <v>483541</v>
      </c>
      <c r="C29" s="398" t="n">
        <v>526957</v>
      </c>
      <c r="D29" s="398" t="n">
        <v>176610</v>
      </c>
      <c r="E29" s="398" t="n">
        <v>424866</v>
      </c>
      <c r="F29" s="398" t="n">
        <v>257278</v>
      </c>
      <c r="G29" s="398" t="n">
        <v>86591</v>
      </c>
    </row>
    <row r="30" customFormat="false" ht="13.5" hidden="false" customHeight="true" outlineLevel="0" collapsed="false">
      <c r="A30" s="397" t="s">
        <v>1275</v>
      </c>
      <c r="B30" s="398" t="n">
        <v>4575724</v>
      </c>
      <c r="C30" s="398" t="n">
        <v>978130</v>
      </c>
      <c r="D30" s="398" t="n">
        <v>128042</v>
      </c>
      <c r="E30" s="398" t="n">
        <v>542265</v>
      </c>
      <c r="F30" s="398" t="n">
        <v>590916</v>
      </c>
      <c r="G30" s="398" t="n">
        <v>66449</v>
      </c>
    </row>
    <row r="31" customFormat="false" ht="13.5" hidden="false" customHeight="true" outlineLevel="0" collapsed="false">
      <c r="A31" s="397" t="s">
        <v>1331</v>
      </c>
      <c r="B31" s="398" t="n">
        <v>2807724</v>
      </c>
      <c r="C31" s="398" t="n">
        <v>2758559</v>
      </c>
      <c r="D31" s="398" t="n">
        <v>822373</v>
      </c>
      <c r="E31" s="398" t="n">
        <v>1943137</v>
      </c>
      <c r="F31" s="398" t="n">
        <v>603199</v>
      </c>
      <c r="G31" s="398" t="n">
        <v>318839</v>
      </c>
    </row>
    <row r="32" customFormat="false" ht="13.5" hidden="false" customHeight="true" outlineLevel="0" collapsed="false">
      <c r="A32" s="397" t="s">
        <v>1274</v>
      </c>
      <c r="B32" s="398" t="n">
        <v>1047843</v>
      </c>
      <c r="C32" s="398" t="n">
        <v>450710</v>
      </c>
      <c r="D32" s="398" t="n">
        <v>68473</v>
      </c>
      <c r="E32" s="398" t="n">
        <v>713664</v>
      </c>
      <c r="F32" s="398" t="n">
        <v>99884</v>
      </c>
      <c r="G32" s="398" t="n">
        <v>72434</v>
      </c>
    </row>
    <row r="33" customFormat="false" ht="13.5" hidden="false" customHeight="true" outlineLevel="0" collapsed="false">
      <c r="A33" s="397" t="s">
        <v>1332</v>
      </c>
      <c r="B33" s="398" t="n">
        <v>6524896</v>
      </c>
      <c r="C33" s="398" t="n">
        <v>5212678</v>
      </c>
      <c r="D33" s="398" t="n">
        <v>2039626</v>
      </c>
      <c r="E33" s="398" t="n">
        <v>3870715</v>
      </c>
      <c r="F33" s="398" t="n">
        <v>2560449</v>
      </c>
      <c r="G33" s="398" t="n">
        <v>713309</v>
      </c>
    </row>
    <row r="34" customFormat="false" ht="13.5" hidden="false" customHeight="true" outlineLevel="0" collapsed="false">
      <c r="A34" s="397" t="s">
        <v>1276</v>
      </c>
      <c r="B34" s="398" t="n">
        <v>1728789</v>
      </c>
      <c r="C34" s="398" t="n">
        <v>1519283</v>
      </c>
      <c r="D34" s="398" t="n">
        <v>395945</v>
      </c>
      <c r="E34" s="398" t="n">
        <v>1613013</v>
      </c>
      <c r="F34" s="398" t="n">
        <v>557568</v>
      </c>
      <c r="G34" s="398" t="n">
        <v>436291</v>
      </c>
    </row>
    <row r="35" customFormat="false" ht="13.5" hidden="false" customHeight="true" outlineLevel="0" collapsed="false">
      <c r="A35" s="397" t="s">
        <v>1333</v>
      </c>
      <c r="B35" s="398" t="n">
        <v>1978998</v>
      </c>
      <c r="C35" s="398" t="n">
        <v>1214641</v>
      </c>
      <c r="D35" s="398" t="n">
        <v>331764</v>
      </c>
      <c r="E35" s="398" t="n">
        <v>1185869</v>
      </c>
      <c r="F35" s="398" t="n">
        <v>321742</v>
      </c>
      <c r="G35" s="398" t="n">
        <v>248528</v>
      </c>
    </row>
    <row r="36" customFormat="false" ht="13.5" hidden="false" customHeight="true" outlineLevel="0" collapsed="false">
      <c r="A36" s="397" t="s">
        <v>1334</v>
      </c>
      <c r="B36" s="398" t="n">
        <v>5653926</v>
      </c>
      <c r="C36" s="398" t="n">
        <v>4322920</v>
      </c>
      <c r="D36" s="398" t="n">
        <v>1436035</v>
      </c>
      <c r="E36" s="398" t="n">
        <v>6002627</v>
      </c>
      <c r="F36" s="398" t="n">
        <v>1897415</v>
      </c>
      <c r="G36" s="398" t="n">
        <v>1258164</v>
      </c>
    </row>
    <row r="37" customFormat="false" ht="13.5" hidden="false" customHeight="true" outlineLevel="0" collapsed="false">
      <c r="A37" s="397" t="s">
        <v>1271</v>
      </c>
      <c r="B37" s="398" t="n">
        <v>4782846</v>
      </c>
      <c r="C37" s="398" t="n">
        <v>4980127</v>
      </c>
      <c r="D37" s="398" t="n">
        <v>1303907</v>
      </c>
      <c r="E37" s="398" t="n">
        <v>6924228</v>
      </c>
      <c r="F37" s="398" t="n">
        <v>2165962</v>
      </c>
      <c r="G37" s="398" t="n">
        <v>1130025</v>
      </c>
    </row>
    <row r="38" customFormat="false" ht="13.5" hidden="false" customHeight="true" outlineLevel="0" collapsed="false">
      <c r="A38" s="397" t="s">
        <v>1281</v>
      </c>
      <c r="B38" s="398" t="n">
        <v>1153614</v>
      </c>
      <c r="C38" s="398" t="n">
        <v>788716</v>
      </c>
      <c r="D38" s="398" t="n">
        <v>99376</v>
      </c>
      <c r="E38" s="398" t="n">
        <v>236999</v>
      </c>
      <c r="F38" s="398" t="n">
        <v>164565</v>
      </c>
      <c r="G38" s="398" t="n">
        <v>35681</v>
      </c>
    </row>
    <row r="39" customFormat="false" ht="13.5" hidden="false" customHeight="true" outlineLevel="0" collapsed="false">
      <c r="A39" s="397" t="s">
        <v>1272</v>
      </c>
      <c r="B39" s="398" t="n">
        <v>356005</v>
      </c>
      <c r="C39" s="398" t="n">
        <v>234407</v>
      </c>
      <c r="D39" s="398" t="n">
        <v>272510</v>
      </c>
      <c r="E39" s="398" t="n">
        <v>559409</v>
      </c>
      <c r="F39" s="398" t="n">
        <v>187049</v>
      </c>
      <c r="G39" s="398" t="n">
        <v>183017</v>
      </c>
    </row>
    <row r="40" customFormat="false" ht="13.5" hidden="false" customHeight="true" outlineLevel="0" collapsed="false">
      <c r="A40" s="397" t="s">
        <v>1335</v>
      </c>
      <c r="B40" s="398" t="n">
        <v>495186</v>
      </c>
      <c r="C40" s="398" t="n">
        <v>295461</v>
      </c>
      <c r="D40" s="398" t="n">
        <v>101694</v>
      </c>
      <c r="E40" s="398" t="n">
        <v>378116</v>
      </c>
      <c r="F40" s="398" t="n">
        <v>53157</v>
      </c>
      <c r="G40" s="398" t="n">
        <v>16331</v>
      </c>
    </row>
    <row r="41" customFormat="false" ht="13.5" hidden="false" customHeight="true" outlineLevel="0" collapsed="false">
      <c r="A41" s="397" t="s">
        <v>1336</v>
      </c>
      <c r="B41" s="398" t="n">
        <v>86865</v>
      </c>
      <c r="C41" s="398" t="n">
        <v>201196</v>
      </c>
      <c r="D41" s="398" t="n">
        <v>59606</v>
      </c>
      <c r="E41" s="398" t="n">
        <v>73599</v>
      </c>
      <c r="F41" s="398" t="n">
        <v>53111</v>
      </c>
      <c r="G41" s="398" t="n">
        <v>17207</v>
      </c>
    </row>
    <row r="42" customFormat="false" ht="13.5" hidden="false" customHeight="true" outlineLevel="0" collapsed="false">
      <c r="A42" s="397" t="s">
        <v>1282</v>
      </c>
      <c r="B42" s="398" t="n">
        <v>585422</v>
      </c>
      <c r="C42" s="398" t="n">
        <v>552830</v>
      </c>
      <c r="D42" s="398" t="n">
        <v>257052</v>
      </c>
      <c r="E42" s="398" t="n">
        <v>704451</v>
      </c>
      <c r="F42" s="398" t="n">
        <v>351720</v>
      </c>
      <c r="G42" s="398" t="n">
        <v>106132</v>
      </c>
    </row>
    <row r="43" customFormat="false" ht="13.5" hidden="false" customHeight="true" outlineLevel="0" collapsed="false">
      <c r="A43" s="397" t="s">
        <v>1337</v>
      </c>
      <c r="B43" s="398" t="n">
        <v>348806</v>
      </c>
      <c r="C43" s="398" t="n">
        <v>242073</v>
      </c>
      <c r="D43" s="398" t="n">
        <v>121931</v>
      </c>
      <c r="E43" s="398" t="n">
        <v>139865</v>
      </c>
      <c r="F43" s="398" t="n">
        <v>148601</v>
      </c>
      <c r="G43" s="398" t="n">
        <v>25500</v>
      </c>
    </row>
    <row r="44" customFormat="false" ht="13.5" hidden="false" customHeight="true" outlineLevel="0" collapsed="false">
      <c r="A44" s="397" t="s">
        <v>1285</v>
      </c>
      <c r="B44" s="398" t="n">
        <v>382542</v>
      </c>
      <c r="C44" s="398" t="n">
        <v>417922</v>
      </c>
      <c r="D44" s="398" t="n">
        <v>104657</v>
      </c>
      <c r="E44" s="398" t="n">
        <v>268222</v>
      </c>
      <c r="F44" s="398" t="n">
        <v>86433</v>
      </c>
      <c r="G44" s="398" t="n">
        <v>81910</v>
      </c>
    </row>
    <row r="45" customFormat="false" ht="13.5" hidden="false" customHeight="true" outlineLevel="0" collapsed="false">
      <c r="A45" s="401" t="s">
        <v>1339</v>
      </c>
      <c r="B45" s="400"/>
      <c r="E45" s="402"/>
      <c r="G45" s="402"/>
    </row>
    <row r="46" customFormat="false" ht="13.5" hidden="false" customHeight="true" outlineLevel="0" collapsed="false">
      <c r="A46" s="401" t="s">
        <v>1340</v>
      </c>
    </row>
    <row r="47" customFormat="false" ht="13.5" hidden="false" customHeight="true" outlineLevel="0" collapsed="false">
      <c r="A47" s="401" t="s">
        <v>1341</v>
      </c>
    </row>
  </sheetData>
  <mergeCells count="8">
    <mergeCell ref="A1:G1"/>
    <mergeCell ref="A2:G2"/>
    <mergeCell ref="A3:G3"/>
    <mergeCell ref="A4:A6"/>
    <mergeCell ref="B4:G4"/>
    <mergeCell ref="B6:G6"/>
    <mergeCell ref="B8:G8"/>
    <mergeCell ref="B27:G2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Mai 2007</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 zeroHeight="false" outlineLevelRow="0" outlineLevelCol="0"/>
  <cols>
    <col collapsed="false" customWidth="true" hidden="false" outlineLevel="0" max="1" min="1" style="3" width="31.14"/>
    <col collapsed="false" customWidth="false" hidden="false" outlineLevel="0" max="8" min="2" style="3" width="11.42"/>
    <col collapsed="false" customWidth="true" hidden="false" outlineLevel="0" max="9" min="9" style="3" width="13.41"/>
    <col collapsed="false" customWidth="false" hidden="false" outlineLevel="0" max="10" min="10" style="3" width="11.42"/>
    <col collapsed="false" customWidth="true" hidden="false" outlineLevel="0" max="11" min="11" style="3" width="13.85"/>
    <col collapsed="false" customWidth="false" hidden="false" outlineLevel="0" max="257" min="12" style="3" width="11.42"/>
  </cols>
  <sheetData>
    <row r="1" s="124" customFormat="true" ht="20.1" hidden="false" customHeight="true" outlineLevel="0" collapsed="false">
      <c r="A1" s="403"/>
      <c r="B1" s="403"/>
      <c r="C1" s="403"/>
      <c r="D1" s="403"/>
      <c r="E1" s="403"/>
      <c r="F1" s="403"/>
      <c r="G1" s="403"/>
      <c r="H1" s="403"/>
      <c r="I1" s="403"/>
      <c r="J1" s="403"/>
      <c r="K1" s="403"/>
    </row>
    <row r="2" s="124" customFormat="true" ht="20.1" hidden="false" customHeight="true" outlineLevel="0" collapsed="false">
      <c r="A2" s="403" t="s">
        <v>1342</v>
      </c>
      <c r="B2" s="403"/>
      <c r="C2" s="403"/>
      <c r="D2" s="403"/>
      <c r="E2" s="403"/>
      <c r="F2" s="403"/>
      <c r="G2" s="403"/>
      <c r="H2" s="403"/>
      <c r="I2" s="403"/>
      <c r="J2" s="403"/>
      <c r="K2" s="403"/>
    </row>
    <row r="3" s="124" customFormat="true" ht="20.1" hidden="false" customHeight="true" outlineLevel="0" collapsed="false">
      <c r="A3" s="403" t="s">
        <v>1343</v>
      </c>
      <c r="B3" s="403"/>
      <c r="C3" s="403"/>
      <c r="D3" s="403"/>
      <c r="E3" s="403"/>
      <c r="F3" s="403"/>
      <c r="G3" s="403"/>
      <c r="H3" s="403"/>
      <c r="I3" s="403"/>
      <c r="J3" s="403"/>
      <c r="K3" s="403"/>
    </row>
    <row r="4" s="5" customFormat="true" ht="20.1" hidden="false" customHeight="true" outlineLevel="0" collapsed="false">
      <c r="A4" s="404"/>
      <c r="B4" s="404"/>
      <c r="C4" s="404"/>
      <c r="D4" s="404"/>
      <c r="E4" s="404"/>
      <c r="F4" s="404"/>
      <c r="G4" s="404"/>
      <c r="H4" s="404"/>
      <c r="I4" s="404"/>
      <c r="J4" s="404"/>
      <c r="K4" s="404"/>
    </row>
    <row r="5" customFormat="false" ht="12" hidden="false" customHeight="true" outlineLevel="0" collapsed="false">
      <c r="A5" s="405" t="s">
        <v>1344</v>
      </c>
      <c r="B5" s="317" t="s">
        <v>1345</v>
      </c>
      <c r="C5" s="317"/>
      <c r="D5" s="158" t="n">
        <v>2006</v>
      </c>
      <c r="E5" s="317" t="s">
        <v>1345</v>
      </c>
      <c r="F5" s="317"/>
      <c r="G5" s="158" t="n">
        <v>2006</v>
      </c>
      <c r="H5" s="345" t="s">
        <v>514</v>
      </c>
      <c r="I5" s="345"/>
      <c r="J5" s="345"/>
      <c r="K5" s="345"/>
    </row>
    <row r="6" customFormat="false" ht="12" hidden="false" customHeight="true" outlineLevel="0" collapsed="false">
      <c r="A6" s="405"/>
      <c r="B6" s="158" t="s">
        <v>478</v>
      </c>
      <c r="C6" s="158" t="s">
        <v>515</v>
      </c>
      <c r="D6" s="158"/>
      <c r="E6" s="158" t="s">
        <v>478</v>
      </c>
      <c r="F6" s="158" t="s">
        <v>515</v>
      </c>
      <c r="G6" s="158"/>
      <c r="H6" s="158" t="s">
        <v>478</v>
      </c>
      <c r="I6" s="158" t="s">
        <v>1346</v>
      </c>
      <c r="J6" s="158" t="s">
        <v>478</v>
      </c>
      <c r="K6" s="159" t="s">
        <v>1346</v>
      </c>
    </row>
    <row r="7" customFormat="false" ht="12" hidden="false" customHeight="true" outlineLevel="0" collapsed="false">
      <c r="A7" s="405"/>
      <c r="B7" s="158" t="s">
        <v>454</v>
      </c>
      <c r="C7" s="158"/>
      <c r="D7" s="158"/>
      <c r="E7" s="158" t="s">
        <v>455</v>
      </c>
      <c r="F7" s="158"/>
      <c r="G7" s="158"/>
      <c r="H7" s="158" t="s">
        <v>454</v>
      </c>
      <c r="I7" s="158"/>
      <c r="J7" s="157" t="s">
        <v>455</v>
      </c>
      <c r="K7" s="157"/>
    </row>
    <row r="8" customFormat="false" ht="12" hidden="false" customHeight="true" outlineLevel="0" collapsed="false">
      <c r="A8" s="406"/>
    </row>
    <row r="9" s="130" customFormat="true" ht="12" hidden="false" customHeight="true" outlineLevel="0" collapsed="false">
      <c r="A9" s="407" t="s">
        <v>488</v>
      </c>
      <c r="B9" s="407"/>
      <c r="C9" s="407"/>
      <c r="D9" s="407"/>
      <c r="E9" s="407"/>
      <c r="F9" s="407"/>
      <c r="G9" s="407"/>
      <c r="H9" s="407"/>
      <c r="I9" s="407"/>
      <c r="J9" s="407"/>
      <c r="K9" s="407"/>
    </row>
    <row r="10" s="130" customFormat="true" ht="12" hidden="false" customHeight="true" outlineLevel="0" collapsed="false">
      <c r="A10" s="407" t="s">
        <v>29</v>
      </c>
      <c r="B10" s="407"/>
      <c r="C10" s="407"/>
      <c r="D10" s="407"/>
      <c r="E10" s="407"/>
      <c r="F10" s="407"/>
      <c r="G10" s="407"/>
      <c r="H10" s="407"/>
      <c r="I10" s="407"/>
      <c r="J10" s="407"/>
      <c r="K10" s="407"/>
    </row>
    <row r="11" customFormat="false" ht="12" hidden="false" customHeight="true" outlineLevel="0" collapsed="false">
      <c r="A11" s="406"/>
    </row>
    <row r="12" customFormat="false" ht="12" hidden="false" customHeight="true" outlineLevel="0" collapsed="false">
      <c r="A12" s="218" t="s">
        <v>921</v>
      </c>
      <c r="B12" s="246" t="n">
        <v>4065</v>
      </c>
      <c r="C12" s="246" t="n">
        <v>21687</v>
      </c>
      <c r="D12" s="246" t="n">
        <v>19270</v>
      </c>
      <c r="E12" s="294" t="n">
        <v>6.6</v>
      </c>
      <c r="F12" s="294" t="n">
        <v>6.9</v>
      </c>
      <c r="G12" s="294" t="n">
        <v>6.6</v>
      </c>
      <c r="H12" s="408" t="n">
        <v>-14</v>
      </c>
      <c r="I12" s="408" t="n">
        <v>2418</v>
      </c>
      <c r="J12" s="409" t="n">
        <v>-0.3</v>
      </c>
      <c r="K12" s="409" t="n">
        <v>12.5</v>
      </c>
    </row>
    <row r="13" customFormat="false" ht="12" hidden="false" customHeight="true" outlineLevel="0" collapsed="false">
      <c r="A13" s="218"/>
      <c r="B13" s="246"/>
      <c r="C13" s="246"/>
      <c r="D13" s="246"/>
      <c r="E13" s="294"/>
      <c r="F13" s="294"/>
      <c r="G13" s="294"/>
      <c r="H13" s="408"/>
      <c r="I13" s="408"/>
      <c r="J13" s="409"/>
      <c r="K13" s="409"/>
    </row>
    <row r="14" customFormat="false" ht="12" hidden="false" customHeight="true" outlineLevel="0" collapsed="false">
      <c r="A14" s="218" t="s">
        <v>1347</v>
      </c>
      <c r="B14" s="246" t="n">
        <v>87</v>
      </c>
      <c r="C14" s="246" t="n">
        <v>420</v>
      </c>
      <c r="D14" s="246" t="n">
        <v>329</v>
      </c>
      <c r="E14" s="294" t="n">
        <v>0.1</v>
      </c>
      <c r="F14" s="294" t="n">
        <v>0.1</v>
      </c>
      <c r="G14" s="294" t="n">
        <v>0.1</v>
      </c>
      <c r="H14" s="408" t="n">
        <v>3</v>
      </c>
      <c r="I14" s="408" t="n">
        <v>92</v>
      </c>
      <c r="J14" s="409" t="n">
        <v>3.7</v>
      </c>
      <c r="K14" s="409" t="n">
        <v>27.9</v>
      </c>
    </row>
    <row r="15" customFormat="false" ht="12" hidden="false" customHeight="true" outlineLevel="0" collapsed="false">
      <c r="A15" s="218" t="s">
        <v>1348</v>
      </c>
      <c r="B15" s="246" t="n">
        <v>1021</v>
      </c>
      <c r="C15" s="246" t="n">
        <v>5629</v>
      </c>
      <c r="D15" s="246" t="n">
        <v>5002</v>
      </c>
      <c r="E15" s="294" t="n">
        <v>1.7</v>
      </c>
      <c r="F15" s="294" t="n">
        <v>1.8</v>
      </c>
      <c r="G15" s="294" t="n">
        <v>1.7</v>
      </c>
      <c r="H15" s="408" t="n">
        <v>-68</v>
      </c>
      <c r="I15" s="408" t="n">
        <v>627</v>
      </c>
      <c r="J15" s="409" t="n">
        <v>-6.2</v>
      </c>
      <c r="K15" s="409" t="n">
        <v>12.5</v>
      </c>
    </row>
    <row r="16" customFormat="false" ht="12" hidden="false" customHeight="true" outlineLevel="0" collapsed="false">
      <c r="A16" s="218" t="s">
        <v>1349</v>
      </c>
      <c r="B16" s="246" t="n">
        <v>2412</v>
      </c>
      <c r="C16" s="246" t="n">
        <v>12663</v>
      </c>
      <c r="D16" s="246" t="n">
        <v>11223</v>
      </c>
      <c r="E16" s="294" t="n">
        <v>3.9</v>
      </c>
      <c r="F16" s="294" t="n">
        <v>4</v>
      </c>
      <c r="G16" s="294" t="n">
        <v>3.8</v>
      </c>
      <c r="H16" s="408" t="n">
        <v>48</v>
      </c>
      <c r="I16" s="408" t="n">
        <v>1440</v>
      </c>
      <c r="J16" s="409" t="n">
        <v>2</v>
      </c>
      <c r="K16" s="409" t="n">
        <v>12.8</v>
      </c>
    </row>
    <row r="17" customFormat="false" ht="12" hidden="false" customHeight="true" outlineLevel="0" collapsed="false">
      <c r="A17" s="218" t="s">
        <v>1350</v>
      </c>
      <c r="B17" s="246" t="n">
        <v>544</v>
      </c>
      <c r="C17" s="246" t="n">
        <v>2975</v>
      </c>
      <c r="D17" s="246" t="n">
        <v>2717</v>
      </c>
      <c r="E17" s="294" t="n">
        <v>0.9</v>
      </c>
      <c r="F17" s="294" t="n">
        <v>0.9</v>
      </c>
      <c r="G17" s="294" t="n">
        <v>0.9</v>
      </c>
      <c r="H17" s="408" t="n">
        <v>3</v>
      </c>
      <c r="I17" s="408" t="n">
        <v>259</v>
      </c>
      <c r="J17" s="409" t="n">
        <v>0.5</v>
      </c>
      <c r="K17" s="409" t="n">
        <v>9.5</v>
      </c>
    </row>
    <row r="18" customFormat="false" ht="12" hidden="false" customHeight="true" outlineLevel="0" collapsed="false">
      <c r="A18" s="218"/>
      <c r="B18" s="246"/>
      <c r="C18" s="246"/>
      <c r="D18" s="246"/>
      <c r="E18" s="294"/>
      <c r="F18" s="294"/>
      <c r="G18" s="294"/>
      <c r="H18" s="408"/>
      <c r="I18" s="408"/>
      <c r="J18" s="409"/>
      <c r="K18" s="409"/>
    </row>
    <row r="19" customFormat="false" ht="12" hidden="false" customHeight="true" outlineLevel="0" collapsed="false">
      <c r="A19" s="218" t="s">
        <v>922</v>
      </c>
      <c r="B19" s="246" t="n">
        <v>52234</v>
      </c>
      <c r="C19" s="246" t="n">
        <v>267111</v>
      </c>
      <c r="D19" s="246" t="n">
        <v>250913</v>
      </c>
      <c r="E19" s="294" t="n">
        <v>84.8</v>
      </c>
      <c r="F19" s="294" t="n">
        <v>84.7</v>
      </c>
      <c r="G19" s="294" t="n">
        <v>85.4</v>
      </c>
      <c r="H19" s="408" t="n">
        <v>1611</v>
      </c>
      <c r="I19" s="408" t="n">
        <v>16198</v>
      </c>
      <c r="J19" s="409" t="n">
        <v>3.2</v>
      </c>
      <c r="K19" s="409" t="n">
        <v>6.5</v>
      </c>
    </row>
    <row r="20" customFormat="false" ht="12" hidden="false" customHeight="true" outlineLevel="0" collapsed="false">
      <c r="A20" s="218"/>
      <c r="B20" s="246"/>
      <c r="C20" s="246"/>
      <c r="D20" s="246"/>
      <c r="E20" s="294"/>
      <c r="F20" s="294"/>
      <c r="G20" s="294"/>
      <c r="H20" s="408"/>
      <c r="I20" s="408"/>
      <c r="J20" s="409"/>
      <c r="K20" s="409"/>
    </row>
    <row r="21" customFormat="false" ht="12" hidden="false" customHeight="true" outlineLevel="0" collapsed="false">
      <c r="A21" s="218" t="s">
        <v>1351</v>
      </c>
      <c r="B21" s="246" t="n">
        <v>6147</v>
      </c>
      <c r="C21" s="246" t="n">
        <v>29762</v>
      </c>
      <c r="D21" s="246" t="n">
        <v>35072</v>
      </c>
      <c r="E21" s="294" t="n">
        <v>10</v>
      </c>
      <c r="F21" s="294" t="n">
        <v>9.4</v>
      </c>
      <c r="G21" s="294" t="n">
        <v>11.9</v>
      </c>
      <c r="H21" s="408" t="n">
        <v>-874</v>
      </c>
      <c r="I21" s="408" t="n">
        <v>-5310</v>
      </c>
      <c r="J21" s="409" t="n">
        <v>-12.5</v>
      </c>
      <c r="K21" s="409" t="n">
        <v>-15.1</v>
      </c>
    </row>
    <row r="22" customFormat="false" ht="12" hidden="false" customHeight="true" outlineLevel="0" collapsed="false">
      <c r="A22" s="218" t="s">
        <v>1352</v>
      </c>
      <c r="B22" s="246" t="n">
        <v>5471</v>
      </c>
      <c r="C22" s="246" t="n">
        <v>26350</v>
      </c>
      <c r="D22" s="246" t="n">
        <v>23360</v>
      </c>
      <c r="E22" s="294" t="n">
        <v>8.9</v>
      </c>
      <c r="F22" s="294" t="n">
        <v>8.4</v>
      </c>
      <c r="G22" s="294" t="n">
        <v>7.9</v>
      </c>
      <c r="H22" s="408" t="n">
        <v>398</v>
      </c>
      <c r="I22" s="408" t="n">
        <v>2990</v>
      </c>
      <c r="J22" s="409" t="n">
        <v>7.9</v>
      </c>
      <c r="K22" s="409" t="n">
        <v>12.8</v>
      </c>
    </row>
    <row r="23" customFormat="false" ht="12" hidden="false" customHeight="true" outlineLevel="0" collapsed="false">
      <c r="A23" s="218" t="s">
        <v>1353</v>
      </c>
      <c r="B23" s="246" t="n">
        <v>40615</v>
      </c>
      <c r="C23" s="246" t="n">
        <v>210999</v>
      </c>
      <c r="D23" s="246" t="n">
        <v>192482</v>
      </c>
      <c r="E23" s="294" t="n">
        <v>65.9</v>
      </c>
      <c r="F23" s="294" t="n">
        <v>66.9</v>
      </c>
      <c r="G23" s="294" t="n">
        <v>65.5</v>
      </c>
      <c r="H23" s="408" t="n">
        <v>2087</v>
      </c>
      <c r="I23" s="408" t="n">
        <v>18517</v>
      </c>
      <c r="J23" s="409" t="n">
        <v>5.4</v>
      </c>
      <c r="K23" s="409" t="n">
        <v>9.6</v>
      </c>
    </row>
    <row r="24" customFormat="false" ht="12" hidden="false" customHeight="true" outlineLevel="0" collapsed="false">
      <c r="A24" s="218" t="s">
        <v>1354</v>
      </c>
      <c r="B24" s="246" t="n">
        <v>7177</v>
      </c>
      <c r="C24" s="246" t="n">
        <v>36066</v>
      </c>
      <c r="D24" s="246" t="n">
        <v>29107</v>
      </c>
      <c r="E24" s="294" t="n">
        <v>11.6</v>
      </c>
      <c r="F24" s="294" t="n">
        <v>11.4</v>
      </c>
      <c r="G24" s="294" t="n">
        <v>9.9</v>
      </c>
      <c r="H24" s="408" t="n">
        <v>1108</v>
      </c>
      <c r="I24" s="408" t="n">
        <v>6959</v>
      </c>
      <c r="J24" s="409" t="n">
        <v>18.3</v>
      </c>
      <c r="K24" s="409" t="n">
        <v>23.9</v>
      </c>
    </row>
    <row r="25" customFormat="false" ht="12" hidden="false" customHeight="true" outlineLevel="0" collapsed="false">
      <c r="A25" s="218" t="s">
        <v>1355</v>
      </c>
      <c r="B25" s="246" t="n">
        <v>33438</v>
      </c>
      <c r="C25" s="246" t="n">
        <v>174933</v>
      </c>
      <c r="D25" s="246" t="n">
        <v>163374</v>
      </c>
      <c r="E25" s="294" t="n">
        <v>54.3</v>
      </c>
      <c r="F25" s="294" t="n">
        <v>55.5</v>
      </c>
      <c r="G25" s="294" t="n">
        <v>55.6</v>
      </c>
      <c r="H25" s="408" t="n">
        <v>979</v>
      </c>
      <c r="I25" s="408" t="n">
        <v>11559</v>
      </c>
      <c r="J25" s="409" t="n">
        <v>3</v>
      </c>
      <c r="K25" s="409" t="n">
        <v>7.1</v>
      </c>
    </row>
    <row r="26" customFormat="false" ht="12" hidden="false" customHeight="true" outlineLevel="0" collapsed="false">
      <c r="A26" s="218"/>
      <c r="B26" s="246"/>
      <c r="C26" s="246"/>
      <c r="D26" s="246"/>
      <c r="E26" s="294"/>
      <c r="F26" s="294"/>
      <c r="G26" s="294"/>
      <c r="H26" s="408"/>
      <c r="I26" s="408"/>
      <c r="J26" s="409"/>
      <c r="K26" s="409"/>
    </row>
    <row r="27" customFormat="false" ht="12" hidden="false" customHeight="true" outlineLevel="0" collapsed="false">
      <c r="A27" s="218" t="s">
        <v>1356</v>
      </c>
      <c r="B27" s="246" t="n">
        <v>354</v>
      </c>
      <c r="C27" s="246" t="n">
        <v>1827</v>
      </c>
      <c r="D27" s="246" t="n">
        <v>1639</v>
      </c>
      <c r="E27" s="294" t="n">
        <v>0.6</v>
      </c>
      <c r="F27" s="294" t="n">
        <v>0.6</v>
      </c>
      <c r="G27" s="294" t="n">
        <v>0.6</v>
      </c>
      <c r="H27" s="408" t="n">
        <v>-14</v>
      </c>
      <c r="I27" s="408" t="n">
        <v>189</v>
      </c>
      <c r="J27" s="409" t="n">
        <v>-3.8</v>
      </c>
      <c r="K27" s="409" t="n">
        <v>11.5</v>
      </c>
    </row>
    <row r="28" customFormat="false" ht="12" hidden="false" customHeight="true" outlineLevel="0" collapsed="false">
      <c r="A28" s="218" t="s">
        <v>1357</v>
      </c>
      <c r="B28" s="246" t="n">
        <v>4</v>
      </c>
      <c r="C28" s="246" t="n">
        <v>27</v>
      </c>
      <c r="D28" s="246" t="n">
        <v>32</v>
      </c>
      <c r="E28" s="294" t="n">
        <v>0</v>
      </c>
      <c r="F28" s="294" t="n">
        <v>0</v>
      </c>
      <c r="G28" s="294" t="n">
        <v>0</v>
      </c>
      <c r="H28" s="408" t="n">
        <v>0</v>
      </c>
      <c r="I28" s="408" t="n">
        <v>-5</v>
      </c>
      <c r="J28" s="409" t="n">
        <v>-8.9</v>
      </c>
      <c r="K28" s="409" t="n">
        <v>-17</v>
      </c>
    </row>
    <row r="29" customFormat="false" ht="12" hidden="false" customHeight="true" outlineLevel="0" collapsed="false">
      <c r="A29" s="335" t="s">
        <v>1358</v>
      </c>
      <c r="B29" s="246"/>
      <c r="C29" s="246"/>
      <c r="D29" s="246"/>
      <c r="E29" s="294"/>
      <c r="F29" s="294"/>
      <c r="G29" s="294"/>
      <c r="H29" s="408"/>
      <c r="I29" s="408"/>
      <c r="J29" s="409"/>
      <c r="K29" s="409"/>
    </row>
    <row r="30" customFormat="false" ht="12" hidden="false" customHeight="true" outlineLevel="0" collapsed="false">
      <c r="A30" s="218" t="s">
        <v>1359</v>
      </c>
      <c r="B30" s="246" t="n">
        <v>4949</v>
      </c>
      <c r="C30" s="246" t="n">
        <v>24784</v>
      </c>
      <c r="D30" s="246" t="n">
        <v>22111</v>
      </c>
      <c r="E30" s="294" t="n">
        <v>8</v>
      </c>
      <c r="F30" s="294" t="n">
        <v>7.9</v>
      </c>
      <c r="G30" s="294" t="n">
        <v>7.5</v>
      </c>
      <c r="H30" s="408" t="n">
        <v>428</v>
      </c>
      <c r="I30" s="408" t="n">
        <v>2673</v>
      </c>
      <c r="J30" s="409" t="n">
        <v>9.5</v>
      </c>
      <c r="K30" s="409" t="n">
        <v>12.1</v>
      </c>
    </row>
    <row r="31" customFormat="false" ht="12" hidden="false" customHeight="true" outlineLevel="0" collapsed="false">
      <c r="A31" s="218"/>
      <c r="B31" s="246"/>
      <c r="C31" s="246"/>
      <c r="D31" s="246"/>
      <c r="E31" s="122"/>
      <c r="F31" s="122"/>
      <c r="G31" s="122"/>
      <c r="H31" s="408"/>
      <c r="I31" s="408"/>
      <c r="J31" s="409"/>
      <c r="K31" s="409"/>
    </row>
    <row r="32" s="47" customFormat="true" ht="12" hidden="false" customHeight="true" outlineLevel="0" collapsed="false">
      <c r="A32" s="410" t="s">
        <v>859</v>
      </c>
      <c r="B32" s="243" t="n">
        <v>61607</v>
      </c>
      <c r="C32" s="243" t="n">
        <v>315437</v>
      </c>
      <c r="D32" s="243" t="n">
        <v>293965</v>
      </c>
      <c r="E32" s="411" t="n">
        <v>100</v>
      </c>
      <c r="F32" s="411" t="n">
        <v>100</v>
      </c>
      <c r="G32" s="411" t="n">
        <v>100</v>
      </c>
      <c r="H32" s="412" t="n">
        <v>2010</v>
      </c>
      <c r="I32" s="412" t="n">
        <v>21471</v>
      </c>
      <c r="J32" s="306" t="n">
        <v>3.4</v>
      </c>
      <c r="K32" s="306" t="n">
        <v>7.3</v>
      </c>
    </row>
    <row r="33" customFormat="false" ht="12" hidden="false" customHeight="true" outlineLevel="0" collapsed="false">
      <c r="A33" s="406"/>
      <c r="B33" s="378"/>
      <c r="C33" s="378"/>
      <c r="D33" s="378"/>
      <c r="E33" s="170"/>
      <c r="F33" s="170"/>
      <c r="G33" s="170"/>
      <c r="H33" s="413"/>
      <c r="I33" s="414"/>
      <c r="J33" s="415"/>
      <c r="K33" s="415"/>
    </row>
    <row r="34" customFormat="false" ht="12" hidden="false" customHeight="true" outlineLevel="0" collapsed="false">
      <c r="A34" s="407" t="s">
        <v>31</v>
      </c>
      <c r="B34" s="407"/>
      <c r="C34" s="407"/>
      <c r="D34" s="407"/>
      <c r="E34" s="407"/>
      <c r="F34" s="407"/>
      <c r="G34" s="407"/>
      <c r="H34" s="407"/>
      <c r="I34" s="407"/>
      <c r="J34" s="407"/>
      <c r="K34" s="407"/>
    </row>
    <row r="35" customFormat="false" ht="12" hidden="false" customHeight="true" outlineLevel="0" collapsed="false">
      <c r="A35" s="406"/>
      <c r="B35" s="378"/>
      <c r="C35" s="378"/>
      <c r="D35" s="378"/>
      <c r="E35" s="170"/>
      <c r="F35" s="170"/>
      <c r="G35" s="170"/>
      <c r="H35" s="406"/>
      <c r="I35" s="414"/>
      <c r="J35" s="415"/>
      <c r="K35" s="415"/>
    </row>
    <row r="36" customFormat="false" ht="12" hidden="false" customHeight="true" outlineLevel="0" collapsed="false">
      <c r="A36" s="218" t="s">
        <v>921</v>
      </c>
      <c r="B36" s="246" t="n">
        <v>3332</v>
      </c>
      <c r="C36" s="246" t="n">
        <v>16915</v>
      </c>
      <c r="D36" s="246" t="n">
        <v>15032</v>
      </c>
      <c r="E36" s="294" t="n">
        <v>4.2</v>
      </c>
      <c r="F36" s="294" t="n">
        <v>4.3</v>
      </c>
      <c r="G36" s="294" t="n">
        <v>4.2</v>
      </c>
      <c r="H36" s="408" t="n">
        <v>202</v>
      </c>
      <c r="I36" s="408" t="n">
        <v>1882</v>
      </c>
      <c r="J36" s="409" t="n">
        <v>6.4</v>
      </c>
      <c r="K36" s="409" t="n">
        <v>12.5</v>
      </c>
    </row>
    <row r="37" customFormat="false" ht="12" hidden="false" customHeight="true" outlineLevel="0" collapsed="false">
      <c r="A37" s="218"/>
      <c r="B37" s="246"/>
      <c r="C37" s="246"/>
      <c r="D37" s="246"/>
      <c r="E37" s="294"/>
      <c r="F37" s="294"/>
      <c r="G37" s="294"/>
      <c r="H37" s="408"/>
      <c r="I37" s="408"/>
      <c r="J37" s="409"/>
      <c r="K37" s="409"/>
    </row>
    <row r="38" customFormat="false" ht="12" hidden="false" customHeight="true" outlineLevel="0" collapsed="false">
      <c r="A38" s="218" t="s">
        <v>1347</v>
      </c>
      <c r="B38" s="246" t="n">
        <v>51</v>
      </c>
      <c r="C38" s="246" t="n">
        <v>271</v>
      </c>
      <c r="D38" s="246" t="n">
        <v>283</v>
      </c>
      <c r="E38" s="294" t="n">
        <v>0.1</v>
      </c>
      <c r="F38" s="294" t="n">
        <v>0.1</v>
      </c>
      <c r="G38" s="294" t="n">
        <v>0.1</v>
      </c>
      <c r="H38" s="408" t="n">
        <v>-1</v>
      </c>
      <c r="I38" s="408" t="n">
        <v>-12</v>
      </c>
      <c r="J38" s="409" t="n">
        <v>-1.2</v>
      </c>
      <c r="K38" s="409" t="n">
        <v>-4.2</v>
      </c>
    </row>
    <row r="39" customFormat="false" ht="12" hidden="false" customHeight="true" outlineLevel="0" collapsed="false">
      <c r="A39" s="218" t="s">
        <v>1348</v>
      </c>
      <c r="B39" s="246" t="n">
        <v>1170</v>
      </c>
      <c r="C39" s="246" t="n">
        <v>5718</v>
      </c>
      <c r="D39" s="246" t="n">
        <v>5022</v>
      </c>
      <c r="E39" s="294" t="n">
        <v>1.5</v>
      </c>
      <c r="F39" s="294" t="n">
        <v>1.4</v>
      </c>
      <c r="G39" s="294" t="n">
        <v>1.4</v>
      </c>
      <c r="H39" s="408" t="n">
        <v>135</v>
      </c>
      <c r="I39" s="408" t="n">
        <v>696</v>
      </c>
      <c r="J39" s="409" t="n">
        <v>13.1</v>
      </c>
      <c r="K39" s="409" t="n">
        <v>13.9</v>
      </c>
    </row>
    <row r="40" customFormat="false" ht="12" hidden="false" customHeight="true" outlineLevel="0" collapsed="false">
      <c r="A40" s="218" t="s">
        <v>1349</v>
      </c>
      <c r="B40" s="246" t="n">
        <v>1537</v>
      </c>
      <c r="C40" s="246" t="n">
        <v>7985</v>
      </c>
      <c r="D40" s="246" t="n">
        <v>7126</v>
      </c>
      <c r="E40" s="294" t="n">
        <v>1.9</v>
      </c>
      <c r="F40" s="294" t="n">
        <v>2</v>
      </c>
      <c r="G40" s="294" t="n">
        <v>2</v>
      </c>
      <c r="H40" s="408" t="n">
        <v>54</v>
      </c>
      <c r="I40" s="408" t="n">
        <v>859</v>
      </c>
      <c r="J40" s="409" t="n">
        <v>3.7</v>
      </c>
      <c r="K40" s="409" t="n">
        <v>12.1</v>
      </c>
    </row>
    <row r="41" customFormat="false" ht="12" hidden="false" customHeight="true" outlineLevel="0" collapsed="false">
      <c r="A41" s="218" t="s">
        <v>1350</v>
      </c>
      <c r="B41" s="246" t="n">
        <v>574</v>
      </c>
      <c r="C41" s="246" t="n">
        <v>2940</v>
      </c>
      <c r="D41" s="246" t="n">
        <v>2601</v>
      </c>
      <c r="E41" s="294" t="n">
        <v>0.7</v>
      </c>
      <c r="F41" s="294" t="n">
        <v>0.7</v>
      </c>
      <c r="G41" s="294" t="n">
        <v>0.7</v>
      </c>
      <c r="H41" s="408" t="n">
        <v>13</v>
      </c>
      <c r="I41" s="408" t="n">
        <v>339</v>
      </c>
      <c r="J41" s="409" t="n">
        <v>2.3</v>
      </c>
      <c r="K41" s="409" t="n">
        <v>13</v>
      </c>
      <c r="L41" s="416"/>
    </row>
    <row r="42" customFormat="false" ht="12" hidden="false" customHeight="true" outlineLevel="0" collapsed="false">
      <c r="A42" s="218"/>
      <c r="B42" s="246"/>
      <c r="C42" s="246"/>
      <c r="D42" s="246"/>
      <c r="E42" s="294"/>
      <c r="F42" s="294"/>
      <c r="G42" s="294"/>
      <c r="H42" s="408"/>
      <c r="I42" s="408"/>
      <c r="J42" s="409"/>
      <c r="K42" s="409"/>
    </row>
    <row r="43" customFormat="false" ht="12" hidden="false" customHeight="true" outlineLevel="0" collapsed="false">
      <c r="A43" s="218" t="s">
        <v>922</v>
      </c>
      <c r="B43" s="246" t="n">
        <v>71486</v>
      </c>
      <c r="C43" s="246" t="n">
        <v>359226</v>
      </c>
      <c r="D43" s="246" t="n">
        <v>324177</v>
      </c>
      <c r="E43" s="294" t="n">
        <v>90.6</v>
      </c>
      <c r="F43" s="294" t="n">
        <v>90.6</v>
      </c>
      <c r="G43" s="294" t="n">
        <v>90.5</v>
      </c>
      <c r="H43" s="408" t="n">
        <v>5898</v>
      </c>
      <c r="I43" s="408" t="n">
        <v>35049</v>
      </c>
      <c r="J43" s="409" t="n">
        <v>9</v>
      </c>
      <c r="K43" s="409" t="n">
        <v>10.8</v>
      </c>
    </row>
    <row r="44" customFormat="false" ht="12" hidden="false" customHeight="true" outlineLevel="0" collapsed="false">
      <c r="A44" s="218"/>
      <c r="B44" s="246"/>
      <c r="C44" s="246"/>
      <c r="D44" s="246"/>
      <c r="E44" s="294"/>
      <c r="F44" s="294"/>
      <c r="G44" s="294"/>
      <c r="H44" s="408"/>
      <c r="I44" s="408"/>
      <c r="J44" s="409"/>
      <c r="K44" s="409"/>
    </row>
    <row r="45" customFormat="false" ht="12" hidden="false" customHeight="true" outlineLevel="0" collapsed="false">
      <c r="A45" s="218" t="s">
        <v>1351</v>
      </c>
      <c r="B45" s="246" t="n">
        <v>593</v>
      </c>
      <c r="C45" s="246" t="n">
        <v>3735</v>
      </c>
      <c r="D45" s="246" t="n">
        <v>3963</v>
      </c>
      <c r="E45" s="294" t="n">
        <v>0.8</v>
      </c>
      <c r="F45" s="294" t="n">
        <v>0.9</v>
      </c>
      <c r="G45" s="294" t="n">
        <v>1.1</v>
      </c>
      <c r="H45" s="408" t="n">
        <v>-192</v>
      </c>
      <c r="I45" s="408" t="n">
        <v>-228</v>
      </c>
      <c r="J45" s="409" t="n">
        <v>-24.4</v>
      </c>
      <c r="K45" s="409" t="n">
        <v>-5.8</v>
      </c>
    </row>
    <row r="46" customFormat="false" ht="12" hidden="false" customHeight="true" outlineLevel="0" collapsed="false">
      <c r="A46" s="218" t="s">
        <v>1352</v>
      </c>
      <c r="B46" s="246" t="n">
        <v>4440</v>
      </c>
      <c r="C46" s="246" t="n">
        <v>21695</v>
      </c>
      <c r="D46" s="246" t="n">
        <v>19105</v>
      </c>
      <c r="E46" s="294" t="n">
        <v>5.6</v>
      </c>
      <c r="F46" s="294" t="n">
        <v>5.5</v>
      </c>
      <c r="G46" s="294" t="n">
        <v>5.3</v>
      </c>
      <c r="H46" s="408" t="n">
        <v>509</v>
      </c>
      <c r="I46" s="408" t="n">
        <v>2590</v>
      </c>
      <c r="J46" s="409" t="n">
        <v>12.9</v>
      </c>
      <c r="K46" s="409" t="n">
        <v>13.6</v>
      </c>
    </row>
    <row r="47" customFormat="false" ht="12" hidden="false" customHeight="true" outlineLevel="0" collapsed="false">
      <c r="A47" s="218" t="s">
        <v>1353</v>
      </c>
      <c r="B47" s="246" t="n">
        <v>66453</v>
      </c>
      <c r="C47" s="246" t="n">
        <v>333796</v>
      </c>
      <c r="D47" s="246" t="n">
        <v>301109</v>
      </c>
      <c r="E47" s="294" t="n">
        <v>84.2</v>
      </c>
      <c r="F47" s="294" t="n">
        <v>84.2</v>
      </c>
      <c r="G47" s="294" t="n">
        <v>84.1</v>
      </c>
      <c r="H47" s="408" t="n">
        <v>5580</v>
      </c>
      <c r="I47" s="408" t="n">
        <v>32687</v>
      </c>
      <c r="J47" s="409" t="n">
        <v>9.2</v>
      </c>
      <c r="K47" s="409" t="n">
        <v>10.9</v>
      </c>
    </row>
    <row r="48" customFormat="false" ht="12" hidden="false" customHeight="true" outlineLevel="0" collapsed="false">
      <c r="A48" s="218" t="s">
        <v>1354</v>
      </c>
      <c r="B48" s="246" t="n">
        <v>10211</v>
      </c>
      <c r="C48" s="246" t="n">
        <v>51100</v>
      </c>
      <c r="D48" s="246" t="n">
        <v>45128</v>
      </c>
      <c r="E48" s="294" t="n">
        <v>12.9</v>
      </c>
      <c r="F48" s="294" t="n">
        <v>12.9</v>
      </c>
      <c r="G48" s="294" t="n">
        <v>12.6</v>
      </c>
      <c r="H48" s="408" t="n">
        <v>1154</v>
      </c>
      <c r="I48" s="408" t="n">
        <v>5971</v>
      </c>
      <c r="J48" s="409" t="n">
        <v>12.7</v>
      </c>
      <c r="K48" s="409" t="n">
        <v>13.2</v>
      </c>
      <c r="N48" s="406"/>
    </row>
    <row r="49" customFormat="false" ht="12" hidden="false" customHeight="true" outlineLevel="0" collapsed="false">
      <c r="A49" s="218" t="s">
        <v>1355</v>
      </c>
      <c r="B49" s="246" t="n">
        <v>56242</v>
      </c>
      <c r="C49" s="246" t="n">
        <v>282696</v>
      </c>
      <c r="D49" s="246" t="n">
        <v>255980</v>
      </c>
      <c r="E49" s="294" t="n">
        <v>71.3</v>
      </c>
      <c r="F49" s="294" t="n">
        <v>71.3</v>
      </c>
      <c r="G49" s="294" t="n">
        <v>71.5</v>
      </c>
      <c r="H49" s="408" t="n">
        <v>4426</v>
      </c>
      <c r="I49" s="408" t="n">
        <v>26716</v>
      </c>
      <c r="J49" s="409" t="n">
        <v>8.5</v>
      </c>
      <c r="K49" s="409" t="n">
        <v>10.4</v>
      </c>
    </row>
    <row r="50" customFormat="false" ht="12" hidden="false" customHeight="true" outlineLevel="0" collapsed="false">
      <c r="A50" s="218"/>
      <c r="B50" s="246"/>
      <c r="C50" s="246"/>
      <c r="D50" s="246"/>
      <c r="E50" s="294"/>
      <c r="F50" s="294"/>
      <c r="G50" s="294"/>
      <c r="H50" s="408"/>
      <c r="I50" s="408"/>
      <c r="J50" s="409"/>
      <c r="K50" s="409"/>
    </row>
    <row r="51" customFormat="false" ht="12" hidden="false" customHeight="true" outlineLevel="0" collapsed="false">
      <c r="A51" s="218" t="s">
        <v>1356</v>
      </c>
      <c r="B51" s="246" t="n">
        <v>215</v>
      </c>
      <c r="C51" s="246" t="n">
        <v>904</v>
      </c>
      <c r="D51" s="246" t="n">
        <v>721</v>
      </c>
      <c r="E51" s="294" t="n">
        <v>0.3</v>
      </c>
      <c r="F51" s="294" t="n">
        <v>0.2</v>
      </c>
      <c r="G51" s="294" t="n">
        <v>0.2</v>
      </c>
      <c r="H51" s="408" t="n">
        <v>49</v>
      </c>
      <c r="I51" s="408" t="n">
        <v>183</v>
      </c>
      <c r="J51" s="409" t="n">
        <v>29.7</v>
      </c>
      <c r="K51" s="409" t="n">
        <v>25.5</v>
      </c>
    </row>
    <row r="52" customFormat="false" ht="12" hidden="false" customHeight="true" outlineLevel="0" collapsed="false">
      <c r="A52" s="218" t="s">
        <v>1357</v>
      </c>
      <c r="B52" s="246" t="n">
        <v>53</v>
      </c>
      <c r="C52" s="246" t="n">
        <v>273</v>
      </c>
      <c r="D52" s="246" t="n">
        <v>249</v>
      </c>
      <c r="E52" s="294" t="n">
        <v>0.1</v>
      </c>
      <c r="F52" s="294" t="n">
        <v>0.1</v>
      </c>
      <c r="G52" s="294" t="n">
        <v>0.1</v>
      </c>
      <c r="H52" s="408" t="n">
        <v>10</v>
      </c>
      <c r="I52" s="408" t="n">
        <v>24</v>
      </c>
      <c r="J52" s="409" t="n">
        <v>23.7</v>
      </c>
      <c r="K52" s="409" t="n">
        <v>9.6</v>
      </c>
    </row>
    <row r="53" customFormat="false" ht="12" hidden="false" customHeight="true" outlineLevel="0" collapsed="false">
      <c r="A53" s="335" t="s">
        <v>1358</v>
      </c>
      <c r="B53" s="246"/>
      <c r="C53" s="246"/>
      <c r="D53" s="246"/>
      <c r="E53" s="294" t="n">
        <v>0</v>
      </c>
      <c r="F53" s="294" t="n">
        <v>0</v>
      </c>
      <c r="G53" s="294" t="n">
        <v>0</v>
      </c>
      <c r="H53" s="408"/>
      <c r="I53" s="408"/>
      <c r="J53" s="409"/>
      <c r="K53" s="409"/>
    </row>
    <row r="54" customFormat="false" ht="12.75" hidden="false" customHeight="true" outlineLevel="0" collapsed="false">
      <c r="A54" s="218" t="s">
        <v>1359</v>
      </c>
      <c r="B54" s="246" t="n">
        <v>3813</v>
      </c>
      <c r="C54" s="246" t="n">
        <v>19228</v>
      </c>
      <c r="D54" s="246" t="n">
        <v>17879</v>
      </c>
      <c r="E54" s="294" t="n">
        <v>4.8</v>
      </c>
      <c r="F54" s="294" t="n">
        <v>4.8</v>
      </c>
      <c r="G54" s="294" t="n">
        <v>5</v>
      </c>
      <c r="H54" s="408" t="n">
        <v>173</v>
      </c>
      <c r="I54" s="408" t="n">
        <v>1349</v>
      </c>
      <c r="J54" s="409" t="n">
        <v>4.7</v>
      </c>
      <c r="K54" s="409" t="n">
        <v>7.5</v>
      </c>
    </row>
    <row r="55" customFormat="false" ht="12" hidden="false" customHeight="true" outlineLevel="0" collapsed="false">
      <c r="A55" s="218"/>
      <c r="B55" s="246"/>
      <c r="C55" s="246"/>
      <c r="D55" s="246"/>
      <c r="E55" s="122"/>
      <c r="F55" s="122"/>
      <c r="G55" s="122"/>
      <c r="H55" s="408"/>
      <c r="I55" s="408"/>
      <c r="J55" s="409"/>
      <c r="K55" s="409"/>
    </row>
    <row r="56" customFormat="false" ht="12" hidden="false" customHeight="true" outlineLevel="0" collapsed="false">
      <c r="A56" s="410" t="s">
        <v>859</v>
      </c>
      <c r="B56" s="243" t="n">
        <v>78898</v>
      </c>
      <c r="C56" s="243" t="n">
        <v>396546</v>
      </c>
      <c r="D56" s="243" t="n">
        <v>358058</v>
      </c>
      <c r="E56" s="411" t="n">
        <v>100</v>
      </c>
      <c r="F56" s="411" t="n">
        <v>100</v>
      </c>
      <c r="G56" s="411" t="n">
        <v>100</v>
      </c>
      <c r="H56" s="412" t="n">
        <v>6331</v>
      </c>
      <c r="I56" s="412" t="n">
        <v>38487</v>
      </c>
      <c r="J56" s="306" t="n">
        <v>8.7</v>
      </c>
      <c r="K56" s="306" t="n">
        <v>10.7</v>
      </c>
    </row>
    <row r="57" customFormat="false" ht="10.5" hidden="false" customHeight="true" outlineLevel="0" collapsed="false"/>
    <row r="58" s="130" customFormat="true" ht="17.25" hidden="false" customHeight="true" outlineLevel="0" collapsed="false">
      <c r="A58" s="407" t="s">
        <v>1360</v>
      </c>
      <c r="B58" s="407"/>
      <c r="C58" s="407"/>
      <c r="D58" s="407"/>
      <c r="E58" s="407"/>
      <c r="F58" s="407"/>
      <c r="G58" s="407"/>
      <c r="H58" s="407"/>
      <c r="I58" s="407"/>
      <c r="J58" s="407"/>
      <c r="K58" s="407"/>
    </row>
    <row r="59" s="130" customFormat="true" ht="12" hidden="false" customHeight="true" outlineLevel="0" collapsed="false">
      <c r="A59" s="407" t="s">
        <v>29</v>
      </c>
      <c r="B59" s="407"/>
      <c r="C59" s="407"/>
      <c r="D59" s="407"/>
      <c r="E59" s="407"/>
      <c r="F59" s="407"/>
      <c r="G59" s="407"/>
      <c r="H59" s="407"/>
      <c r="I59" s="407"/>
      <c r="J59" s="407"/>
      <c r="K59" s="407"/>
    </row>
    <row r="60" customFormat="false" ht="12" hidden="false" customHeight="true" outlineLevel="0" collapsed="false">
      <c r="A60" s="406"/>
    </row>
    <row r="61" customFormat="false" ht="12" hidden="false" customHeight="true" outlineLevel="0" collapsed="false">
      <c r="A61" s="218" t="s">
        <v>921</v>
      </c>
      <c r="B61" s="186" t="n">
        <v>3898</v>
      </c>
      <c r="C61" s="186" t="n">
        <v>20819</v>
      </c>
      <c r="D61" s="186" t="n">
        <v>18738</v>
      </c>
      <c r="E61" s="294" t="n">
        <v>6.7</v>
      </c>
      <c r="F61" s="294" t="n">
        <v>6.8</v>
      </c>
      <c r="G61" s="294" t="n">
        <v>6.5</v>
      </c>
      <c r="H61" s="408" t="n">
        <v>-56</v>
      </c>
      <c r="I61" s="408" t="n">
        <v>2081</v>
      </c>
      <c r="J61" s="409" t="n">
        <v>-1.4</v>
      </c>
      <c r="K61" s="409" t="n">
        <v>11.1</v>
      </c>
    </row>
    <row r="62" customFormat="false" ht="12" hidden="false" customHeight="true" outlineLevel="0" collapsed="false">
      <c r="A62" s="218"/>
      <c r="B62" s="186"/>
      <c r="C62" s="186"/>
      <c r="D62" s="186"/>
      <c r="E62" s="294"/>
      <c r="F62" s="294"/>
      <c r="G62" s="294"/>
      <c r="H62" s="408"/>
      <c r="I62" s="408"/>
      <c r="J62" s="409"/>
      <c r="K62" s="409"/>
    </row>
    <row r="63" customFormat="false" ht="12" hidden="false" customHeight="true" outlineLevel="0" collapsed="false">
      <c r="A63" s="218" t="s">
        <v>1347</v>
      </c>
      <c r="B63" s="186" t="n">
        <v>88</v>
      </c>
      <c r="C63" s="186" t="n">
        <v>418</v>
      </c>
      <c r="D63" s="186" t="n">
        <v>324</v>
      </c>
      <c r="E63" s="294" t="n">
        <v>0.2</v>
      </c>
      <c r="F63" s="294" t="n">
        <v>0.1</v>
      </c>
      <c r="G63" s="294" t="n">
        <v>0.1</v>
      </c>
      <c r="H63" s="408" t="n">
        <v>7</v>
      </c>
      <c r="I63" s="408" t="n">
        <v>93</v>
      </c>
      <c r="J63" s="409" t="n">
        <v>8.1</v>
      </c>
      <c r="K63" s="409" t="n">
        <v>28.8</v>
      </c>
    </row>
    <row r="64" customFormat="false" ht="12" hidden="false" customHeight="true" outlineLevel="0" collapsed="false">
      <c r="A64" s="218" t="s">
        <v>1348</v>
      </c>
      <c r="B64" s="186" t="n">
        <v>985</v>
      </c>
      <c r="C64" s="186" t="n">
        <v>5491</v>
      </c>
      <c r="D64" s="186" t="n">
        <v>4884</v>
      </c>
      <c r="E64" s="294" t="n">
        <v>1.7</v>
      </c>
      <c r="F64" s="294" t="n">
        <v>1.8</v>
      </c>
      <c r="G64" s="294" t="n">
        <v>1.7</v>
      </c>
      <c r="H64" s="408" t="n">
        <v>-72</v>
      </c>
      <c r="I64" s="408" t="n">
        <v>607</v>
      </c>
      <c r="J64" s="409" t="n">
        <v>-6.8</v>
      </c>
      <c r="K64" s="409" t="n">
        <v>12.4</v>
      </c>
    </row>
    <row r="65" customFormat="false" ht="12" hidden="false" customHeight="true" outlineLevel="0" collapsed="false">
      <c r="A65" s="218" t="s">
        <v>1349</v>
      </c>
      <c r="B65" s="186" t="n">
        <v>2294</v>
      </c>
      <c r="C65" s="186" t="n">
        <v>12005</v>
      </c>
      <c r="D65" s="186" t="n">
        <v>10914</v>
      </c>
      <c r="E65" s="294" t="n">
        <v>4</v>
      </c>
      <c r="F65" s="294" t="n">
        <v>3.9</v>
      </c>
      <c r="G65" s="294" t="n">
        <v>3.8</v>
      </c>
      <c r="H65" s="408" t="n">
        <v>-2</v>
      </c>
      <c r="I65" s="408" t="n">
        <v>1091</v>
      </c>
      <c r="J65" s="409" t="n">
        <v>-0.1</v>
      </c>
      <c r="K65" s="409" t="n">
        <v>10</v>
      </c>
    </row>
    <row r="66" customFormat="false" ht="12" hidden="false" customHeight="true" outlineLevel="0" collapsed="false">
      <c r="A66" s="218" t="s">
        <v>1350</v>
      </c>
      <c r="B66" s="186" t="n">
        <v>531</v>
      </c>
      <c r="C66" s="186" t="n">
        <v>2906</v>
      </c>
      <c r="D66" s="186" t="n">
        <v>2616</v>
      </c>
      <c r="E66" s="294" t="n">
        <v>0.9</v>
      </c>
      <c r="F66" s="294" t="n">
        <v>1</v>
      </c>
      <c r="G66" s="294" t="n">
        <v>0.9</v>
      </c>
      <c r="H66" s="408" t="n">
        <v>11</v>
      </c>
      <c r="I66" s="408" t="n">
        <v>289</v>
      </c>
      <c r="J66" s="409" t="n">
        <v>2.2</v>
      </c>
      <c r="K66" s="409" t="n">
        <v>11.1</v>
      </c>
    </row>
    <row r="67" customFormat="false" ht="12" hidden="false" customHeight="true" outlineLevel="0" collapsed="false">
      <c r="A67" s="218"/>
      <c r="B67" s="186"/>
      <c r="C67" s="186"/>
      <c r="D67" s="186"/>
      <c r="E67" s="294"/>
      <c r="F67" s="294"/>
      <c r="G67" s="294"/>
      <c r="H67" s="408"/>
      <c r="I67" s="408"/>
      <c r="J67" s="409"/>
      <c r="K67" s="409"/>
    </row>
    <row r="68" customFormat="false" ht="12" hidden="false" customHeight="true" outlineLevel="0" collapsed="false">
      <c r="A68" s="218" t="s">
        <v>922</v>
      </c>
      <c r="B68" s="186" t="n">
        <v>49217</v>
      </c>
      <c r="C68" s="186" t="n">
        <v>258748</v>
      </c>
      <c r="D68" s="186" t="n">
        <v>247492</v>
      </c>
      <c r="E68" s="294" t="n">
        <v>84.9</v>
      </c>
      <c r="F68" s="294" t="n">
        <v>85.1</v>
      </c>
      <c r="G68" s="294" t="n">
        <v>85.3</v>
      </c>
      <c r="H68" s="408" t="n">
        <v>-795</v>
      </c>
      <c r="I68" s="408" t="n">
        <v>11255</v>
      </c>
      <c r="J68" s="409" t="n">
        <v>-1.6</v>
      </c>
      <c r="K68" s="409" t="n">
        <v>4.5</v>
      </c>
    </row>
    <row r="69" customFormat="false" ht="12" hidden="false" customHeight="true" outlineLevel="0" collapsed="false">
      <c r="A69" s="218"/>
      <c r="B69" s="186"/>
      <c r="C69" s="186"/>
      <c r="D69" s="186"/>
      <c r="E69" s="294"/>
      <c r="F69" s="294"/>
      <c r="G69" s="294"/>
      <c r="H69" s="408"/>
      <c r="I69" s="408"/>
      <c r="J69" s="409"/>
      <c r="K69" s="409"/>
    </row>
    <row r="70" customFormat="false" ht="12" hidden="false" customHeight="true" outlineLevel="0" collapsed="false">
      <c r="A70" s="218" t="s">
        <v>1351</v>
      </c>
      <c r="B70" s="186" t="n">
        <v>5406</v>
      </c>
      <c r="C70" s="186" t="n">
        <v>28479</v>
      </c>
      <c r="D70" s="186" t="n">
        <v>31641</v>
      </c>
      <c r="E70" s="294" t="n">
        <v>9.3</v>
      </c>
      <c r="F70" s="294" t="n">
        <v>9.4</v>
      </c>
      <c r="G70" s="294" t="n">
        <v>10.9</v>
      </c>
      <c r="H70" s="408" t="n">
        <v>-826</v>
      </c>
      <c r="I70" s="408" t="n">
        <v>-3161</v>
      </c>
      <c r="J70" s="409" t="n">
        <v>-13.3</v>
      </c>
      <c r="K70" s="409" t="n">
        <v>-10</v>
      </c>
    </row>
    <row r="71" customFormat="false" ht="12" hidden="false" customHeight="true" outlineLevel="0" collapsed="false">
      <c r="A71" s="218" t="s">
        <v>1352</v>
      </c>
      <c r="B71" s="186" t="n">
        <v>4113</v>
      </c>
      <c r="C71" s="186" t="n">
        <v>21304</v>
      </c>
      <c r="D71" s="186" t="n">
        <v>20715</v>
      </c>
      <c r="E71" s="294" t="n">
        <v>7.1</v>
      </c>
      <c r="F71" s="294" t="n">
        <v>7</v>
      </c>
      <c r="G71" s="294" t="n">
        <v>7.1</v>
      </c>
      <c r="H71" s="408" t="n">
        <v>-236</v>
      </c>
      <c r="I71" s="408" t="n">
        <v>589</v>
      </c>
      <c r="J71" s="409" t="n">
        <v>-5.4</v>
      </c>
      <c r="K71" s="409" t="n">
        <v>2.8</v>
      </c>
    </row>
    <row r="72" customFormat="false" ht="12" hidden="false" customHeight="true" outlineLevel="0" collapsed="false">
      <c r="A72" s="218" t="s">
        <v>1353</v>
      </c>
      <c r="B72" s="186" t="n">
        <v>39698</v>
      </c>
      <c r="C72" s="186" t="n">
        <v>208964</v>
      </c>
      <c r="D72" s="186" t="n">
        <v>195137</v>
      </c>
      <c r="E72" s="294" t="n">
        <v>68.4</v>
      </c>
      <c r="F72" s="294" t="n">
        <v>68.7</v>
      </c>
      <c r="G72" s="294" t="n">
        <v>67.3</v>
      </c>
      <c r="H72" s="408" t="n">
        <v>267</v>
      </c>
      <c r="I72" s="408" t="n">
        <v>13828</v>
      </c>
      <c r="J72" s="409" t="n">
        <v>0.7</v>
      </c>
      <c r="K72" s="409" t="n">
        <v>7.1</v>
      </c>
    </row>
    <row r="73" customFormat="false" ht="12" hidden="false" customHeight="true" outlineLevel="0" collapsed="false">
      <c r="A73" s="218" t="s">
        <v>1354</v>
      </c>
      <c r="B73" s="186" t="n">
        <v>6244</v>
      </c>
      <c r="C73" s="186" t="n">
        <v>32946</v>
      </c>
      <c r="D73" s="186" t="n">
        <v>31278</v>
      </c>
      <c r="E73" s="294" t="n">
        <v>10.8</v>
      </c>
      <c r="F73" s="294" t="n">
        <v>10.8</v>
      </c>
      <c r="G73" s="294" t="n">
        <v>10.8</v>
      </c>
      <c r="H73" s="408" t="n">
        <v>-196</v>
      </c>
      <c r="I73" s="408" t="n">
        <v>1668</v>
      </c>
      <c r="J73" s="409" t="n">
        <v>-3</v>
      </c>
      <c r="K73" s="409" t="n">
        <v>5.3</v>
      </c>
    </row>
    <row r="74" customFormat="false" ht="12" hidden="false" customHeight="true" outlineLevel="0" collapsed="false">
      <c r="A74" s="218" t="s">
        <v>1355</v>
      </c>
      <c r="B74" s="186" t="n">
        <v>33454</v>
      </c>
      <c r="C74" s="186" t="n">
        <v>176018</v>
      </c>
      <c r="D74" s="186" t="n">
        <v>163859</v>
      </c>
      <c r="E74" s="294" t="n">
        <v>57.7</v>
      </c>
      <c r="F74" s="294" t="n">
        <v>57.9</v>
      </c>
      <c r="G74" s="294" t="n">
        <v>56.5</v>
      </c>
      <c r="H74" s="408" t="n">
        <v>463</v>
      </c>
      <c r="I74" s="408" t="n">
        <v>12160</v>
      </c>
      <c r="J74" s="409" t="n">
        <v>1.4</v>
      </c>
      <c r="K74" s="409" t="n">
        <v>7.4</v>
      </c>
    </row>
    <row r="75" customFormat="false" ht="12" hidden="false" customHeight="true" outlineLevel="0" collapsed="false">
      <c r="A75" s="218"/>
      <c r="B75" s="186"/>
      <c r="C75" s="186"/>
      <c r="D75" s="186"/>
      <c r="E75" s="294"/>
      <c r="F75" s="294"/>
      <c r="G75" s="294"/>
      <c r="H75" s="408"/>
      <c r="I75" s="408"/>
      <c r="J75" s="409"/>
      <c r="K75" s="417"/>
    </row>
    <row r="76" customFormat="false" ht="12" hidden="false" customHeight="true" outlineLevel="0" collapsed="false">
      <c r="A76" s="218" t="s">
        <v>1356</v>
      </c>
      <c r="B76" s="186" t="n">
        <v>326</v>
      </c>
      <c r="C76" s="186" t="n">
        <v>1690</v>
      </c>
      <c r="D76" s="186" t="n">
        <v>1631</v>
      </c>
      <c r="E76" s="294" t="n">
        <v>0.6</v>
      </c>
      <c r="F76" s="294" t="n">
        <v>0.6</v>
      </c>
      <c r="G76" s="294" t="n">
        <v>0.6</v>
      </c>
      <c r="H76" s="408" t="n">
        <v>-9</v>
      </c>
      <c r="I76" s="408" t="n">
        <v>59</v>
      </c>
      <c r="J76" s="409" t="n">
        <v>-2.8</v>
      </c>
      <c r="K76" s="409" t="n">
        <v>3.6</v>
      </c>
    </row>
    <row r="77" customFormat="false" ht="12" hidden="false" customHeight="true" outlineLevel="0" collapsed="false">
      <c r="A77" s="218" t="s">
        <v>1357</v>
      </c>
      <c r="B77" s="186" t="n">
        <v>4</v>
      </c>
      <c r="C77" s="186" t="n">
        <v>25</v>
      </c>
      <c r="D77" s="186" t="n">
        <v>32</v>
      </c>
      <c r="E77" s="294" t="n">
        <v>0</v>
      </c>
      <c r="F77" s="294" t="n">
        <v>0</v>
      </c>
      <c r="G77" s="294" t="n">
        <v>0</v>
      </c>
      <c r="H77" s="408" t="n">
        <v>0</v>
      </c>
      <c r="I77" s="408" t="n">
        <v>-8</v>
      </c>
      <c r="J77" s="409" t="n">
        <v>-8</v>
      </c>
      <c r="K77" s="409" t="n">
        <v>-23.9</v>
      </c>
    </row>
    <row r="78" customFormat="false" ht="12" hidden="false" customHeight="true" outlineLevel="0" collapsed="false">
      <c r="A78" s="335" t="s">
        <v>1358</v>
      </c>
      <c r="B78" s="186"/>
      <c r="C78" s="186"/>
      <c r="D78" s="186"/>
      <c r="E78" s="294"/>
      <c r="F78" s="294"/>
      <c r="G78" s="294"/>
      <c r="H78" s="408"/>
      <c r="I78" s="408"/>
      <c r="J78" s="409"/>
      <c r="K78" s="409"/>
    </row>
    <row r="79" customFormat="false" ht="12" hidden="false" customHeight="true" outlineLevel="0" collapsed="false">
      <c r="A79" s="218" t="s">
        <v>1359</v>
      </c>
      <c r="B79" s="186" t="n">
        <v>4554</v>
      </c>
      <c r="C79" s="186" t="n">
        <v>22909</v>
      </c>
      <c r="D79" s="186" t="n">
        <v>22106</v>
      </c>
      <c r="E79" s="294" t="n">
        <v>7.9</v>
      </c>
      <c r="F79" s="294" t="n">
        <v>7.5</v>
      </c>
      <c r="G79" s="294" t="n">
        <v>7.6</v>
      </c>
      <c r="H79" s="408" t="n">
        <v>436</v>
      </c>
      <c r="I79" s="408" t="n">
        <v>803</v>
      </c>
      <c r="J79" s="409" t="n">
        <v>10.6</v>
      </c>
      <c r="K79" s="409" t="n">
        <v>3.6</v>
      </c>
    </row>
    <row r="80" customFormat="false" ht="12" hidden="false" customHeight="true" outlineLevel="0" collapsed="false">
      <c r="A80" s="218"/>
      <c r="B80" s="186"/>
      <c r="C80" s="186"/>
      <c r="D80" s="186"/>
      <c r="E80" s="294"/>
      <c r="F80" s="294"/>
      <c r="G80" s="294"/>
      <c r="H80" s="408"/>
      <c r="I80" s="408"/>
      <c r="J80" s="409"/>
      <c r="K80" s="417"/>
    </row>
    <row r="81" customFormat="false" ht="12" hidden="false" customHeight="true" outlineLevel="0" collapsed="false">
      <c r="A81" s="410" t="s">
        <v>859</v>
      </c>
      <c r="B81" s="418" t="n">
        <v>57999</v>
      </c>
      <c r="C81" s="418" t="n">
        <v>304190</v>
      </c>
      <c r="D81" s="418" t="n">
        <v>290000</v>
      </c>
      <c r="E81" s="411" t="n">
        <v>100</v>
      </c>
      <c r="F81" s="411" t="n">
        <v>100</v>
      </c>
      <c r="G81" s="411" t="n">
        <v>100</v>
      </c>
      <c r="H81" s="412" t="n">
        <v>-425</v>
      </c>
      <c r="I81" s="412" t="n">
        <v>14190</v>
      </c>
      <c r="J81" s="306" t="n">
        <v>-0.7</v>
      </c>
      <c r="K81" s="306" t="n">
        <v>4.9</v>
      </c>
    </row>
    <row r="82" customFormat="false" ht="12" hidden="false" customHeight="true" outlineLevel="0" collapsed="false">
      <c r="A82" s="406"/>
      <c r="B82" s="378"/>
      <c r="C82" s="378"/>
      <c r="D82" s="378"/>
      <c r="E82" s="406"/>
      <c r="F82" s="406"/>
      <c r="G82" s="406"/>
      <c r="H82" s="406"/>
      <c r="I82" s="406"/>
      <c r="J82" s="406"/>
      <c r="K82" s="406"/>
    </row>
    <row r="83" s="130" customFormat="true" ht="12" hidden="false" customHeight="true" outlineLevel="0" collapsed="false">
      <c r="A83" s="407" t="s">
        <v>31</v>
      </c>
      <c r="B83" s="407"/>
      <c r="C83" s="407"/>
      <c r="D83" s="407"/>
      <c r="E83" s="407"/>
      <c r="F83" s="407"/>
      <c r="G83" s="407"/>
      <c r="H83" s="407"/>
      <c r="I83" s="407"/>
      <c r="J83" s="407"/>
      <c r="K83" s="407"/>
    </row>
    <row r="84" customFormat="false" ht="12" hidden="false" customHeight="true" outlineLevel="0" collapsed="false">
      <c r="A84" s="406"/>
      <c r="B84" s="378"/>
      <c r="C84" s="378"/>
      <c r="D84" s="378"/>
      <c r="E84" s="406"/>
      <c r="F84" s="406"/>
      <c r="G84" s="406"/>
      <c r="H84" s="406"/>
      <c r="I84" s="406"/>
      <c r="J84" s="417"/>
      <c r="K84" s="406"/>
    </row>
    <row r="85" customFormat="false" ht="12" hidden="false" customHeight="true" outlineLevel="0" collapsed="false">
      <c r="A85" s="218" t="s">
        <v>921</v>
      </c>
      <c r="B85" s="186" t="n">
        <v>3185</v>
      </c>
      <c r="C85" s="186" t="n">
        <v>16186</v>
      </c>
      <c r="D85" s="186" t="n">
        <v>14906</v>
      </c>
      <c r="E85" s="294" t="n">
        <v>4.2</v>
      </c>
      <c r="F85" s="294" t="n">
        <v>4.2</v>
      </c>
      <c r="G85" s="294" t="n">
        <v>4.1</v>
      </c>
      <c r="H85" s="408" t="n">
        <v>80</v>
      </c>
      <c r="I85" s="408" t="n">
        <v>1281</v>
      </c>
      <c r="J85" s="409" t="n">
        <v>2.6</v>
      </c>
      <c r="K85" s="409" t="n">
        <v>8.6</v>
      </c>
    </row>
    <row r="86" customFormat="false" ht="12" hidden="false" customHeight="true" outlineLevel="0" collapsed="false">
      <c r="A86" s="218"/>
      <c r="B86" s="186"/>
      <c r="C86" s="186"/>
      <c r="D86" s="186"/>
      <c r="E86" s="294"/>
      <c r="F86" s="294"/>
      <c r="G86" s="294"/>
      <c r="H86" s="408"/>
      <c r="I86" s="408"/>
      <c r="J86" s="409"/>
      <c r="K86" s="409"/>
    </row>
    <row r="87" customFormat="false" ht="12" hidden="false" customHeight="true" outlineLevel="0" collapsed="false">
      <c r="A87" s="218" t="s">
        <v>922</v>
      </c>
      <c r="B87" s="186" t="n">
        <v>68531</v>
      </c>
      <c r="C87" s="186" t="n">
        <v>352168</v>
      </c>
      <c r="D87" s="186" t="n">
        <v>328036</v>
      </c>
      <c r="E87" s="294" t="n">
        <v>91</v>
      </c>
      <c r="F87" s="294" t="n">
        <v>91</v>
      </c>
      <c r="G87" s="294" t="n">
        <v>90.9</v>
      </c>
      <c r="H87" s="408" t="n">
        <v>1388</v>
      </c>
      <c r="I87" s="408" t="n">
        <v>24132</v>
      </c>
      <c r="J87" s="409" t="n">
        <v>2.1</v>
      </c>
      <c r="K87" s="409" t="n">
        <v>7.4</v>
      </c>
    </row>
    <row r="88" customFormat="false" ht="12" hidden="false" customHeight="true" outlineLevel="0" collapsed="false">
      <c r="A88" s="218"/>
      <c r="B88" s="186"/>
      <c r="C88" s="186"/>
      <c r="D88" s="186"/>
      <c r="E88" s="294"/>
      <c r="F88" s="294"/>
      <c r="G88" s="294"/>
      <c r="H88" s="408"/>
      <c r="I88" s="408"/>
      <c r="J88" s="409"/>
      <c r="K88" s="409"/>
    </row>
    <row r="89" customFormat="false" ht="12" hidden="false" customHeight="true" outlineLevel="0" collapsed="false">
      <c r="A89" s="218" t="s">
        <v>1351</v>
      </c>
      <c r="B89" s="186" t="n">
        <v>522</v>
      </c>
      <c r="C89" s="186" t="n">
        <v>3187</v>
      </c>
      <c r="D89" s="186" t="n">
        <v>3545</v>
      </c>
      <c r="E89" s="294" t="n">
        <v>0.7</v>
      </c>
      <c r="F89" s="294" t="n">
        <v>0.8</v>
      </c>
      <c r="G89" s="294" t="n">
        <v>1</v>
      </c>
      <c r="H89" s="408" t="n">
        <v>-193</v>
      </c>
      <c r="I89" s="408" t="n">
        <v>-358</v>
      </c>
      <c r="J89" s="409" t="n">
        <v>-27</v>
      </c>
      <c r="K89" s="409" t="n">
        <v>-10.1</v>
      </c>
    </row>
    <row r="90" customFormat="false" ht="12" hidden="false" customHeight="true" outlineLevel="0" collapsed="false">
      <c r="A90" s="218" t="s">
        <v>1352</v>
      </c>
      <c r="B90" s="186" t="n">
        <v>3684</v>
      </c>
      <c r="C90" s="186" t="n">
        <v>19009</v>
      </c>
      <c r="D90" s="186" t="n">
        <v>17568</v>
      </c>
      <c r="E90" s="294" t="n">
        <v>4.9</v>
      </c>
      <c r="F90" s="294" t="n">
        <v>4.9</v>
      </c>
      <c r="G90" s="294" t="n">
        <v>4.9</v>
      </c>
      <c r="H90" s="408" t="n">
        <v>124</v>
      </c>
      <c r="I90" s="408" t="n">
        <v>1442</v>
      </c>
      <c r="J90" s="409" t="n">
        <v>3.5</v>
      </c>
      <c r="K90" s="409" t="n">
        <v>8.2</v>
      </c>
    </row>
    <row r="91" customFormat="false" ht="12" hidden="false" customHeight="true" outlineLevel="0" collapsed="false">
      <c r="A91" s="218" t="s">
        <v>1353</v>
      </c>
      <c r="B91" s="186" t="n">
        <v>64325</v>
      </c>
      <c r="C91" s="186" t="n">
        <v>329971</v>
      </c>
      <c r="D91" s="186" t="n">
        <v>306923</v>
      </c>
      <c r="E91" s="294" t="n">
        <v>85.4</v>
      </c>
      <c r="F91" s="294" t="n">
        <v>85.3</v>
      </c>
      <c r="G91" s="294" t="n">
        <v>85.1</v>
      </c>
      <c r="H91" s="408" t="n">
        <v>1456</v>
      </c>
      <c r="I91" s="408" t="n">
        <v>23048</v>
      </c>
      <c r="J91" s="409" t="n">
        <v>2.3</v>
      </c>
      <c r="K91" s="409" t="n">
        <v>7.5</v>
      </c>
    </row>
    <row r="92" customFormat="false" ht="12" hidden="false" customHeight="true" outlineLevel="0" collapsed="false">
      <c r="A92" s="218" t="s">
        <v>1354</v>
      </c>
      <c r="B92" s="186" t="n">
        <v>9037</v>
      </c>
      <c r="C92" s="186" t="n">
        <v>46616</v>
      </c>
      <c r="D92" s="186" t="n">
        <v>44065</v>
      </c>
      <c r="E92" s="294" t="n">
        <v>12</v>
      </c>
      <c r="F92" s="294" t="n">
        <v>12.1</v>
      </c>
      <c r="G92" s="294" t="n">
        <v>12.2</v>
      </c>
      <c r="H92" s="408" t="n">
        <v>225</v>
      </c>
      <c r="I92" s="408" t="n">
        <v>2551</v>
      </c>
      <c r="J92" s="409" t="n">
        <v>2.6</v>
      </c>
      <c r="K92" s="409" t="n">
        <v>5.8</v>
      </c>
    </row>
    <row r="93" customFormat="false" ht="12" hidden="false" customHeight="true" outlineLevel="0" collapsed="false">
      <c r="A93" s="218" t="s">
        <v>1355</v>
      </c>
      <c r="B93" s="186" t="n">
        <v>55288</v>
      </c>
      <c r="C93" s="186" t="n">
        <v>283355</v>
      </c>
      <c r="D93" s="186" t="n">
        <v>262858</v>
      </c>
      <c r="E93" s="294" t="n">
        <v>73.4</v>
      </c>
      <c r="F93" s="294" t="n">
        <v>73.2</v>
      </c>
      <c r="G93" s="294" t="n">
        <v>72.9</v>
      </c>
      <c r="H93" s="408" t="n">
        <v>1231</v>
      </c>
      <c r="I93" s="408" t="n">
        <v>20497</v>
      </c>
      <c r="J93" s="409" t="n">
        <v>2.3</v>
      </c>
      <c r="K93" s="409" t="n">
        <v>7.8</v>
      </c>
    </row>
    <row r="94" customFormat="false" ht="12" hidden="false" customHeight="true" outlineLevel="0" collapsed="false">
      <c r="A94" s="218"/>
      <c r="B94" s="186"/>
      <c r="C94" s="186"/>
      <c r="D94" s="186"/>
      <c r="E94" s="294"/>
      <c r="F94" s="294"/>
      <c r="G94" s="294"/>
      <c r="H94" s="408"/>
      <c r="I94" s="408"/>
      <c r="J94" s="409"/>
      <c r="K94" s="417"/>
    </row>
    <row r="95" customFormat="false" ht="12" hidden="false" customHeight="true" outlineLevel="0" collapsed="false">
      <c r="A95" s="218" t="s">
        <v>1356</v>
      </c>
      <c r="B95" s="186" t="n">
        <v>190</v>
      </c>
      <c r="C95" s="186" t="n">
        <v>818</v>
      </c>
      <c r="D95" s="186" t="n">
        <v>679</v>
      </c>
      <c r="E95" s="294" t="n">
        <v>0.3</v>
      </c>
      <c r="F95" s="294" t="n">
        <v>0.2</v>
      </c>
      <c r="G95" s="294" t="n">
        <v>0.2</v>
      </c>
      <c r="H95" s="408" t="n">
        <v>35</v>
      </c>
      <c r="I95" s="408" t="n">
        <v>139</v>
      </c>
      <c r="J95" s="409" t="n">
        <v>22.7</v>
      </c>
      <c r="K95" s="409" t="n">
        <v>20.5</v>
      </c>
    </row>
    <row r="96" customFormat="false" ht="12" hidden="false" customHeight="true" outlineLevel="0" collapsed="false">
      <c r="A96" s="218" t="s">
        <v>1357</v>
      </c>
      <c r="B96" s="186" t="n">
        <v>47</v>
      </c>
      <c r="C96" s="186" t="n">
        <v>248</v>
      </c>
      <c r="D96" s="186" t="n">
        <v>235</v>
      </c>
      <c r="E96" s="294" t="n">
        <v>0.1</v>
      </c>
      <c r="F96" s="294" t="n">
        <v>0.1</v>
      </c>
      <c r="G96" s="294" t="n">
        <v>0.1</v>
      </c>
      <c r="H96" s="408" t="n">
        <v>7</v>
      </c>
      <c r="I96" s="408" t="n">
        <v>13</v>
      </c>
      <c r="J96" s="409" t="n">
        <v>16.9</v>
      </c>
      <c r="K96" s="409" t="n">
        <v>5.5</v>
      </c>
    </row>
    <row r="97" customFormat="false" ht="12" hidden="false" customHeight="true" outlineLevel="0" collapsed="false">
      <c r="A97" s="335" t="s">
        <v>1358</v>
      </c>
      <c r="B97" s="186"/>
      <c r="C97" s="186"/>
      <c r="D97" s="186"/>
      <c r="E97" s="294"/>
      <c r="F97" s="294"/>
      <c r="G97" s="294"/>
      <c r="H97" s="408"/>
      <c r="I97" s="408"/>
      <c r="J97" s="409"/>
      <c r="K97" s="409"/>
    </row>
    <row r="98" customFormat="false" ht="12" hidden="false" customHeight="true" outlineLevel="0" collapsed="false">
      <c r="A98" s="218" t="s">
        <v>1359</v>
      </c>
      <c r="B98" s="186" t="n">
        <v>3377</v>
      </c>
      <c r="C98" s="186" t="n">
        <v>17427</v>
      </c>
      <c r="D98" s="186" t="n">
        <v>16877</v>
      </c>
      <c r="E98" s="294" t="n">
        <v>4.5</v>
      </c>
      <c r="F98" s="294" t="n">
        <v>4.5</v>
      </c>
      <c r="G98" s="294" t="n">
        <v>4.7</v>
      </c>
      <c r="H98" s="408" t="n">
        <v>-32</v>
      </c>
      <c r="I98" s="408" t="n">
        <v>550</v>
      </c>
      <c r="J98" s="409" t="n">
        <v>-1</v>
      </c>
      <c r="K98" s="409" t="n">
        <v>3.3</v>
      </c>
    </row>
    <row r="99" customFormat="false" ht="12" hidden="false" customHeight="true" outlineLevel="0" collapsed="false">
      <c r="A99" s="218"/>
      <c r="B99" s="186"/>
      <c r="C99" s="186"/>
      <c r="D99" s="186"/>
      <c r="E99" s="294"/>
      <c r="F99" s="294"/>
      <c r="G99" s="294"/>
      <c r="H99" s="408"/>
      <c r="I99" s="408"/>
      <c r="J99" s="409"/>
      <c r="K99" s="417"/>
    </row>
    <row r="100" customFormat="false" ht="12" hidden="false" customHeight="true" outlineLevel="0" collapsed="false">
      <c r="A100" s="410" t="s">
        <v>859</v>
      </c>
      <c r="B100" s="418" t="n">
        <v>75330</v>
      </c>
      <c r="C100" s="418" t="n">
        <v>386847</v>
      </c>
      <c r="D100" s="418" t="n">
        <v>360731</v>
      </c>
      <c r="E100" s="411" t="n">
        <v>100</v>
      </c>
      <c r="F100" s="411" t="n">
        <v>100</v>
      </c>
      <c r="G100" s="411" t="n">
        <v>100</v>
      </c>
      <c r="H100" s="412" t="n">
        <v>1477</v>
      </c>
      <c r="I100" s="412" t="n">
        <v>26115</v>
      </c>
      <c r="J100" s="306" t="n">
        <v>2</v>
      </c>
      <c r="K100" s="306" t="n">
        <v>7.2</v>
      </c>
    </row>
    <row r="101" customFormat="false" ht="12" hidden="false" customHeight="true" outlineLevel="0" collapsed="false">
      <c r="A101" s="201" t="s">
        <v>1361</v>
      </c>
    </row>
    <row r="102" customFormat="false" ht="12" hidden="false" customHeight="true" outlineLevel="0" collapsed="false">
      <c r="A102" s="3" t="s">
        <v>1362</v>
      </c>
    </row>
  </sheetData>
  <mergeCells count="20">
    <mergeCell ref="A1:K1"/>
    <mergeCell ref="A2:K2"/>
    <mergeCell ref="A3:K3"/>
    <mergeCell ref="A4:K4"/>
    <mergeCell ref="A5:A7"/>
    <mergeCell ref="B5:C5"/>
    <mergeCell ref="E5:F5"/>
    <mergeCell ref="H5:K5"/>
    <mergeCell ref="C6:D6"/>
    <mergeCell ref="F6:G6"/>
    <mergeCell ref="B7:D7"/>
    <mergeCell ref="E7:G7"/>
    <mergeCell ref="H7:I7"/>
    <mergeCell ref="J7:K7"/>
    <mergeCell ref="A9:K9"/>
    <mergeCell ref="A10:K10"/>
    <mergeCell ref="A34:K34"/>
    <mergeCell ref="A58:K58"/>
    <mergeCell ref="A59:K59"/>
    <mergeCell ref="A83:K83"/>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59"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Mai 2007</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44" width="8.28"/>
    <col collapsed="false" customWidth="true" hidden="false" outlineLevel="0" max="2" min="2" style="21" width="91.99"/>
    <col collapsed="false" customWidth="false" hidden="false" outlineLevel="0" max="8" min="3" style="3" width="11.42"/>
    <col collapsed="false" customWidth="true" hidden="false" outlineLevel="0" max="9" min="9" style="3" width="6.28"/>
    <col collapsed="false" customWidth="false" hidden="false" outlineLevel="0" max="257" min="10" style="3" width="11.42"/>
  </cols>
  <sheetData>
    <row r="1" customFormat="false" ht="18" hidden="false" customHeight="false" outlineLevel="0" collapsed="false">
      <c r="A1" s="45"/>
      <c r="B1" s="46" t="s">
        <v>97</v>
      </c>
      <c r="C1" s="47"/>
    </row>
    <row r="2" customFormat="false" ht="15" hidden="false" customHeight="true" outlineLevel="0" collapsed="false">
      <c r="A2" s="45"/>
      <c r="B2" s="48"/>
      <c r="C2" s="47"/>
    </row>
    <row r="3" customFormat="false" ht="14.25" hidden="false" customHeight="false" outlineLevel="0" collapsed="false">
      <c r="A3" s="49" t="s">
        <v>16</v>
      </c>
      <c r="B3" s="50" t="s">
        <v>98</v>
      </c>
      <c r="C3" s="47"/>
    </row>
    <row r="4" customFormat="false" ht="7.5" hidden="false" customHeight="true" outlineLevel="0" collapsed="false">
      <c r="A4" s="45"/>
      <c r="B4" s="48"/>
    </row>
    <row r="5" customFormat="false" ht="15" hidden="false" customHeight="false" outlineLevel="0" collapsed="false">
      <c r="A5" s="45"/>
      <c r="B5" s="48" t="s">
        <v>99</v>
      </c>
    </row>
    <row r="6" customFormat="false" ht="7.5" hidden="false" customHeight="true" outlineLevel="0" collapsed="false">
      <c r="A6" s="45"/>
      <c r="B6" s="48"/>
    </row>
    <row r="7" customFormat="false" ht="30" hidden="false" customHeight="false" outlineLevel="0" collapsed="false">
      <c r="A7" s="51" t="s">
        <v>100</v>
      </c>
      <c r="B7" s="48" t="s">
        <v>101</v>
      </c>
    </row>
    <row r="8" customFormat="false" ht="7.5" hidden="false" customHeight="true" outlineLevel="0" collapsed="false">
      <c r="A8" s="45"/>
      <c r="B8" s="48"/>
    </row>
    <row r="9" customFormat="false" ht="45" hidden="false" customHeight="false" outlineLevel="0" collapsed="false">
      <c r="A9" s="51" t="s">
        <v>100</v>
      </c>
      <c r="B9" s="48" t="s">
        <v>102</v>
      </c>
    </row>
    <row r="10" customFormat="false" ht="7.5" hidden="false" customHeight="true" outlineLevel="0" collapsed="false">
      <c r="A10" s="45"/>
      <c r="B10" s="48"/>
    </row>
    <row r="11" customFormat="false" ht="60" hidden="false" customHeight="false" outlineLevel="0" collapsed="false">
      <c r="A11" s="51" t="s">
        <v>100</v>
      </c>
      <c r="B11" s="48" t="s">
        <v>103</v>
      </c>
    </row>
    <row r="12" customFormat="false" ht="7.5" hidden="false" customHeight="true" outlineLevel="0" collapsed="false">
      <c r="A12" s="45"/>
      <c r="B12" s="48"/>
    </row>
    <row r="13" customFormat="false" ht="30" hidden="false" customHeight="true" outlineLevel="0" collapsed="false">
      <c r="A13" s="51" t="s">
        <v>100</v>
      </c>
      <c r="B13" s="48" t="s">
        <v>104</v>
      </c>
    </row>
    <row r="14" customFormat="false" ht="7.5" hidden="false" customHeight="true" outlineLevel="0" collapsed="false">
      <c r="A14" s="45"/>
      <c r="B14" s="48"/>
    </row>
    <row r="15" customFormat="false" ht="45" hidden="false" customHeight="false" outlineLevel="0" collapsed="false">
      <c r="A15" s="51" t="s">
        <v>100</v>
      </c>
      <c r="B15" s="48" t="s">
        <v>105</v>
      </c>
    </row>
    <row r="16" customFormat="false" ht="7.5" hidden="false" customHeight="true" outlineLevel="0" collapsed="false">
      <c r="A16" s="45"/>
      <c r="B16" s="48"/>
    </row>
    <row r="17" customFormat="false" ht="30" hidden="false" customHeight="false" outlineLevel="0" collapsed="false">
      <c r="A17" s="51" t="s">
        <v>100</v>
      </c>
      <c r="B17" s="48" t="s">
        <v>106</v>
      </c>
    </row>
    <row r="18" customFormat="false" ht="7.5" hidden="false" customHeight="true" outlineLevel="0" collapsed="false">
      <c r="A18" s="45"/>
      <c r="B18" s="48"/>
    </row>
    <row r="19" customFormat="false" ht="30" hidden="false" customHeight="false" outlineLevel="0" collapsed="false">
      <c r="A19" s="51" t="s">
        <v>100</v>
      </c>
      <c r="B19" s="48" t="s">
        <v>107</v>
      </c>
    </row>
    <row r="20" customFormat="false" ht="15" hidden="false" customHeight="true" outlineLevel="0" collapsed="false">
      <c r="A20" s="45"/>
      <c r="B20" s="48"/>
    </row>
    <row r="21" customFormat="false" ht="14.25" hidden="false" customHeight="false" outlineLevel="0" collapsed="false">
      <c r="A21" s="49" t="s">
        <v>24</v>
      </c>
      <c r="B21" s="50" t="s">
        <v>108</v>
      </c>
    </row>
    <row r="22" customFormat="false" ht="7.5" hidden="false" customHeight="true" outlineLevel="0" collapsed="false">
      <c r="A22" s="45"/>
      <c r="B22" s="48"/>
    </row>
    <row r="23" customFormat="false" ht="45" hidden="false" customHeight="true" outlineLevel="0" collapsed="false">
      <c r="A23" s="45"/>
      <c r="B23" s="48" t="s">
        <v>109</v>
      </c>
    </row>
    <row r="24" customFormat="false" ht="15" hidden="false" customHeight="true" outlineLevel="0" collapsed="false">
      <c r="A24" s="45"/>
      <c r="B24" s="48"/>
    </row>
    <row r="25" customFormat="false" ht="14.25" hidden="false" customHeight="false" outlineLevel="0" collapsed="false">
      <c r="A25" s="49" t="s">
        <v>36</v>
      </c>
      <c r="B25" s="50" t="s">
        <v>110</v>
      </c>
    </row>
    <row r="26" customFormat="false" ht="7.5" hidden="false" customHeight="true" outlineLevel="0" collapsed="false">
      <c r="A26" s="45"/>
      <c r="B26" s="48"/>
    </row>
    <row r="27" customFormat="false" ht="30" hidden="false" customHeight="false" outlineLevel="0" collapsed="false">
      <c r="A27" s="45"/>
      <c r="B27" s="48" t="s">
        <v>111</v>
      </c>
    </row>
    <row r="28" customFormat="false" ht="15" hidden="false" customHeight="true" outlineLevel="0" collapsed="false">
      <c r="A28" s="45"/>
      <c r="B28" s="48"/>
    </row>
    <row r="29" customFormat="false" ht="14.25" hidden="false" customHeight="false" outlineLevel="0" collapsed="false">
      <c r="A29" s="49" t="s">
        <v>42</v>
      </c>
      <c r="B29" s="50" t="s">
        <v>112</v>
      </c>
    </row>
    <row r="30" customFormat="false" ht="7.5" hidden="false" customHeight="true" outlineLevel="0" collapsed="false">
      <c r="A30" s="45"/>
      <c r="B30" s="48"/>
    </row>
    <row r="31" customFormat="false" ht="90" hidden="false" customHeight="true" outlineLevel="0" collapsed="false">
      <c r="A31" s="45"/>
      <c r="B31" s="48" t="s">
        <v>113</v>
      </c>
    </row>
    <row r="32" customFormat="false" ht="15" hidden="false" customHeight="true" outlineLevel="0" collapsed="false">
      <c r="A32" s="45"/>
      <c r="B32" s="48"/>
    </row>
    <row r="33" customFormat="false" ht="14.25" hidden="false" customHeight="false" outlineLevel="0" collapsed="false">
      <c r="A33" s="49" t="s">
        <v>52</v>
      </c>
      <c r="B33" s="50" t="s">
        <v>114</v>
      </c>
    </row>
    <row r="34" customFormat="false" ht="7.5" hidden="false" customHeight="true" outlineLevel="0" collapsed="false">
      <c r="A34" s="49"/>
      <c r="B34" s="50"/>
    </row>
    <row r="35" customFormat="false" ht="105" hidden="false" customHeight="false" outlineLevel="0" collapsed="false">
      <c r="A35" s="51"/>
      <c r="B35" s="48" t="s">
        <v>115</v>
      </c>
    </row>
    <row r="36" customFormat="false" ht="15" hidden="false" customHeight="true" outlineLevel="0" collapsed="false">
      <c r="A36" s="45"/>
      <c r="B36" s="52" t="s">
        <v>116</v>
      </c>
    </row>
    <row r="37" customFormat="false" ht="15" hidden="false" customHeight="true" outlineLevel="0" collapsed="false">
      <c r="A37" s="45"/>
      <c r="B37" s="53"/>
    </row>
    <row r="38" customFormat="false" ht="14.25" hidden="false" customHeight="false" outlineLevel="0" collapsed="false">
      <c r="A38" s="49" t="s">
        <v>56</v>
      </c>
      <c r="B38" s="50" t="s">
        <v>117</v>
      </c>
    </row>
    <row r="39" customFormat="false" ht="7.5" hidden="false" customHeight="true" outlineLevel="0" collapsed="false">
      <c r="A39" s="49"/>
      <c r="B39" s="50"/>
    </row>
    <row r="40" customFormat="false" ht="60" hidden="false" customHeight="false" outlineLevel="0" collapsed="false">
      <c r="A40" s="51"/>
      <c r="B40" s="48" t="s">
        <v>118</v>
      </c>
    </row>
    <row r="41" customFormat="false" ht="15" hidden="false" customHeight="true" outlineLevel="0" collapsed="false">
      <c r="A41" s="45"/>
      <c r="B41" s="48"/>
    </row>
    <row r="42" customFormat="false" ht="14.25" hidden="false" customHeight="false" outlineLevel="0" collapsed="false">
      <c r="A42" s="49" t="s">
        <v>58</v>
      </c>
      <c r="B42" s="50" t="s">
        <v>119</v>
      </c>
    </row>
    <row r="43" customFormat="false" ht="7.5" hidden="false" customHeight="true" outlineLevel="0" collapsed="false">
      <c r="A43" s="45"/>
      <c r="B43" s="48"/>
    </row>
    <row r="44" customFormat="false" ht="60" hidden="false" customHeight="false" outlineLevel="0" collapsed="false">
      <c r="A44" s="45"/>
      <c r="B44" s="48" t="s">
        <v>120</v>
      </c>
    </row>
    <row r="45" customFormat="false" ht="15" hidden="false" customHeight="true" outlineLevel="0" collapsed="false">
      <c r="A45" s="45"/>
      <c r="B45" s="48"/>
    </row>
    <row r="46" customFormat="false" ht="14.25" hidden="false" customHeight="false" outlineLevel="0" collapsed="false">
      <c r="A46" s="49" t="s">
        <v>61</v>
      </c>
      <c r="B46" s="50" t="s">
        <v>121</v>
      </c>
    </row>
    <row r="47" customFormat="false" ht="7.5" hidden="false" customHeight="true" outlineLevel="0" collapsed="false">
      <c r="A47" s="45"/>
      <c r="B47" s="48"/>
    </row>
    <row r="48" customFormat="false" ht="45" hidden="false" customHeight="false" outlineLevel="0" collapsed="false">
      <c r="A48" s="45"/>
      <c r="B48" s="48" t="s">
        <v>122</v>
      </c>
    </row>
    <row r="49" customFormat="false" ht="15" hidden="false" customHeight="true" outlineLevel="0" collapsed="false">
      <c r="A49" s="45"/>
      <c r="B49" s="48"/>
    </row>
    <row r="50" customFormat="false" ht="14.25" hidden="false" customHeight="false" outlineLevel="0" collapsed="false">
      <c r="A50" s="49" t="s">
        <v>63</v>
      </c>
      <c r="B50" s="50" t="s">
        <v>123</v>
      </c>
    </row>
    <row r="51" customFormat="false" ht="7.5" hidden="false" customHeight="true" outlineLevel="0" collapsed="false">
      <c r="A51" s="45"/>
      <c r="B51" s="48"/>
    </row>
    <row r="52" customFormat="false" ht="90" hidden="false" customHeight="false" outlineLevel="0" collapsed="false">
      <c r="A52" s="45"/>
      <c r="B52" s="48" t="s">
        <v>124</v>
      </c>
    </row>
    <row r="53" customFormat="false" ht="15" hidden="false" customHeight="true" outlineLevel="0" collapsed="false">
      <c r="A53" s="45"/>
      <c r="B53" s="48"/>
    </row>
    <row r="54" customFormat="false" ht="14.25" hidden="false" customHeight="false" outlineLevel="0" collapsed="false">
      <c r="A54" s="49" t="s">
        <v>94</v>
      </c>
      <c r="B54" s="50" t="s">
        <v>125</v>
      </c>
    </row>
    <row r="55" customFormat="false" ht="7.5" hidden="false" customHeight="true" outlineLevel="0" collapsed="false">
      <c r="A55" s="45"/>
      <c r="B55" s="48"/>
    </row>
    <row r="56" customFormat="false" ht="30" hidden="false" customHeight="false" outlineLevel="0" collapsed="false">
      <c r="A56" s="45"/>
      <c r="B56" s="48" t="s">
        <v>126</v>
      </c>
    </row>
    <row r="57" customFormat="false" ht="15" hidden="false" customHeight="true" outlineLevel="0" collapsed="false">
      <c r="A57" s="45"/>
      <c r="B57" s="48"/>
    </row>
    <row r="58" customFormat="false" ht="14.25" hidden="false" customHeight="false" outlineLevel="0" collapsed="false">
      <c r="A58" s="49" t="s">
        <v>127</v>
      </c>
      <c r="B58" s="50" t="s">
        <v>128</v>
      </c>
    </row>
    <row r="59" customFormat="false" ht="7.5" hidden="false" customHeight="true" outlineLevel="0" collapsed="false">
      <c r="A59" s="45"/>
      <c r="B59" s="48"/>
    </row>
    <row r="60" customFormat="false" ht="150" hidden="false" customHeight="false" outlineLevel="0" collapsed="false">
      <c r="A60" s="45"/>
      <c r="B60" s="48" t="s">
        <v>129</v>
      </c>
    </row>
    <row r="61" customFormat="false" ht="7.5" hidden="false" customHeight="true" outlineLevel="0" collapsed="false">
      <c r="A61" s="45"/>
      <c r="B61" s="54"/>
    </row>
    <row r="62" customFormat="false" ht="75" hidden="false" customHeight="false" outlineLevel="0" collapsed="false">
      <c r="A62" s="45"/>
      <c r="B62" s="48" t="s">
        <v>130</v>
      </c>
    </row>
    <row r="63" customFormat="false" ht="15" hidden="false" customHeight="true" outlineLevel="0" collapsed="false">
      <c r="A63" s="45"/>
      <c r="B63" s="48"/>
    </row>
    <row r="64" customFormat="false" ht="14.25" hidden="false" customHeight="false" outlineLevel="0" collapsed="false">
      <c r="A64" s="49" t="s">
        <v>131</v>
      </c>
      <c r="B64" s="50" t="s">
        <v>132</v>
      </c>
    </row>
    <row r="65" customFormat="false" ht="7.5" hidden="false" customHeight="true" outlineLevel="0" collapsed="false">
      <c r="A65" s="45"/>
      <c r="B65" s="48"/>
    </row>
    <row r="66" customFormat="false" ht="15" hidden="false" customHeight="true" outlineLevel="0" collapsed="false">
      <c r="A66" s="49" t="s">
        <v>133</v>
      </c>
      <c r="B66" s="50" t="s">
        <v>134</v>
      </c>
    </row>
    <row r="67" customFormat="false" ht="7.5" hidden="false" customHeight="true" outlineLevel="0" collapsed="false">
      <c r="A67" s="45"/>
      <c r="B67" s="48"/>
    </row>
    <row r="68" customFormat="false" ht="30" hidden="false" customHeight="false" outlineLevel="0" collapsed="false">
      <c r="A68" s="45"/>
      <c r="B68" s="48" t="s">
        <v>135</v>
      </c>
    </row>
    <row r="69" customFormat="false" ht="7.5" hidden="false" customHeight="true" outlineLevel="0" collapsed="false">
      <c r="A69" s="45"/>
      <c r="B69" s="48"/>
    </row>
    <row r="70" customFormat="false" ht="15" hidden="false" customHeight="false" outlineLevel="0" collapsed="false">
      <c r="A70" s="45"/>
      <c r="B70" s="48" t="s">
        <v>136</v>
      </c>
    </row>
    <row r="71" customFormat="false" ht="60" hidden="false" customHeight="false" outlineLevel="0" collapsed="false">
      <c r="A71" s="45"/>
      <c r="B71" s="55" t="s">
        <v>137</v>
      </c>
    </row>
    <row r="72" customFormat="false" ht="7.5" hidden="false" customHeight="true" outlineLevel="0" collapsed="false">
      <c r="A72" s="45"/>
      <c r="B72" s="48"/>
    </row>
    <row r="73" customFormat="false" ht="15" hidden="false" customHeight="false" outlineLevel="0" collapsed="false">
      <c r="A73" s="56"/>
      <c r="B73" s="48" t="s">
        <v>138</v>
      </c>
      <c r="C73" s="0"/>
      <c r="D73" s="0"/>
      <c r="E73" s="0"/>
      <c r="F73" s="0"/>
      <c r="G73" s="0"/>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60" hidden="false" customHeight="false" outlineLevel="0" collapsed="false">
      <c r="A74" s="56"/>
      <c r="B74" s="55" t="s">
        <v>139</v>
      </c>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7.5" hidden="false" customHeight="true" outlineLevel="0" collapsed="false">
      <c r="A75" s="56"/>
      <c r="B75" s="55"/>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4.25" hidden="false" customHeight="false" outlineLevel="0" collapsed="false">
      <c r="A76" s="49" t="s">
        <v>140</v>
      </c>
      <c r="B76" s="50" t="s">
        <v>141</v>
      </c>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7.5" hidden="false" customHeight="true" outlineLevel="0" collapsed="false">
      <c r="A77" s="56"/>
      <c r="B77" s="55"/>
      <c r="C77" s="0"/>
      <c r="D77" s="0"/>
      <c r="E77" s="0"/>
      <c r="F77" s="0"/>
      <c r="G77" s="0"/>
      <c r="H77" s="0"/>
      <c r="I77" s="0"/>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30" hidden="false" customHeight="false" outlineLevel="0" collapsed="false">
      <c r="A78" s="56"/>
      <c r="B78" s="48" t="s">
        <v>142</v>
      </c>
      <c r="C78" s="0"/>
      <c r="D78" s="0"/>
      <c r="E78" s="0"/>
      <c r="F78" s="0"/>
      <c r="G78" s="0"/>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7.5" hidden="false" customHeight="true" outlineLevel="0" collapsed="false">
      <c r="A79" s="56"/>
      <c r="B79" s="0"/>
      <c r="C79" s="0"/>
      <c r="D79" s="0"/>
      <c r="E79" s="0"/>
      <c r="F79" s="0"/>
      <c r="G79" s="0"/>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4.25" hidden="false" customHeight="false" outlineLevel="0" collapsed="false">
      <c r="A80" s="49" t="s">
        <v>143</v>
      </c>
      <c r="B80" s="50" t="s">
        <v>144</v>
      </c>
      <c r="C80" s="0"/>
      <c r="D80" s="0"/>
      <c r="E80" s="0"/>
      <c r="F80" s="0"/>
      <c r="G80" s="0"/>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30" hidden="false" customHeight="false" outlineLevel="0" collapsed="false">
      <c r="A81" s="56"/>
      <c r="B81" s="48" t="s">
        <v>145</v>
      </c>
      <c r="C81" s="0"/>
      <c r="D81" s="0"/>
      <c r="E81" s="0"/>
      <c r="F81" s="0"/>
      <c r="G81" s="0"/>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7.5" hidden="false" customHeight="true" outlineLevel="0" collapsed="false">
      <c r="A82" s="56"/>
      <c r="B82" s="0"/>
      <c r="C82" s="0"/>
      <c r="D82" s="0"/>
      <c r="E82" s="0"/>
      <c r="F82" s="0"/>
      <c r="G82" s="0"/>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4.25" hidden="false" customHeight="false" outlineLevel="0" collapsed="false">
      <c r="A83" s="49" t="s">
        <v>146</v>
      </c>
      <c r="B83" s="50" t="s">
        <v>147</v>
      </c>
      <c r="C83" s="0"/>
      <c r="D83" s="0"/>
      <c r="E83" s="0"/>
      <c r="F83" s="0"/>
      <c r="G83" s="0"/>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45" hidden="false" customHeight="false" outlineLevel="0" collapsed="false">
      <c r="A84" s="56"/>
      <c r="B84" s="48" t="s">
        <v>148</v>
      </c>
      <c r="C84" s="0"/>
      <c r="D84" s="0"/>
      <c r="E84" s="0"/>
      <c r="F84" s="0"/>
      <c r="G84" s="0"/>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7.5" hidden="false" customHeight="true" outlineLevel="0" collapsed="false">
      <c r="A85" s="56"/>
      <c r="B85" s="0"/>
      <c r="C85" s="0"/>
      <c r="D85" s="0"/>
      <c r="E85" s="0"/>
      <c r="F85" s="0"/>
      <c r="G85" s="0"/>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4.25" hidden="false" customHeight="true" outlineLevel="0" collapsed="false">
      <c r="A86" s="49" t="s">
        <v>149</v>
      </c>
      <c r="B86" s="50" t="s">
        <v>150</v>
      </c>
      <c r="C86" s="0"/>
      <c r="D86" s="0"/>
      <c r="E86" s="0"/>
      <c r="F86" s="0"/>
      <c r="G86" s="0"/>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75" hidden="false" customHeight="false" outlineLevel="0" collapsed="false">
      <c r="A87" s="56"/>
      <c r="B87" s="48" t="s">
        <v>151</v>
      </c>
      <c r="C87" s="0"/>
      <c r="D87" s="0"/>
      <c r="E87" s="0"/>
      <c r="F87" s="0"/>
      <c r="G87" s="0"/>
      <c r="H87" s="0"/>
      <c r="I87" s="0"/>
      <c r="J87" s="0"/>
      <c r="K87" s="0"/>
      <c r="L87" s="0"/>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5" hidden="false" customHeight="true" outlineLevel="0" collapsed="false">
      <c r="A88" s="56"/>
      <c r="B88" s="48"/>
      <c r="C88" s="0"/>
      <c r="D88" s="0"/>
      <c r="E88" s="0"/>
      <c r="F88" s="0"/>
      <c r="G88" s="0"/>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4.25" hidden="false" customHeight="true" outlineLevel="0" collapsed="false">
      <c r="A89" s="49" t="s">
        <v>152</v>
      </c>
      <c r="B89" s="50" t="s">
        <v>153</v>
      </c>
      <c r="C89" s="0"/>
      <c r="D89" s="0"/>
      <c r="E89" s="0"/>
      <c r="F89" s="0"/>
      <c r="G89" s="0"/>
      <c r="H89" s="0"/>
      <c r="I89" s="0"/>
      <c r="J89" s="0"/>
      <c r="K89" s="0"/>
      <c r="L89" s="0"/>
      <c r="M89" s="0"/>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7.5" hidden="false" customHeight="true" outlineLevel="0" collapsed="false">
      <c r="A90" s="49"/>
      <c r="B90" s="50"/>
      <c r="C90" s="0"/>
      <c r="D90" s="0"/>
      <c r="E90" s="0"/>
      <c r="F90" s="0"/>
      <c r="G90" s="0"/>
      <c r="H90" s="0"/>
      <c r="I90" s="0"/>
      <c r="J90" s="0"/>
      <c r="K90" s="0"/>
      <c r="L90" s="0"/>
      <c r="M90" s="0"/>
      <c r="N90" s="0"/>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90" hidden="false" customHeight="true" outlineLevel="0" collapsed="false">
      <c r="A91" s="56"/>
      <c r="B91" s="48" t="s">
        <v>154</v>
      </c>
      <c r="C91" s="0"/>
      <c r="D91" s="0"/>
      <c r="E91" s="0"/>
      <c r="F91" s="0"/>
      <c r="G91" s="0"/>
      <c r="H91" s="0"/>
      <c r="I91" s="0"/>
      <c r="J91" s="0"/>
      <c r="K91" s="0"/>
      <c r="L91" s="0"/>
      <c r="M91" s="0"/>
      <c r="N91" s="0"/>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5" hidden="false" customHeight="true" outlineLevel="0" collapsed="false">
      <c r="A92" s="56"/>
      <c r="B92" s="48"/>
      <c r="C92" s="0"/>
      <c r="D92" s="0"/>
      <c r="E92" s="0"/>
      <c r="F92" s="0"/>
      <c r="G92" s="0"/>
      <c r="H92" s="0"/>
      <c r="I92" s="0"/>
      <c r="J92" s="0"/>
      <c r="K92" s="0"/>
      <c r="L92" s="0"/>
      <c r="M92" s="0"/>
      <c r="N92" s="0"/>
      <c r="O92" s="0"/>
      <c r="P92" s="0"/>
      <c r="Q92" s="0"/>
      <c r="R92" s="0"/>
      <c r="S92" s="0"/>
      <c r="T92" s="0"/>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4.25" hidden="false" customHeight="true" outlineLevel="0" collapsed="false">
      <c r="A93" s="49" t="s">
        <v>155</v>
      </c>
      <c r="B93" s="50" t="s">
        <v>156</v>
      </c>
      <c r="C93" s="0"/>
      <c r="D93" s="0"/>
      <c r="E93" s="0"/>
      <c r="F93" s="0"/>
      <c r="G93" s="0"/>
      <c r="H93" s="0"/>
      <c r="I93" s="0"/>
      <c r="J93" s="0"/>
      <c r="K93" s="0"/>
      <c r="L93" s="0"/>
      <c r="M93" s="0"/>
      <c r="N93" s="0"/>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7.5" hidden="false" customHeight="true" outlineLevel="0" collapsed="false">
      <c r="A94" s="56"/>
      <c r="B94" s="0"/>
      <c r="C94" s="0"/>
      <c r="D94" s="0"/>
      <c r="E94" s="0"/>
      <c r="F94" s="0"/>
      <c r="G94" s="0"/>
      <c r="H94" s="0"/>
      <c r="I94" s="0"/>
      <c r="J94" s="0"/>
      <c r="K94" s="0"/>
      <c r="L94" s="0"/>
      <c r="M94" s="0"/>
      <c r="N94" s="0"/>
      <c r="O94" s="0"/>
      <c r="P94" s="0"/>
      <c r="Q94" s="0"/>
      <c r="R94" s="0"/>
      <c r="S94" s="0"/>
      <c r="T94" s="0"/>
      <c r="U94" s="0"/>
      <c r="V94" s="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65" hidden="false" customHeight="false" outlineLevel="0" collapsed="false">
      <c r="A95" s="56"/>
      <c r="B95" s="48" t="s">
        <v>157</v>
      </c>
      <c r="C95" s="0"/>
      <c r="D95" s="0"/>
      <c r="E95" s="0"/>
      <c r="F95" s="0"/>
      <c r="G95" s="0"/>
      <c r="H95" s="0"/>
      <c r="I95" s="0"/>
      <c r="J95" s="0"/>
      <c r="K95" s="0"/>
      <c r="L95" s="0"/>
      <c r="M95" s="0"/>
      <c r="N95" s="0"/>
      <c r="O95" s="0"/>
      <c r="P95" s="0"/>
      <c r="Q95" s="0"/>
      <c r="R95" s="0"/>
      <c r="S95" s="0"/>
      <c r="T95" s="0"/>
      <c r="U95" s="0"/>
      <c r="V95" s="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5" hidden="false" customHeight="true" outlineLevel="0" collapsed="false">
      <c r="A96" s="56"/>
      <c r="B96" s="48"/>
      <c r="C96" s="0"/>
      <c r="D96" s="0"/>
      <c r="E96" s="0"/>
      <c r="F96" s="0"/>
      <c r="G96" s="0"/>
      <c r="H96" s="0"/>
      <c r="I96" s="0"/>
      <c r="J96" s="0"/>
      <c r="K96" s="0"/>
      <c r="L96" s="0"/>
      <c r="M96" s="0"/>
      <c r="N96" s="0"/>
      <c r="O96" s="0"/>
      <c r="P96" s="0"/>
      <c r="Q96" s="0"/>
      <c r="R96" s="0"/>
      <c r="S96" s="0"/>
      <c r="T96" s="0"/>
      <c r="U96" s="0"/>
      <c r="V96" s="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4.25" hidden="false" customHeight="true" outlineLevel="0" collapsed="false">
      <c r="A97" s="49" t="s">
        <v>158</v>
      </c>
      <c r="B97" s="50" t="s">
        <v>159</v>
      </c>
      <c r="C97" s="0"/>
      <c r="D97" s="0"/>
      <c r="E97" s="0"/>
      <c r="F97" s="0"/>
      <c r="G97" s="0"/>
      <c r="H97" s="0"/>
      <c r="I97" s="0"/>
      <c r="J97" s="0"/>
      <c r="K97" s="0"/>
      <c r="L97" s="0"/>
      <c r="M97" s="0"/>
      <c r="N97" s="0"/>
      <c r="O97" s="0"/>
      <c r="P97" s="0"/>
      <c r="Q97" s="0"/>
      <c r="R97" s="0"/>
      <c r="S97" s="0"/>
      <c r="T97" s="0"/>
      <c r="U97" s="0"/>
      <c r="V97" s="0"/>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7.5" hidden="false" customHeight="true" outlineLevel="0" collapsed="false">
      <c r="A98" s="56"/>
      <c r="B98" s="0"/>
      <c r="C98" s="0"/>
      <c r="D98" s="0"/>
      <c r="E98" s="0"/>
      <c r="F98" s="0"/>
      <c r="G98" s="0"/>
      <c r="H98" s="0"/>
      <c r="I98" s="0"/>
      <c r="J98" s="0"/>
      <c r="K98" s="0"/>
      <c r="L98" s="0"/>
      <c r="M98" s="0"/>
      <c r="N98" s="0"/>
      <c r="O98" s="0"/>
      <c r="P98" s="0"/>
      <c r="Q98" s="0"/>
      <c r="R98" s="0"/>
      <c r="S98" s="0"/>
      <c r="T98" s="0"/>
      <c r="U98" s="0"/>
      <c r="V98" s="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75" hidden="false" customHeight="false" outlineLevel="0" collapsed="false">
      <c r="A99" s="56"/>
      <c r="B99" s="48" t="s">
        <v>160</v>
      </c>
      <c r="C99" s="0"/>
      <c r="D99" s="0"/>
      <c r="E99" s="0"/>
      <c r="F99" s="0"/>
      <c r="G99" s="0"/>
      <c r="H99" s="0"/>
      <c r="I99" s="0"/>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5" hidden="false" customHeight="true" outlineLevel="0" collapsed="false">
      <c r="A100" s="56"/>
      <c r="B100" s="0"/>
      <c r="C100" s="0"/>
      <c r="D100" s="0"/>
      <c r="E100" s="0"/>
      <c r="F100" s="0"/>
      <c r="G100" s="0"/>
      <c r="H100" s="0"/>
      <c r="I100" s="0"/>
      <c r="J100" s="0"/>
      <c r="K100" s="0"/>
      <c r="L100" s="0"/>
      <c r="M100" s="0"/>
      <c r="N100" s="0"/>
      <c r="O100" s="0"/>
      <c r="P100" s="0"/>
      <c r="Q100" s="0"/>
      <c r="R100" s="0"/>
      <c r="S100" s="0"/>
      <c r="T100" s="0"/>
      <c r="U100" s="0"/>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4.25" hidden="false" customHeight="false" outlineLevel="0" collapsed="false">
      <c r="A101" s="49" t="n">
        <v>14</v>
      </c>
      <c r="B101" s="50" t="s">
        <v>161</v>
      </c>
      <c r="C101" s="0"/>
      <c r="D101" s="0"/>
      <c r="E101" s="0"/>
      <c r="F101" s="0"/>
      <c r="G101" s="0"/>
      <c r="H101" s="0"/>
      <c r="I101" s="0"/>
      <c r="J101" s="0"/>
      <c r="K101" s="0"/>
      <c r="L101" s="0"/>
      <c r="M101" s="0"/>
      <c r="N101" s="0"/>
      <c r="O101" s="0"/>
      <c r="P101" s="0"/>
      <c r="Q101" s="0"/>
      <c r="R101" s="0"/>
      <c r="S101" s="0"/>
      <c r="T101" s="0"/>
      <c r="U101" s="0"/>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7.5" hidden="false" customHeight="true" outlineLevel="0" collapsed="false">
      <c r="A102" s="57"/>
      <c r="B102" s="48"/>
      <c r="C102" s="0"/>
      <c r="D102" s="0"/>
      <c r="E102" s="0"/>
      <c r="F102" s="0"/>
      <c r="G102" s="0"/>
      <c r="H102" s="0"/>
      <c r="I102" s="0"/>
      <c r="J102" s="0"/>
      <c r="K102" s="0"/>
      <c r="L102" s="0"/>
      <c r="M102" s="0"/>
      <c r="N102" s="0"/>
      <c r="O102" s="0"/>
      <c r="P102" s="0"/>
      <c r="Q102" s="0"/>
      <c r="R102" s="0"/>
      <c r="S102" s="0"/>
      <c r="T102" s="0"/>
      <c r="U102" s="0"/>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60" hidden="false" customHeight="false" outlineLevel="0" collapsed="false">
      <c r="A103" s="57"/>
      <c r="B103" s="48" t="s">
        <v>162</v>
      </c>
      <c r="C103" s="0"/>
      <c r="D103" s="0"/>
      <c r="E103" s="0"/>
      <c r="F103" s="0"/>
      <c r="G103" s="0"/>
      <c r="H103" s="0"/>
      <c r="I103" s="0"/>
      <c r="J103" s="0"/>
      <c r="K103" s="0"/>
      <c r="L103" s="0"/>
      <c r="M103" s="0"/>
      <c r="N103" s="0"/>
      <c r="O103" s="0"/>
      <c r="P103" s="0"/>
      <c r="Q103" s="0"/>
      <c r="R103" s="0"/>
      <c r="S103" s="0"/>
      <c r="T103" s="0"/>
      <c r="U103" s="0"/>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5" hidden="false" customHeight="false" outlineLevel="0" collapsed="false">
      <c r="A104" s="57"/>
      <c r="B104" s="48"/>
      <c r="C104" s="0"/>
      <c r="D104" s="0"/>
      <c r="E104" s="0"/>
      <c r="F104" s="0"/>
      <c r="G104" s="0"/>
      <c r="H104" s="0"/>
      <c r="I104" s="0"/>
      <c r="J104" s="0"/>
      <c r="K104" s="0"/>
      <c r="L104" s="0"/>
      <c r="M104" s="0"/>
      <c r="N104" s="0"/>
      <c r="O104" s="0"/>
      <c r="P104" s="0"/>
      <c r="Q104" s="0"/>
      <c r="R104" s="0"/>
      <c r="S104" s="0"/>
      <c r="T104" s="0"/>
      <c r="U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4.25" hidden="false" customHeight="false" outlineLevel="0" collapsed="false">
      <c r="A105" s="49" t="n">
        <v>15</v>
      </c>
      <c r="B105" s="50" t="s">
        <v>163</v>
      </c>
      <c r="C105" s="0"/>
      <c r="D105" s="0"/>
      <c r="E105" s="0"/>
      <c r="F105" s="0"/>
      <c r="G105" s="0"/>
      <c r="H105" s="0"/>
      <c r="I105" s="0"/>
      <c r="J105" s="0"/>
      <c r="K105" s="0"/>
      <c r="L105" s="0"/>
      <c r="M105" s="0"/>
      <c r="N105" s="0"/>
      <c r="O105" s="0"/>
      <c r="P105" s="0"/>
      <c r="Q105" s="0"/>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7.5" hidden="false" customHeight="true" outlineLevel="0" collapsed="false">
      <c r="A106" s="49"/>
      <c r="B106" s="50"/>
      <c r="C106" s="0"/>
      <c r="D106" s="0"/>
      <c r="E106" s="0"/>
      <c r="F106" s="0"/>
      <c r="G106" s="0"/>
      <c r="H106" s="0"/>
      <c r="I106" s="0"/>
      <c r="J106" s="0"/>
      <c r="K106" s="0"/>
      <c r="L106" s="0"/>
      <c r="M106" s="0"/>
      <c r="N106" s="0"/>
      <c r="O106" s="0"/>
      <c r="P106" s="0"/>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06.5" hidden="false" customHeight="true" outlineLevel="0" collapsed="false">
      <c r="A107" s="49"/>
      <c r="B107" s="48" t="s">
        <v>164</v>
      </c>
      <c r="C107" s="0"/>
      <c r="D107" s="0"/>
      <c r="E107" s="0"/>
      <c r="F107" s="0"/>
      <c r="G107" s="0"/>
      <c r="H107" s="0"/>
      <c r="I107" s="0"/>
      <c r="J107" s="0"/>
      <c r="K107" s="0"/>
      <c r="L107" s="0"/>
      <c r="M107" s="0"/>
      <c r="N107" s="0"/>
      <c r="O107" s="0"/>
      <c r="P107" s="0"/>
      <c r="Q107" s="0"/>
      <c r="R107" s="0"/>
      <c r="S107" s="0"/>
      <c r="T107" s="0"/>
      <c r="U107" s="0"/>
      <c r="V107" s="0"/>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7.5" hidden="false" customHeight="true" outlineLevel="0" collapsed="false">
      <c r="A108" s="49"/>
      <c r="B108" s="48"/>
      <c r="C108" s="0"/>
      <c r="D108" s="0"/>
      <c r="E108" s="0"/>
      <c r="F108" s="0"/>
      <c r="G108" s="0"/>
      <c r="H108" s="0"/>
      <c r="I108" s="0"/>
      <c r="J108" s="0"/>
      <c r="K108" s="0"/>
      <c r="L108" s="0"/>
      <c r="M108" s="0"/>
      <c r="N108" s="0"/>
      <c r="O108" s="0"/>
      <c r="P108" s="0"/>
      <c r="Q108" s="0"/>
      <c r="R108" s="0"/>
      <c r="S108" s="0"/>
      <c r="T108" s="0"/>
      <c r="U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60.75" hidden="false" customHeight="true" outlineLevel="0" collapsed="false">
      <c r="A109" s="49"/>
      <c r="B109" s="48" t="s">
        <v>165</v>
      </c>
      <c r="C109" s="0"/>
      <c r="D109" s="0"/>
      <c r="E109" s="0"/>
      <c r="F109" s="0"/>
      <c r="G109" s="0"/>
      <c r="H109" s="0"/>
      <c r="I109" s="0"/>
      <c r="J109" s="0"/>
      <c r="K109" s="0"/>
      <c r="L109" s="0"/>
      <c r="M109" s="0"/>
      <c r="N109" s="0"/>
      <c r="O109" s="0"/>
      <c r="P109" s="0"/>
      <c r="Q109" s="0"/>
      <c r="R109" s="0"/>
      <c r="S109" s="0"/>
      <c r="T109" s="0"/>
      <c r="U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7.5" hidden="false" customHeight="true" outlineLevel="0" collapsed="false">
      <c r="A110" s="49"/>
      <c r="B110" s="48"/>
      <c r="C110" s="0"/>
      <c r="D110" s="0"/>
      <c r="E110" s="0"/>
      <c r="F110" s="0"/>
      <c r="G110" s="0"/>
      <c r="H110" s="0"/>
      <c r="I110" s="0"/>
      <c r="J110" s="0"/>
      <c r="K110" s="0"/>
      <c r="L110" s="0"/>
      <c r="M110" s="0"/>
      <c r="N110" s="0"/>
      <c r="O110" s="0"/>
      <c r="P110" s="0"/>
      <c r="Q110" s="0"/>
      <c r="R110" s="0"/>
      <c r="S110" s="0"/>
      <c r="T110" s="0"/>
      <c r="U110" s="0"/>
      <c r="V110" s="0"/>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30" hidden="false" customHeight="false" outlineLevel="0" collapsed="false">
      <c r="A111" s="49"/>
      <c r="B111" s="48" t="s">
        <v>166</v>
      </c>
      <c r="C111" s="0"/>
      <c r="D111" s="0"/>
      <c r="E111" s="0"/>
      <c r="F111" s="0"/>
      <c r="G111" s="0"/>
      <c r="H111" s="0"/>
      <c r="I111" s="0"/>
      <c r="J111" s="0"/>
      <c r="K111" s="0"/>
      <c r="L111" s="0"/>
      <c r="M111" s="0"/>
      <c r="N111" s="0"/>
      <c r="O111" s="0"/>
      <c r="P111" s="0"/>
      <c r="Q111" s="0"/>
      <c r="R111" s="0"/>
      <c r="S111" s="0"/>
      <c r="T111" s="0"/>
      <c r="U111" s="0"/>
      <c r="V111" s="0"/>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5" hidden="false" customHeight="true" outlineLevel="0" collapsed="false">
      <c r="A112" s="49"/>
      <c r="B112" s="48"/>
      <c r="C112" s="0"/>
      <c r="D112" s="0"/>
      <c r="E112" s="0"/>
      <c r="F112" s="0"/>
      <c r="G112" s="0"/>
      <c r="H112" s="0"/>
      <c r="I112" s="0"/>
      <c r="J112" s="0"/>
      <c r="K112" s="0"/>
      <c r="L112" s="0"/>
      <c r="M112" s="0"/>
      <c r="N112" s="0"/>
      <c r="O112" s="0"/>
      <c r="P112" s="0"/>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4.25" hidden="false" customHeight="true" outlineLevel="0" collapsed="false">
      <c r="A113" s="49" t="s">
        <v>167</v>
      </c>
      <c r="B113" s="50" t="s">
        <v>168</v>
      </c>
      <c r="C113" s="0"/>
      <c r="D113" s="0"/>
      <c r="E113" s="0"/>
      <c r="F113" s="0"/>
      <c r="G113" s="0"/>
      <c r="H113" s="0"/>
      <c r="I113" s="0"/>
      <c r="J113" s="0"/>
      <c r="K113" s="0"/>
      <c r="L113" s="0"/>
      <c r="M113" s="0"/>
      <c r="N113" s="0"/>
      <c r="O113" s="0"/>
      <c r="P113" s="0"/>
      <c r="Q113" s="0"/>
      <c r="R113" s="0"/>
      <c r="S113" s="0"/>
      <c r="T113" s="0"/>
      <c r="U113" s="0"/>
      <c r="V113" s="0"/>
      <c r="W113" s="0"/>
      <c r="X113" s="0"/>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7.5" hidden="false" customHeight="true" outlineLevel="0" collapsed="false">
      <c r="A114" s="49"/>
      <c r="B114" s="50"/>
      <c r="C114" s="0"/>
      <c r="D114" s="0"/>
      <c r="E114" s="0"/>
      <c r="F114" s="0"/>
      <c r="G114" s="0"/>
      <c r="H114" s="0"/>
      <c r="I114" s="0"/>
      <c r="J114" s="0"/>
      <c r="K114" s="0"/>
      <c r="L114" s="0"/>
      <c r="M114" s="0"/>
      <c r="N114" s="0"/>
      <c r="O114" s="0"/>
      <c r="P114" s="0"/>
      <c r="Q114" s="0"/>
      <c r="R114" s="0"/>
      <c r="S114" s="0"/>
      <c r="T114" s="0"/>
      <c r="U114" s="0"/>
      <c r="V114" s="0"/>
      <c r="W114" s="0"/>
      <c r="X114" s="0"/>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90" hidden="false" customHeight="false" outlineLevel="0" collapsed="false">
      <c r="A115" s="57"/>
      <c r="B115" s="58" t="s">
        <v>169</v>
      </c>
      <c r="C115" s="0"/>
      <c r="D115" s="0"/>
      <c r="E115" s="0"/>
      <c r="F115" s="0"/>
      <c r="G115" s="0"/>
      <c r="H115" s="0"/>
      <c r="I115" s="0"/>
      <c r="J115" s="0"/>
      <c r="K115" s="0"/>
      <c r="L115" s="0"/>
      <c r="M115" s="0"/>
      <c r="N115" s="0"/>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5" hidden="false" customHeight="true" outlineLevel="0" collapsed="false">
      <c r="A116" s="57"/>
      <c r="B116" s="59" t="s">
        <v>170</v>
      </c>
      <c r="C116" s="0"/>
      <c r="D116" s="0"/>
      <c r="E116" s="0"/>
      <c r="F116" s="0"/>
      <c r="G116" s="0"/>
      <c r="H116" s="0"/>
      <c r="I116" s="0"/>
      <c r="J116" s="0"/>
      <c r="K116" s="0"/>
      <c r="L116" s="0"/>
      <c r="M116" s="0"/>
      <c r="N116" s="0"/>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4.25" hidden="false" customHeight="true" outlineLevel="0" collapsed="false">
      <c r="A117" s="49"/>
      <c r="B117" s="50"/>
      <c r="C117" s="0"/>
      <c r="D117" s="0"/>
      <c r="E117" s="0"/>
      <c r="F117" s="0"/>
      <c r="G117" s="0"/>
      <c r="H117" s="0"/>
      <c r="I117" s="0"/>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4.25" hidden="false" customHeight="true" outlineLevel="0" collapsed="false">
      <c r="A118" s="49" t="s">
        <v>171</v>
      </c>
      <c r="B118" s="50" t="s">
        <v>172</v>
      </c>
      <c r="C118" s="0"/>
      <c r="D118" s="0"/>
      <c r="E118" s="0"/>
      <c r="F118" s="0"/>
      <c r="G118" s="0"/>
      <c r="H118" s="0"/>
      <c r="I118" s="0"/>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7.5" hidden="false" customHeight="true" outlineLevel="0" collapsed="false">
      <c r="A119" s="57"/>
      <c r="B119" s="48"/>
      <c r="C119" s="0"/>
      <c r="D119" s="0"/>
      <c r="E119" s="0"/>
      <c r="F119" s="0"/>
      <c r="G119" s="0"/>
      <c r="H119" s="0"/>
      <c r="I119" s="0"/>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5" hidden="false" customHeight="false" outlineLevel="0" collapsed="false">
      <c r="A120" s="57"/>
      <c r="B120" s="48" t="s">
        <v>173</v>
      </c>
      <c r="C120" s="0"/>
      <c r="D120" s="0"/>
      <c r="E120" s="0"/>
      <c r="F120" s="0"/>
      <c r="G120" s="0"/>
      <c r="H120" s="0"/>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7.5" hidden="false" customHeight="true" outlineLevel="0" collapsed="false">
      <c r="A121" s="57"/>
      <c r="B121" s="0"/>
      <c r="C121" s="0"/>
      <c r="D121" s="0"/>
      <c r="E121" s="0"/>
      <c r="F121" s="0"/>
      <c r="G121" s="0"/>
      <c r="H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30" hidden="false" customHeight="false" outlineLevel="0" collapsed="false">
      <c r="A122" s="57"/>
      <c r="B122" s="48" t="s">
        <v>174</v>
      </c>
      <c r="C122" s="0"/>
      <c r="D122" s="0"/>
      <c r="E122" s="0"/>
      <c r="F122" s="0"/>
      <c r="G122" s="0"/>
      <c r="H122" s="0"/>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7.5" hidden="false" customHeight="true" outlineLevel="0" collapsed="false">
      <c r="A123" s="57"/>
      <c r="B123" s="0"/>
      <c r="C123" s="0"/>
      <c r="D123" s="0"/>
      <c r="E123" s="0"/>
      <c r="F123" s="0"/>
      <c r="G123" s="0"/>
      <c r="H123" s="0"/>
      <c r="I123" s="0"/>
      <c r="J123" s="0"/>
      <c r="K123" s="0"/>
      <c r="L123" s="0"/>
      <c r="M123" s="0"/>
      <c r="N123" s="0"/>
      <c r="O123" s="0"/>
      <c r="P123" s="0"/>
      <c r="Q123" s="0"/>
      <c r="R123" s="0"/>
      <c r="S123" s="0"/>
      <c r="T123" s="0"/>
      <c r="U123" s="0"/>
      <c r="V123" s="0"/>
      <c r="W123" s="0"/>
      <c r="X123" s="0"/>
      <c r="Y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30" hidden="false" customHeight="false" outlineLevel="0" collapsed="false">
      <c r="A124" s="57"/>
      <c r="B124" s="48" t="s">
        <v>175</v>
      </c>
      <c r="C124" s="0"/>
      <c r="D124" s="0"/>
      <c r="E124" s="0"/>
      <c r="F124" s="0"/>
      <c r="G124" s="0"/>
      <c r="H124" s="0"/>
      <c r="I124" s="0"/>
      <c r="J124" s="0"/>
      <c r="K124" s="0"/>
      <c r="L124" s="0"/>
      <c r="M124" s="0"/>
      <c r="N124" s="0"/>
      <c r="O124" s="0"/>
      <c r="P124" s="0"/>
      <c r="Q124" s="0"/>
      <c r="R124" s="0"/>
      <c r="S124" s="0"/>
      <c r="T124" s="0"/>
      <c r="U124" s="0"/>
      <c r="V124" s="0"/>
      <c r="W124" s="0"/>
      <c r="X124" s="0"/>
      <c r="Y124" s="0"/>
      <c r="Z124" s="0"/>
      <c r="AA124" s="0"/>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7.5" hidden="false" customHeight="true" outlineLevel="0" collapsed="false">
      <c r="A125" s="57"/>
      <c r="B125" s="48"/>
      <c r="C125" s="0"/>
      <c r="D125" s="0"/>
      <c r="E125" s="0"/>
      <c r="F125" s="0"/>
      <c r="G125" s="0"/>
      <c r="H125" s="0"/>
      <c r="I125" s="0"/>
      <c r="J125" s="0"/>
      <c r="K125" s="0"/>
      <c r="L125" s="0"/>
      <c r="M125" s="0"/>
      <c r="N125" s="0"/>
      <c r="O125" s="0"/>
      <c r="P125" s="0"/>
      <c r="Q125" s="0"/>
      <c r="R125" s="0"/>
      <c r="S125" s="0"/>
      <c r="T125" s="0"/>
      <c r="U125" s="0"/>
      <c r="V125" s="0"/>
      <c r="W125" s="0"/>
      <c r="X125" s="0"/>
      <c r="Y125" s="0"/>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75.75" hidden="false" customHeight="true" outlineLevel="0" collapsed="false">
      <c r="A126" s="57"/>
      <c r="B126" s="48" t="s">
        <v>176</v>
      </c>
      <c r="C126" s="0"/>
      <c r="D126" s="0"/>
      <c r="E126" s="0"/>
      <c r="F126" s="0"/>
      <c r="G126" s="0"/>
      <c r="H126" s="0"/>
      <c r="I126" s="0"/>
      <c r="J126" s="0"/>
      <c r="K126" s="0"/>
      <c r="L126" s="0"/>
      <c r="M126" s="0"/>
      <c r="N126" s="0"/>
      <c r="O126" s="0"/>
      <c r="P126" s="0"/>
      <c r="Q126" s="0"/>
      <c r="R126" s="0"/>
      <c r="S126" s="0"/>
      <c r="T126" s="0"/>
      <c r="U126" s="0"/>
      <c r="V126" s="0"/>
      <c r="W126" s="0"/>
      <c r="X126" s="0"/>
      <c r="Y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4.25" hidden="false" customHeight="true" outlineLevel="0" collapsed="false">
      <c r="A127" s="57"/>
      <c r="B127" s="48"/>
      <c r="C127" s="0"/>
      <c r="D127" s="0"/>
      <c r="E127" s="0"/>
      <c r="F127" s="0"/>
      <c r="G127" s="0"/>
      <c r="H127" s="0"/>
      <c r="I127" s="0"/>
      <c r="J127" s="0"/>
      <c r="K127" s="0"/>
      <c r="L127" s="0"/>
      <c r="M127" s="0"/>
      <c r="N127" s="0"/>
      <c r="O127" s="0"/>
      <c r="P127" s="0"/>
      <c r="Q127" s="0"/>
      <c r="R127" s="0"/>
      <c r="S127" s="0"/>
      <c r="T127" s="0"/>
      <c r="U127" s="0"/>
      <c r="V127" s="0"/>
      <c r="W127" s="0"/>
      <c r="X127" s="0"/>
      <c r="Y127" s="0"/>
      <c r="Z127" s="0"/>
      <c r="AA127" s="0"/>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78.75" hidden="false" customHeight="true" outlineLevel="0" collapsed="false">
      <c r="A128" s="57"/>
      <c r="B128" s="48" t="s">
        <v>177</v>
      </c>
      <c r="C128" s="0"/>
      <c r="D128" s="0"/>
      <c r="E128" s="0"/>
      <c r="F128" s="0"/>
      <c r="G128" s="0"/>
      <c r="H128" s="0"/>
      <c r="I128" s="0"/>
      <c r="J128" s="0"/>
      <c r="K128" s="0"/>
      <c r="L128" s="0"/>
      <c r="M128" s="0"/>
      <c r="N128" s="0"/>
      <c r="O128" s="0"/>
      <c r="P128" s="0"/>
      <c r="Q128" s="0"/>
      <c r="R128" s="0"/>
      <c r="S128" s="0"/>
      <c r="T128" s="0"/>
      <c r="U128" s="0"/>
      <c r="V128" s="0"/>
      <c r="W128" s="0"/>
      <c r="X128" s="0"/>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5" hidden="false" customHeight="true" outlineLevel="0" collapsed="false">
      <c r="A129" s="57"/>
      <c r="B129" s="48"/>
      <c r="C129" s="0"/>
      <c r="D129" s="0"/>
      <c r="E129" s="0"/>
      <c r="F129" s="0"/>
      <c r="G129" s="0"/>
      <c r="H129" s="0"/>
      <c r="I129" s="0"/>
      <c r="J129" s="0"/>
      <c r="K129" s="0"/>
      <c r="L129" s="0"/>
      <c r="M129" s="0"/>
      <c r="N129" s="0"/>
      <c r="O129" s="0"/>
      <c r="P129" s="0"/>
      <c r="Q129" s="0"/>
      <c r="R129" s="0"/>
      <c r="S129" s="0"/>
      <c r="T129" s="0"/>
      <c r="U129" s="0"/>
      <c r="V129" s="0"/>
      <c r="W129" s="0"/>
      <c r="X129" s="0"/>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4.25" hidden="false" customHeight="true" outlineLevel="0" collapsed="false">
      <c r="A130" s="60" t="s">
        <v>178</v>
      </c>
      <c r="B130" s="61" t="s">
        <v>179</v>
      </c>
      <c r="C130" s="62"/>
      <c r="D130" s="63"/>
      <c r="E130" s="63"/>
      <c r="F130" s="0"/>
      <c r="G130" s="0"/>
      <c r="H130" s="0"/>
      <c r="I130" s="0"/>
      <c r="J130" s="0"/>
      <c r="K130" s="0"/>
      <c r="L130" s="0"/>
      <c r="M130" s="0"/>
      <c r="N130" s="0"/>
      <c r="O130" s="0"/>
      <c r="P130" s="0"/>
      <c r="Q130" s="0"/>
      <c r="R130" s="0"/>
      <c r="S130" s="0"/>
      <c r="T130" s="0"/>
      <c r="U130" s="0"/>
      <c r="V130" s="0"/>
      <c r="W130" s="0"/>
      <c r="X130" s="0"/>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7.5" hidden="false" customHeight="true" outlineLevel="0" collapsed="false">
      <c r="A131" s="60"/>
      <c r="B131" s="61"/>
      <c r="C131" s="62"/>
      <c r="D131" s="63"/>
      <c r="E131" s="63"/>
      <c r="F131" s="0"/>
      <c r="G131" s="0"/>
      <c r="H131" s="0"/>
      <c r="I131" s="0"/>
      <c r="J131" s="0"/>
      <c r="K131" s="0"/>
      <c r="L131" s="0"/>
      <c r="M131" s="0"/>
      <c r="N131" s="0"/>
      <c r="O131" s="0"/>
      <c r="P131" s="0"/>
      <c r="Q131" s="0"/>
      <c r="R131" s="0"/>
      <c r="S131" s="0"/>
      <c r="T131" s="0"/>
      <c r="U131" s="0"/>
      <c r="V131" s="0"/>
      <c r="W131" s="0"/>
      <c r="X131" s="0"/>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4.25" hidden="false" customHeight="true" outlineLevel="0" collapsed="false">
      <c r="A132" s="60" t="s">
        <v>180</v>
      </c>
      <c r="B132" s="61" t="s">
        <v>181</v>
      </c>
      <c r="C132" s="62"/>
      <c r="D132" s="63"/>
      <c r="E132" s="63"/>
      <c r="F132" s="0"/>
      <c r="G132" s="0"/>
      <c r="H132" s="0"/>
      <c r="I132" s="0"/>
      <c r="J132" s="0"/>
      <c r="K132" s="0"/>
      <c r="L132" s="0"/>
      <c r="M132" s="0"/>
      <c r="N132" s="0"/>
      <c r="O132" s="0"/>
      <c r="P132" s="0"/>
      <c r="Q132" s="0"/>
      <c r="R132" s="0"/>
      <c r="S132" s="0"/>
      <c r="T132" s="0"/>
      <c r="U132" s="0"/>
      <c r="V132" s="0"/>
      <c r="W132" s="0"/>
      <c r="X132" s="0"/>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7.5" hidden="false" customHeight="true" outlineLevel="0" collapsed="false">
      <c r="A133" s="64"/>
      <c r="B133" s="65"/>
      <c r="C133" s="66"/>
      <c r="D133" s="63"/>
      <c r="E133" s="63"/>
      <c r="F133" s="0"/>
      <c r="G133" s="0"/>
      <c r="H133" s="0"/>
      <c r="I133" s="0"/>
      <c r="J133" s="0"/>
      <c r="K133" s="0"/>
      <c r="L133" s="0"/>
      <c r="M133" s="0"/>
      <c r="N133" s="0"/>
      <c r="O133" s="0"/>
      <c r="P133" s="0"/>
      <c r="Q133" s="0"/>
      <c r="R133" s="0"/>
      <c r="S133" s="0"/>
      <c r="T133" s="0"/>
      <c r="U133" s="0"/>
      <c r="V133" s="0"/>
      <c r="W133" s="0"/>
      <c r="X133" s="0"/>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4.25" hidden="false" customHeight="true" outlineLevel="0" collapsed="false">
      <c r="A134" s="60" t="s">
        <v>182</v>
      </c>
      <c r="B134" s="65" t="s">
        <v>183</v>
      </c>
      <c r="C134" s="67"/>
      <c r="D134" s="63"/>
      <c r="E134" s="63"/>
      <c r="F134" s="0"/>
      <c r="G134" s="0"/>
      <c r="H134" s="0"/>
      <c r="I134" s="0"/>
      <c r="J134" s="0"/>
      <c r="K134" s="0"/>
      <c r="L134" s="0"/>
      <c r="M134" s="0"/>
      <c r="N134" s="0"/>
      <c r="O134" s="0"/>
      <c r="P134" s="0"/>
      <c r="Q134" s="0"/>
      <c r="R134" s="0"/>
      <c r="S134" s="0"/>
      <c r="T134" s="0"/>
      <c r="U134" s="0"/>
      <c r="V134" s="0"/>
      <c r="W134" s="0"/>
      <c r="X134" s="0"/>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7.5" hidden="false" customHeight="true" outlineLevel="0" collapsed="false">
      <c r="A135" s="60"/>
      <c r="B135" s="65"/>
      <c r="C135" s="67"/>
      <c r="D135" s="63"/>
      <c r="E135" s="63"/>
      <c r="F135" s="0"/>
      <c r="G135" s="0"/>
      <c r="H135" s="0"/>
      <c r="I135" s="0"/>
      <c r="J135" s="0"/>
      <c r="K135" s="0"/>
      <c r="L135" s="0"/>
      <c r="M135" s="0"/>
      <c r="N135" s="0"/>
      <c r="O135" s="0"/>
      <c r="P135" s="0"/>
      <c r="Q135" s="0"/>
      <c r="R135" s="0"/>
      <c r="S135" s="0"/>
      <c r="T135" s="0"/>
      <c r="U135" s="0"/>
      <c r="V135" s="0"/>
      <c r="W135" s="0"/>
      <c r="X135" s="0"/>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4.25" hidden="false" customHeight="true" outlineLevel="0" collapsed="false">
      <c r="A136" s="60"/>
      <c r="B136" s="66" t="s">
        <v>184</v>
      </c>
      <c r="C136" s="67"/>
      <c r="D136" s="63"/>
      <c r="E136" s="63"/>
      <c r="F136" s="0"/>
      <c r="G136" s="0"/>
      <c r="H136" s="0"/>
      <c r="I136" s="0"/>
      <c r="J136" s="0"/>
      <c r="K136" s="0"/>
      <c r="L136" s="0"/>
      <c r="M136" s="0"/>
      <c r="N136" s="0"/>
      <c r="O136" s="0"/>
      <c r="P136" s="0"/>
      <c r="Q136" s="0"/>
      <c r="R136" s="0"/>
      <c r="S136" s="0"/>
      <c r="T136" s="0"/>
      <c r="U136" s="0"/>
      <c r="V136" s="0"/>
      <c r="W136" s="0"/>
      <c r="X136" s="0"/>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7.5" hidden="false" customHeight="true" outlineLevel="0" collapsed="false">
      <c r="A137" s="60"/>
      <c r="B137" s="65"/>
      <c r="C137" s="67"/>
      <c r="D137" s="63"/>
      <c r="E137" s="63"/>
      <c r="F137" s="0"/>
      <c r="G137" s="0"/>
      <c r="H137" s="0"/>
      <c r="I137" s="0"/>
      <c r="J137" s="0"/>
      <c r="K137" s="0"/>
      <c r="L137" s="0"/>
      <c r="M137" s="0"/>
      <c r="N137" s="0"/>
      <c r="O137" s="0"/>
      <c r="P137" s="0"/>
      <c r="Q137" s="0"/>
      <c r="R137" s="0"/>
      <c r="S137" s="0"/>
      <c r="T137" s="0"/>
      <c r="U137" s="0"/>
      <c r="V137" s="0"/>
      <c r="W137" s="0"/>
      <c r="X137" s="0"/>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4.25" hidden="false" customHeight="true" outlineLevel="0" collapsed="false">
      <c r="A138" s="60" t="s">
        <v>185</v>
      </c>
      <c r="B138" s="61" t="s">
        <v>186</v>
      </c>
      <c r="C138" s="62"/>
      <c r="D138" s="63"/>
      <c r="E138" s="63"/>
      <c r="F138" s="0"/>
      <c r="G138" s="0"/>
      <c r="H138" s="0"/>
      <c r="I138" s="0"/>
      <c r="J138" s="0"/>
      <c r="K138" s="0"/>
      <c r="L138" s="0"/>
      <c r="M138" s="0"/>
      <c r="N138" s="0"/>
      <c r="O138" s="0"/>
      <c r="P138" s="0"/>
      <c r="Q138" s="0"/>
      <c r="R138" s="0"/>
      <c r="S138" s="0"/>
      <c r="T138" s="0"/>
      <c r="U138" s="0"/>
      <c r="V138" s="0"/>
      <c r="W138" s="0"/>
      <c r="X138" s="0"/>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7.5" hidden="false" customHeight="true" outlineLevel="0" collapsed="false">
      <c r="A139" s="60"/>
      <c r="B139" s="68"/>
      <c r="C139" s="62"/>
      <c r="D139" s="63"/>
      <c r="E139" s="63"/>
      <c r="F139" s="0"/>
      <c r="G139" s="0"/>
      <c r="H139" s="0"/>
      <c r="I139" s="0"/>
      <c r="J139" s="0"/>
      <c r="K139" s="0"/>
      <c r="L139" s="0"/>
      <c r="M139" s="0"/>
      <c r="N139" s="0"/>
      <c r="O139" s="0"/>
      <c r="P139" s="0"/>
      <c r="Q139" s="0"/>
      <c r="R139" s="0"/>
      <c r="S139" s="0"/>
      <c r="T139" s="0"/>
      <c r="U139" s="0"/>
      <c r="V139" s="0"/>
      <c r="W139" s="0"/>
      <c r="X139" s="0"/>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75" hidden="false" customHeight="true" outlineLevel="0" collapsed="false">
      <c r="A140" s="60"/>
      <c r="B140" s="62" t="s">
        <v>187</v>
      </c>
      <c r="C140" s="62"/>
      <c r="D140" s="63"/>
      <c r="E140" s="63"/>
      <c r="F140" s="0"/>
      <c r="G140" s="0"/>
      <c r="H140" s="0"/>
      <c r="I140" s="0"/>
      <c r="J140" s="0"/>
      <c r="K140" s="0"/>
      <c r="L140" s="0"/>
      <c r="M140" s="0"/>
      <c r="N140" s="0"/>
      <c r="O140" s="0"/>
      <c r="P140" s="0"/>
      <c r="Q140" s="0"/>
      <c r="R140" s="0"/>
      <c r="S140" s="0"/>
      <c r="T140" s="0"/>
      <c r="U140" s="0"/>
      <c r="V140" s="0"/>
      <c r="W140" s="0"/>
      <c r="X140" s="0"/>
      <c r="Y140" s="0"/>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7.5" hidden="false" customHeight="true" outlineLevel="0" collapsed="false">
      <c r="A141" s="60"/>
      <c r="B141" s="62"/>
      <c r="C141" s="62"/>
      <c r="D141" s="63"/>
      <c r="E141" s="63"/>
      <c r="F141" s="0"/>
      <c r="G141" s="0"/>
      <c r="H141" s="0"/>
      <c r="I141" s="0"/>
      <c r="J141" s="0"/>
      <c r="K141" s="0"/>
      <c r="L141" s="0"/>
      <c r="M141" s="0"/>
      <c r="N141" s="0"/>
      <c r="O141" s="0"/>
      <c r="P141" s="0"/>
      <c r="Q141" s="0"/>
      <c r="R141" s="0"/>
      <c r="S141" s="0"/>
      <c r="T141" s="0"/>
      <c r="U141" s="0"/>
      <c r="V141" s="0"/>
      <c r="W141" s="0"/>
      <c r="X141" s="0"/>
      <c r="Y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4.25" hidden="false" customHeight="true" outlineLevel="0" collapsed="false">
      <c r="A142" s="60" t="s">
        <v>188</v>
      </c>
      <c r="B142" s="61" t="s">
        <v>189</v>
      </c>
      <c r="C142" s="62"/>
      <c r="D142" s="63"/>
      <c r="E142" s="63"/>
      <c r="F142" s="0"/>
      <c r="G142" s="0"/>
      <c r="H142" s="0"/>
      <c r="I142" s="0"/>
      <c r="J142" s="0"/>
      <c r="K142" s="0"/>
      <c r="L142" s="0"/>
      <c r="M142" s="0"/>
      <c r="N142" s="0"/>
      <c r="O142" s="0"/>
      <c r="P142" s="0"/>
      <c r="Q142" s="0"/>
      <c r="R142" s="0"/>
      <c r="S142" s="0"/>
      <c r="T142" s="0"/>
      <c r="U142" s="0"/>
      <c r="V142" s="0"/>
      <c r="W142" s="0"/>
      <c r="X142" s="0"/>
      <c r="Y142" s="0"/>
      <c r="Z142" s="0"/>
      <c r="AA142" s="0"/>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7.5" hidden="false" customHeight="true" outlineLevel="0" collapsed="false">
      <c r="A143" s="60"/>
      <c r="B143" s="61"/>
      <c r="C143" s="62"/>
      <c r="D143" s="63"/>
      <c r="E143" s="63"/>
      <c r="F143" s="0"/>
      <c r="G143" s="0"/>
      <c r="H143" s="0"/>
      <c r="I143" s="0"/>
      <c r="J143" s="0"/>
      <c r="K143" s="0"/>
      <c r="L143" s="0"/>
      <c r="M143" s="0"/>
      <c r="N143" s="0"/>
      <c r="O143" s="0"/>
      <c r="P143" s="0"/>
      <c r="Q143" s="0"/>
      <c r="R143" s="0"/>
      <c r="S143" s="0"/>
      <c r="T143" s="0"/>
      <c r="U143" s="0"/>
      <c r="V143" s="0"/>
      <c r="W143" s="0"/>
      <c r="X143" s="0"/>
      <c r="Y143" s="0"/>
      <c r="Z143" s="0"/>
      <c r="AA143" s="0"/>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4.25" hidden="false" customHeight="true" outlineLevel="0" collapsed="false">
      <c r="A144" s="60"/>
      <c r="B144" s="62" t="s">
        <v>190</v>
      </c>
      <c r="C144" s="62"/>
      <c r="D144" s="63"/>
      <c r="E144" s="63"/>
      <c r="F144" s="0"/>
      <c r="G144" s="0"/>
      <c r="H144" s="0"/>
      <c r="I144" s="0"/>
      <c r="J144" s="0"/>
      <c r="K144" s="0"/>
      <c r="L144" s="0"/>
      <c r="M144" s="0"/>
      <c r="N144" s="0"/>
      <c r="O144" s="0"/>
      <c r="P144" s="0"/>
      <c r="Q144" s="0"/>
      <c r="R144" s="0"/>
      <c r="S144" s="0"/>
      <c r="T144" s="0"/>
      <c r="U144" s="0"/>
      <c r="V144" s="0"/>
      <c r="W144" s="0"/>
      <c r="X144" s="0"/>
      <c r="Y144" s="0"/>
      <c r="Z144" s="0"/>
      <c r="AA144" s="0"/>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7.5" hidden="false" customHeight="true" outlineLevel="0" collapsed="false">
      <c r="A145" s="60"/>
      <c r="B145" s="68"/>
      <c r="C145" s="62"/>
      <c r="D145" s="63"/>
      <c r="E145" s="63"/>
      <c r="F145" s="0"/>
      <c r="G145" s="0"/>
      <c r="H145" s="0"/>
      <c r="I145" s="0"/>
      <c r="J145" s="0"/>
      <c r="K145" s="0"/>
      <c r="L145" s="0"/>
      <c r="M145" s="0"/>
      <c r="N145" s="0"/>
      <c r="O145" s="0"/>
      <c r="P145" s="0"/>
      <c r="Q145" s="0"/>
      <c r="R145" s="0"/>
      <c r="S145" s="0"/>
      <c r="T145" s="0"/>
      <c r="U145" s="0"/>
      <c r="V145" s="0"/>
      <c r="W145" s="0"/>
      <c r="X145" s="0"/>
      <c r="Y145" s="0"/>
      <c r="Z145" s="0"/>
      <c r="AA145" s="0"/>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4.25" hidden="false" customHeight="true" outlineLevel="0" collapsed="false">
      <c r="A146" s="60" t="s">
        <v>191</v>
      </c>
      <c r="B146" s="61" t="s">
        <v>192</v>
      </c>
      <c r="C146" s="63"/>
      <c r="D146" s="63"/>
      <c r="E146" s="63"/>
      <c r="F146" s="0"/>
      <c r="G146" s="0"/>
      <c r="H146" s="0"/>
      <c r="I146" s="0"/>
      <c r="J146" s="0"/>
      <c r="K146" s="0"/>
      <c r="L146" s="0"/>
      <c r="M146" s="0"/>
      <c r="N146" s="0"/>
      <c r="O146" s="0"/>
      <c r="P146" s="0"/>
      <c r="Q146" s="0"/>
      <c r="R146" s="0"/>
      <c r="S146" s="0"/>
      <c r="T146" s="0"/>
      <c r="U146" s="0"/>
      <c r="V146" s="0"/>
      <c r="W146" s="0"/>
      <c r="X146" s="0"/>
      <c r="Y146" s="0"/>
      <c r="Z146" s="0"/>
      <c r="AA146" s="0"/>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7.5" hidden="false" customHeight="true" outlineLevel="0" collapsed="false">
      <c r="A147" s="60"/>
      <c r="B147" s="61"/>
      <c r="C147" s="63"/>
      <c r="D147" s="63"/>
      <c r="E147" s="63"/>
      <c r="F147" s="0"/>
      <c r="G147" s="0"/>
      <c r="H147" s="0"/>
      <c r="I147" s="0"/>
      <c r="J147" s="0"/>
      <c r="K147" s="0"/>
      <c r="L147" s="0"/>
      <c r="M147" s="0"/>
      <c r="N147" s="0"/>
      <c r="O147" s="0"/>
      <c r="P147" s="0"/>
      <c r="Q147" s="0"/>
      <c r="R147" s="0"/>
      <c r="S147" s="0"/>
      <c r="T147" s="0"/>
      <c r="U147" s="0"/>
      <c r="V147" s="0"/>
      <c r="W147" s="0"/>
      <c r="X147" s="0"/>
      <c r="Y147" s="0"/>
      <c r="Z147" s="0"/>
      <c r="AA147" s="0"/>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4.25" hidden="false" customHeight="true" outlineLevel="0" collapsed="false">
      <c r="A148" s="60"/>
      <c r="B148" s="62" t="s">
        <v>193</v>
      </c>
      <c r="C148" s="63"/>
      <c r="D148" s="63"/>
      <c r="E148" s="63"/>
      <c r="F148" s="0"/>
      <c r="G148" s="0"/>
      <c r="H148" s="0"/>
      <c r="I148" s="0"/>
      <c r="J148" s="0"/>
      <c r="K148" s="0"/>
      <c r="L148" s="0"/>
      <c r="M148" s="0"/>
      <c r="N148" s="0"/>
      <c r="O148" s="0"/>
      <c r="P148" s="0"/>
      <c r="Q148" s="0"/>
      <c r="R148" s="0"/>
      <c r="S148" s="0"/>
      <c r="T148" s="0"/>
      <c r="U148" s="0"/>
      <c r="V148" s="0"/>
      <c r="W148" s="0"/>
      <c r="X148" s="0"/>
      <c r="Y148" s="0"/>
      <c r="Z148" s="0"/>
      <c r="AA148" s="0"/>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7.5" hidden="false" customHeight="true" outlineLevel="0" collapsed="false">
      <c r="A149" s="60"/>
      <c r="B149" s="68"/>
      <c r="C149" s="63"/>
      <c r="D149" s="63"/>
      <c r="E149" s="63"/>
      <c r="F149" s="0"/>
      <c r="G149" s="0"/>
      <c r="H149" s="0"/>
      <c r="I149" s="0"/>
      <c r="J149" s="0"/>
      <c r="K149" s="0"/>
      <c r="L149" s="0"/>
      <c r="M149" s="0"/>
      <c r="N149" s="0"/>
      <c r="O149" s="0"/>
      <c r="P149" s="0"/>
      <c r="Q149" s="0"/>
      <c r="R149" s="0"/>
      <c r="S149" s="0"/>
      <c r="T149" s="0"/>
      <c r="U149" s="0"/>
      <c r="V149" s="0"/>
      <c r="W149" s="0"/>
      <c r="X149" s="0"/>
      <c r="Y149" s="0"/>
      <c r="Z149" s="0"/>
      <c r="AA149" s="0"/>
      <c r="AB149" s="0"/>
      <c r="AC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4.25" hidden="false" customHeight="true" outlineLevel="0" collapsed="false">
      <c r="A150" s="60" t="s">
        <v>194</v>
      </c>
      <c r="B150" s="61" t="s">
        <v>195</v>
      </c>
      <c r="C150" s="63"/>
      <c r="D150" s="63"/>
      <c r="E150" s="63"/>
      <c r="F150" s="0"/>
      <c r="G150" s="0"/>
      <c r="H150" s="0"/>
      <c r="I150" s="0"/>
      <c r="J150" s="0"/>
      <c r="K150" s="0"/>
      <c r="L150" s="0"/>
      <c r="M150" s="0"/>
      <c r="N150" s="0"/>
      <c r="O150" s="0"/>
      <c r="P150" s="0"/>
      <c r="Q150" s="0"/>
      <c r="R150" s="0"/>
      <c r="S150" s="0"/>
      <c r="T150" s="0"/>
      <c r="U150" s="0"/>
      <c r="V150" s="0"/>
      <c r="W150" s="0"/>
      <c r="X150" s="0"/>
      <c r="Y150" s="0"/>
      <c r="Z150" s="0"/>
      <c r="AA150" s="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7.5" hidden="false" customHeight="true" outlineLevel="0" collapsed="false">
      <c r="A151" s="60"/>
      <c r="B151" s="61"/>
      <c r="C151" s="63"/>
      <c r="D151" s="63"/>
      <c r="E151" s="63"/>
      <c r="F151" s="0"/>
      <c r="G151" s="0"/>
      <c r="H151" s="0"/>
      <c r="I151" s="0"/>
      <c r="J151" s="0"/>
      <c r="K151" s="0"/>
      <c r="L151" s="0"/>
      <c r="M151" s="0"/>
      <c r="N151" s="0"/>
      <c r="O151" s="0"/>
      <c r="P151" s="0"/>
      <c r="Q151" s="0"/>
      <c r="R151" s="0"/>
      <c r="S151" s="0"/>
      <c r="T151" s="0"/>
      <c r="U151" s="0"/>
      <c r="V151" s="0"/>
      <c r="W151" s="0"/>
      <c r="X151" s="0"/>
      <c r="Y151" s="0"/>
      <c r="Z151" s="0"/>
      <c r="AA151" s="0"/>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4.25" hidden="false" customHeight="true" outlineLevel="0" collapsed="false">
      <c r="A152" s="60"/>
      <c r="B152" s="62" t="s">
        <v>196</v>
      </c>
      <c r="C152" s="63"/>
      <c r="D152" s="63"/>
      <c r="E152" s="63"/>
      <c r="F152" s="0"/>
      <c r="G152" s="0"/>
      <c r="H152" s="0"/>
      <c r="I152" s="0"/>
      <c r="J152" s="0"/>
      <c r="K152" s="0"/>
      <c r="L152" s="0"/>
      <c r="M152" s="0"/>
      <c r="N152" s="0"/>
      <c r="O152" s="0"/>
      <c r="P152" s="0"/>
      <c r="Q152" s="0"/>
      <c r="R152" s="0"/>
      <c r="S152" s="0"/>
      <c r="T152" s="0"/>
      <c r="U152" s="0"/>
      <c r="V152" s="0"/>
      <c r="W152" s="0"/>
      <c r="X152" s="0"/>
      <c r="Y152" s="0"/>
      <c r="Z152" s="0"/>
      <c r="AA152" s="0"/>
      <c r="AB152" s="0"/>
      <c r="AC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7.5" hidden="false" customHeight="true" outlineLevel="0" collapsed="false">
      <c r="A153" s="60"/>
      <c r="B153" s="68"/>
      <c r="C153" s="63"/>
      <c r="D153" s="63"/>
      <c r="E153" s="63"/>
      <c r="F153" s="0"/>
      <c r="G153" s="0"/>
      <c r="H153" s="0"/>
      <c r="I153" s="0"/>
      <c r="J153" s="0"/>
      <c r="K153" s="0"/>
      <c r="L153" s="0"/>
      <c r="M153" s="0"/>
      <c r="N153" s="0"/>
      <c r="O153" s="0"/>
      <c r="P153" s="0"/>
      <c r="Q153" s="0"/>
      <c r="R153" s="0"/>
      <c r="S153" s="0"/>
      <c r="T153" s="0"/>
      <c r="U153" s="0"/>
      <c r="V153" s="0"/>
      <c r="W153" s="0"/>
      <c r="X153" s="0"/>
      <c r="Y153" s="0"/>
      <c r="Z153" s="0"/>
      <c r="AA153" s="0"/>
      <c r="AB153" s="0"/>
      <c r="AC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4.25" hidden="false" customHeight="true" outlineLevel="0" collapsed="false">
      <c r="A154" s="60" t="s">
        <v>197</v>
      </c>
      <c r="B154" s="61" t="s">
        <v>198</v>
      </c>
      <c r="C154" s="63"/>
      <c r="D154" s="63"/>
      <c r="E154" s="63"/>
      <c r="F154" s="0"/>
      <c r="G154" s="0"/>
      <c r="H154" s="0"/>
      <c r="I154" s="0"/>
      <c r="J154" s="0"/>
      <c r="K154" s="0"/>
      <c r="L154" s="0"/>
      <c r="M154" s="0"/>
      <c r="N154" s="0"/>
      <c r="O154" s="0"/>
      <c r="P154" s="0"/>
      <c r="Q154" s="0"/>
      <c r="R154" s="0"/>
      <c r="S154" s="0"/>
      <c r="T154" s="0"/>
      <c r="U154" s="0"/>
      <c r="V154" s="0"/>
      <c r="W154" s="0"/>
      <c r="X154" s="0"/>
      <c r="Y154" s="0"/>
      <c r="Z154" s="0"/>
      <c r="AA154" s="0"/>
      <c r="AB154" s="0"/>
      <c r="AC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7.5" hidden="false" customHeight="true" outlineLevel="0" collapsed="false">
      <c r="A155" s="60"/>
      <c r="B155" s="69"/>
      <c r="C155" s="63"/>
      <c r="D155" s="63"/>
      <c r="E155" s="63"/>
      <c r="F155" s="0"/>
      <c r="G155" s="0"/>
      <c r="H155" s="0"/>
      <c r="I155" s="0"/>
      <c r="J155" s="0"/>
      <c r="K155" s="0"/>
      <c r="L155" s="0"/>
      <c r="M155" s="0"/>
      <c r="N155" s="0"/>
      <c r="O155" s="0"/>
      <c r="P155" s="0"/>
      <c r="Q155" s="0"/>
      <c r="R155" s="0"/>
      <c r="S155" s="0"/>
      <c r="T155" s="0"/>
      <c r="U155" s="0"/>
      <c r="V155" s="0"/>
      <c r="W155" s="0"/>
      <c r="X155" s="0"/>
      <c r="Y155" s="0"/>
      <c r="Z155" s="0"/>
      <c r="AA155" s="0"/>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45" hidden="false" customHeight="false" outlineLevel="0" collapsed="false">
      <c r="A156" s="60"/>
      <c r="B156" s="69" t="s">
        <v>199</v>
      </c>
      <c r="C156" s="63"/>
      <c r="D156" s="63"/>
      <c r="E156" s="63"/>
      <c r="F156" s="0"/>
      <c r="G156" s="0"/>
      <c r="H156" s="0"/>
      <c r="I156" s="0"/>
      <c r="J156" s="0"/>
      <c r="K156" s="0"/>
      <c r="L156" s="0"/>
      <c r="M156" s="0"/>
      <c r="N156" s="0"/>
      <c r="O156" s="0"/>
      <c r="P156" s="0"/>
      <c r="Q156" s="0"/>
      <c r="R156" s="0"/>
      <c r="S156" s="0"/>
      <c r="T156" s="0"/>
      <c r="U156" s="0"/>
      <c r="V156" s="0"/>
      <c r="W156" s="0"/>
      <c r="X156" s="0"/>
      <c r="Y156" s="0"/>
      <c r="Z156" s="0"/>
      <c r="AA156" s="0"/>
      <c r="AB156" s="0"/>
      <c r="AC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7.5" hidden="false" customHeight="true" outlineLevel="0" collapsed="false">
      <c r="A157" s="60"/>
      <c r="B157" s="69"/>
      <c r="C157" s="63"/>
      <c r="D157" s="63"/>
      <c r="E157" s="63"/>
      <c r="F157" s="0"/>
      <c r="G157" s="0"/>
      <c r="H157" s="0"/>
      <c r="I157" s="0"/>
      <c r="J157" s="0"/>
      <c r="K157" s="0"/>
      <c r="L157" s="0"/>
      <c r="M157" s="0"/>
      <c r="N157" s="0"/>
      <c r="O157" s="0"/>
      <c r="P157" s="0"/>
      <c r="Q157" s="0"/>
      <c r="R157" s="0"/>
      <c r="S157" s="0"/>
      <c r="T157" s="0"/>
      <c r="U157" s="0"/>
      <c r="V157" s="0"/>
      <c r="W157" s="0"/>
      <c r="X157" s="0"/>
      <c r="Y157" s="0"/>
      <c r="Z157" s="0"/>
      <c r="AA157" s="0"/>
      <c r="AB157" s="0"/>
      <c r="AC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75" hidden="false" customHeight="false" outlineLevel="0" collapsed="false">
      <c r="A158" s="60"/>
      <c r="B158" s="70" t="s">
        <v>200</v>
      </c>
      <c r="C158" s="63"/>
      <c r="D158" s="63"/>
      <c r="E158" s="63"/>
      <c r="F158" s="0"/>
      <c r="G158" s="0"/>
      <c r="H158" s="0"/>
      <c r="I158" s="0"/>
      <c r="J158" s="0"/>
      <c r="K158" s="0"/>
      <c r="L158" s="0"/>
      <c r="M158" s="0"/>
      <c r="N158" s="0"/>
      <c r="O158" s="0"/>
      <c r="P158" s="0"/>
      <c r="Q158" s="0"/>
      <c r="R158" s="0"/>
      <c r="S158" s="0"/>
      <c r="T158" s="0"/>
      <c r="U158" s="0"/>
      <c r="V158" s="0"/>
      <c r="W158" s="0"/>
      <c r="X158" s="0"/>
      <c r="Y158" s="0"/>
      <c r="Z158" s="0"/>
      <c r="AA158" s="0"/>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7.5" hidden="false" customHeight="true" outlineLevel="0" collapsed="false">
      <c r="A159" s="60"/>
      <c r="B159" s="69"/>
      <c r="C159" s="63"/>
      <c r="D159" s="63"/>
      <c r="E159" s="63"/>
      <c r="F159" s="0"/>
      <c r="G159" s="0"/>
      <c r="H159" s="0"/>
      <c r="I159" s="0"/>
      <c r="J159" s="0"/>
      <c r="K159" s="0"/>
      <c r="L159" s="0"/>
      <c r="M159" s="0"/>
      <c r="N159" s="0"/>
      <c r="O159" s="0"/>
      <c r="P159" s="0"/>
      <c r="Q159" s="0"/>
      <c r="R159" s="0"/>
      <c r="S159" s="0"/>
      <c r="T159" s="0"/>
      <c r="U159" s="0"/>
      <c r="V159" s="0"/>
      <c r="W159" s="0"/>
      <c r="X159" s="0"/>
      <c r="Y159" s="0"/>
      <c r="Z159" s="0"/>
      <c r="AA159" s="0"/>
      <c r="AB159" s="0"/>
      <c r="AC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60" hidden="false" customHeight="false" outlineLevel="0" collapsed="false">
      <c r="A160" s="60"/>
      <c r="B160" s="69" t="s">
        <v>201</v>
      </c>
      <c r="C160" s="63"/>
      <c r="D160" s="63"/>
      <c r="E160" s="63"/>
      <c r="F160" s="0"/>
      <c r="G160" s="0"/>
      <c r="H160" s="0"/>
      <c r="I160" s="0"/>
      <c r="J160" s="0"/>
      <c r="K160" s="0"/>
      <c r="L160" s="0"/>
      <c r="M160" s="0"/>
      <c r="N160" s="0"/>
      <c r="O160" s="0"/>
      <c r="P160" s="0"/>
      <c r="Q160" s="0"/>
      <c r="R160" s="0"/>
      <c r="S160" s="0"/>
      <c r="T160" s="0"/>
      <c r="U160" s="0"/>
      <c r="V160" s="0"/>
      <c r="W160" s="0"/>
      <c r="X160" s="0"/>
      <c r="Y160" s="0"/>
      <c r="Z160" s="0"/>
      <c r="AA160" s="0"/>
      <c r="AB160" s="0"/>
      <c r="AC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7.5" hidden="false" customHeight="true" outlineLevel="0" collapsed="false">
      <c r="A161" s="60"/>
      <c r="B161" s="68"/>
      <c r="C161" s="63"/>
      <c r="D161" s="63"/>
      <c r="E161" s="63"/>
      <c r="F161" s="0"/>
      <c r="G161" s="0"/>
      <c r="H161" s="0"/>
      <c r="I161" s="0"/>
      <c r="J161" s="0"/>
      <c r="K161" s="0"/>
      <c r="L161" s="0"/>
      <c r="M161" s="0"/>
      <c r="N161" s="0"/>
      <c r="O161" s="0"/>
      <c r="P161" s="0"/>
      <c r="Q161" s="0"/>
      <c r="R161" s="0"/>
      <c r="S161" s="0"/>
      <c r="T161" s="0"/>
      <c r="U161" s="0"/>
      <c r="V161" s="0"/>
      <c r="W161" s="0"/>
      <c r="X161" s="0"/>
      <c r="Y161" s="0"/>
      <c r="Z161" s="0"/>
      <c r="AA161" s="0"/>
      <c r="AB161" s="0"/>
      <c r="AC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4.25" hidden="false" customHeight="true" outlineLevel="0" collapsed="false">
      <c r="A162" s="60" t="s">
        <v>202</v>
      </c>
      <c r="B162" s="61" t="s">
        <v>203</v>
      </c>
      <c r="C162" s="63"/>
      <c r="D162" s="63"/>
      <c r="E162" s="63"/>
      <c r="F162" s="0"/>
      <c r="G162" s="0"/>
      <c r="H162" s="0"/>
      <c r="I162" s="0"/>
      <c r="J162" s="0"/>
      <c r="K162" s="0"/>
      <c r="L162" s="0"/>
      <c r="M162" s="0"/>
      <c r="N162" s="0"/>
      <c r="O162" s="0"/>
      <c r="P162" s="0"/>
      <c r="Q162" s="0"/>
      <c r="R162" s="0"/>
      <c r="S162" s="0"/>
      <c r="T162" s="0"/>
      <c r="U162" s="0"/>
      <c r="V162" s="0"/>
      <c r="W162" s="0"/>
      <c r="X162" s="0"/>
      <c r="Y162" s="0"/>
      <c r="Z162" s="0"/>
      <c r="AA162" s="0"/>
      <c r="AB162" s="0"/>
      <c r="AC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7.5" hidden="false" customHeight="true" outlineLevel="0" collapsed="false">
      <c r="A163" s="60"/>
      <c r="B163" s="61"/>
      <c r="C163" s="63"/>
      <c r="D163" s="63"/>
      <c r="E163" s="63"/>
      <c r="F163" s="0"/>
      <c r="G163" s="0"/>
      <c r="H163" s="0"/>
      <c r="I163" s="0"/>
      <c r="J163" s="0"/>
      <c r="K163" s="0"/>
      <c r="L163" s="0"/>
      <c r="M163" s="0"/>
      <c r="N163" s="0"/>
      <c r="O163" s="0"/>
      <c r="P163" s="0"/>
      <c r="Q163" s="0"/>
      <c r="R163" s="0"/>
      <c r="S163" s="0"/>
      <c r="T163" s="0"/>
      <c r="U163" s="0"/>
      <c r="V163" s="0"/>
      <c r="W163" s="0"/>
      <c r="X163" s="0"/>
      <c r="Y163" s="0"/>
      <c r="Z163" s="0"/>
      <c r="AA163" s="0"/>
      <c r="AB163" s="0"/>
      <c r="AC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4.25" hidden="false" customHeight="true" outlineLevel="0" collapsed="false">
      <c r="A164" s="60"/>
      <c r="B164" s="62" t="s">
        <v>204</v>
      </c>
      <c r="C164" s="63"/>
      <c r="D164" s="63"/>
      <c r="E164" s="63"/>
      <c r="F164" s="0"/>
      <c r="G164" s="0"/>
      <c r="H164" s="0"/>
      <c r="I164" s="0"/>
      <c r="J164" s="0"/>
      <c r="K164" s="0"/>
      <c r="L164" s="0"/>
      <c r="M164" s="0"/>
      <c r="N164" s="0"/>
      <c r="O164" s="0"/>
      <c r="P164" s="0"/>
      <c r="Q164" s="0"/>
      <c r="R164" s="0"/>
      <c r="S164" s="0"/>
      <c r="T164" s="0"/>
      <c r="U164" s="0"/>
      <c r="V164" s="0"/>
      <c r="W164" s="0"/>
      <c r="X164" s="0"/>
      <c r="Y164" s="0"/>
      <c r="Z164" s="0"/>
      <c r="AA164" s="0"/>
      <c r="AB164" s="0"/>
      <c r="AC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7.5" hidden="false" customHeight="true" outlineLevel="0" collapsed="false">
      <c r="A165" s="60"/>
      <c r="B165" s="62"/>
      <c r="C165" s="63"/>
      <c r="D165" s="63"/>
      <c r="E165" s="63"/>
      <c r="F165" s="0"/>
      <c r="G165" s="0"/>
      <c r="H165" s="0"/>
      <c r="I165" s="0"/>
      <c r="J165" s="0"/>
      <c r="K165" s="0"/>
      <c r="L165" s="0"/>
      <c r="M165" s="0"/>
      <c r="N165" s="0"/>
      <c r="O165" s="0"/>
      <c r="P165" s="0"/>
      <c r="Q165" s="0"/>
      <c r="R165" s="0"/>
      <c r="S165" s="0"/>
      <c r="T165" s="0"/>
      <c r="U165" s="0"/>
      <c r="V165" s="0"/>
      <c r="W165" s="0"/>
      <c r="X165" s="0"/>
      <c r="Y165" s="0"/>
      <c r="Z165" s="0"/>
      <c r="AA165" s="0"/>
      <c r="AB165" s="0"/>
      <c r="AC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4.25" hidden="false" customHeight="true" outlineLevel="0" collapsed="false">
      <c r="A166" s="60" t="s">
        <v>205</v>
      </c>
      <c r="B166" s="61" t="s">
        <v>206</v>
      </c>
      <c r="C166" s="63"/>
      <c r="D166" s="63"/>
      <c r="E166" s="63"/>
      <c r="F166" s="0"/>
      <c r="G166" s="0"/>
      <c r="H166" s="0"/>
      <c r="I166" s="0"/>
      <c r="J166" s="0"/>
      <c r="K166" s="0"/>
      <c r="L166" s="0"/>
      <c r="M166" s="0"/>
      <c r="N166" s="0"/>
      <c r="O166" s="0"/>
      <c r="P166" s="0"/>
      <c r="Q166" s="0"/>
      <c r="R166" s="0"/>
      <c r="S166" s="0"/>
      <c r="T166" s="0"/>
      <c r="U166" s="0"/>
      <c r="V166" s="0"/>
      <c r="W166" s="0"/>
      <c r="X166" s="0"/>
      <c r="Y166" s="0"/>
      <c r="Z166" s="0"/>
      <c r="AA166" s="0"/>
      <c r="AB166" s="0"/>
      <c r="AC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7.5" hidden="false" customHeight="true" outlineLevel="0" collapsed="false">
      <c r="A167" s="60"/>
      <c r="B167" s="61"/>
      <c r="C167" s="63"/>
      <c r="D167" s="63"/>
      <c r="E167" s="63"/>
      <c r="F167" s="0"/>
      <c r="G167" s="0"/>
      <c r="H167" s="0"/>
      <c r="I167" s="0"/>
      <c r="J167" s="0"/>
      <c r="K167" s="0"/>
      <c r="L167" s="0"/>
      <c r="M167" s="0"/>
      <c r="N167" s="0"/>
      <c r="O167" s="0"/>
      <c r="P167" s="0"/>
      <c r="Q167" s="0"/>
      <c r="R167" s="0"/>
      <c r="S167" s="0"/>
      <c r="T167" s="0"/>
      <c r="U167" s="0"/>
      <c r="V167" s="0"/>
      <c r="W167" s="0"/>
      <c r="X167" s="0"/>
      <c r="Y167" s="0"/>
      <c r="Z167" s="0"/>
      <c r="AA167" s="0"/>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4.25" hidden="false" customHeight="true" outlineLevel="0" collapsed="false">
      <c r="A168" s="60"/>
      <c r="B168" s="62" t="s">
        <v>207</v>
      </c>
      <c r="C168" s="63"/>
      <c r="D168" s="63"/>
      <c r="E168" s="63"/>
      <c r="F168" s="0"/>
      <c r="G168" s="0"/>
      <c r="H168" s="0"/>
      <c r="I168" s="0"/>
      <c r="J168" s="0"/>
      <c r="K168" s="0"/>
      <c r="L168" s="0"/>
      <c r="M168" s="0"/>
      <c r="N168" s="0"/>
      <c r="O168" s="0"/>
      <c r="P168" s="0"/>
      <c r="Q168" s="0"/>
      <c r="R168" s="0"/>
      <c r="S168" s="0"/>
      <c r="T168" s="0"/>
      <c r="U168" s="0"/>
      <c r="V168" s="0"/>
      <c r="W168" s="0"/>
      <c r="X168" s="0"/>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7.5" hidden="false" customHeight="true" outlineLevel="0" collapsed="false">
      <c r="A169" s="60"/>
      <c r="B169" s="71"/>
      <c r="C169" s="63"/>
      <c r="D169" s="63"/>
      <c r="E169" s="63"/>
      <c r="F169" s="0"/>
      <c r="G169" s="0"/>
      <c r="H169" s="0"/>
      <c r="I169" s="0"/>
      <c r="J169" s="0"/>
      <c r="K169" s="0"/>
      <c r="L169" s="0"/>
      <c r="M169" s="0"/>
      <c r="N169" s="0"/>
      <c r="O169" s="0"/>
      <c r="P169" s="0"/>
      <c r="Q169" s="0"/>
      <c r="R169" s="0"/>
      <c r="S169" s="0"/>
      <c r="T169" s="0"/>
      <c r="U169" s="0"/>
      <c r="V169" s="0"/>
      <c r="W169" s="0"/>
      <c r="X169" s="0"/>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30" hidden="false" customHeight="false" outlineLevel="0" collapsed="false">
      <c r="A170" s="72" t="s">
        <v>100</v>
      </c>
      <c r="B170" s="73" t="s">
        <v>208</v>
      </c>
      <c r="C170" s="63"/>
      <c r="D170" s="63"/>
      <c r="E170" s="63"/>
      <c r="F170" s="0"/>
      <c r="G170" s="0"/>
      <c r="H170" s="0"/>
      <c r="I170" s="0"/>
      <c r="J170" s="0"/>
      <c r="K170" s="0"/>
      <c r="L170" s="0"/>
      <c r="M170" s="0"/>
      <c r="N170" s="0"/>
      <c r="O170" s="0"/>
      <c r="P170" s="0"/>
      <c r="Q170" s="0"/>
      <c r="R170" s="0"/>
      <c r="S170" s="0"/>
      <c r="T170" s="0"/>
      <c r="U170" s="0"/>
      <c r="V170" s="0"/>
      <c r="W170" s="0"/>
      <c r="X170" s="0"/>
      <c r="Y170" s="0"/>
      <c r="Z170" s="0"/>
      <c r="AA170" s="0"/>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7.5" hidden="false" customHeight="true" outlineLevel="0" collapsed="false">
      <c r="A171" s="60"/>
      <c r="B171" s="71"/>
      <c r="C171" s="63"/>
      <c r="D171" s="63"/>
      <c r="E171" s="63"/>
      <c r="F171" s="0"/>
      <c r="G171" s="0"/>
      <c r="H171" s="0"/>
      <c r="I171" s="0"/>
      <c r="J171" s="0"/>
      <c r="K171" s="0"/>
      <c r="L171" s="0"/>
      <c r="M171" s="0"/>
      <c r="N171" s="0"/>
      <c r="O171" s="0"/>
      <c r="P171" s="0"/>
      <c r="Q171" s="0"/>
      <c r="R171" s="0"/>
      <c r="S171" s="0"/>
      <c r="T171" s="0"/>
      <c r="U171" s="0"/>
      <c r="V171" s="0"/>
      <c r="W171" s="0"/>
      <c r="X171" s="0"/>
      <c r="Y171" s="0"/>
      <c r="Z171" s="0"/>
      <c r="AA171" s="0"/>
      <c r="AB171" s="0"/>
      <c r="AC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30" hidden="false" customHeight="false" outlineLevel="0" collapsed="false">
      <c r="A172" s="72" t="s">
        <v>100</v>
      </c>
      <c r="B172" s="73" t="s">
        <v>209</v>
      </c>
      <c r="C172" s="63"/>
      <c r="D172" s="63"/>
      <c r="E172" s="63"/>
      <c r="F172" s="0"/>
      <c r="G172" s="0"/>
      <c r="H172" s="0"/>
      <c r="I172" s="0"/>
      <c r="J172" s="0"/>
      <c r="K172" s="0"/>
      <c r="L172" s="0"/>
      <c r="M172" s="0"/>
      <c r="N172" s="0"/>
      <c r="O172" s="0"/>
      <c r="P172" s="0"/>
      <c r="Q172" s="0"/>
      <c r="R172" s="0"/>
      <c r="S172" s="0"/>
      <c r="T172" s="0"/>
      <c r="U172" s="0"/>
      <c r="V172" s="0"/>
      <c r="W172" s="0"/>
      <c r="X172" s="0"/>
      <c r="Y172" s="0"/>
      <c r="Z172" s="0"/>
      <c r="AA172" s="0"/>
      <c r="AB172" s="0"/>
      <c r="AC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7.5" hidden="false" customHeight="true" outlineLevel="0" collapsed="false">
      <c r="A173" s="72"/>
      <c r="B173" s="73"/>
      <c r="C173" s="63"/>
      <c r="D173" s="63"/>
      <c r="E173" s="63"/>
      <c r="F173" s="0"/>
      <c r="G173" s="0"/>
      <c r="H173" s="0"/>
      <c r="I173" s="0"/>
      <c r="J173" s="0"/>
      <c r="K173" s="0"/>
      <c r="L173" s="0"/>
      <c r="M173" s="0"/>
      <c r="N173" s="0"/>
      <c r="O173" s="0"/>
      <c r="P173" s="0"/>
      <c r="Q173" s="0"/>
      <c r="R173" s="0"/>
      <c r="S173" s="0"/>
      <c r="T173" s="0"/>
      <c r="U173" s="0"/>
      <c r="V173" s="0"/>
      <c r="W173" s="0"/>
      <c r="X173" s="0"/>
      <c r="Y173" s="0"/>
      <c r="Z173" s="0"/>
      <c r="AA173" s="0"/>
      <c r="AB173" s="0"/>
      <c r="AC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30" hidden="false" customHeight="false" outlineLevel="0" collapsed="false">
      <c r="A174" s="72" t="s">
        <v>100</v>
      </c>
      <c r="B174" s="73" t="s">
        <v>210</v>
      </c>
      <c r="C174" s="63"/>
      <c r="D174" s="63"/>
      <c r="E174" s="63"/>
      <c r="F174" s="0"/>
      <c r="G174" s="0"/>
      <c r="H174" s="0"/>
      <c r="I174" s="0"/>
      <c r="J174" s="0"/>
      <c r="K174" s="0"/>
      <c r="L174" s="0"/>
      <c r="M174" s="0"/>
      <c r="N174" s="0"/>
      <c r="O174" s="0"/>
      <c r="P174" s="0"/>
      <c r="Q174" s="0"/>
      <c r="R174" s="0"/>
      <c r="S174" s="0"/>
      <c r="T174" s="0"/>
      <c r="U174" s="0"/>
      <c r="V174" s="0"/>
      <c r="W174" s="0"/>
      <c r="X174" s="0"/>
      <c r="Y174" s="0"/>
      <c r="Z174" s="0"/>
      <c r="AA174" s="0"/>
      <c r="AB174" s="0"/>
      <c r="AC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7.5" hidden="false" customHeight="true" outlineLevel="0" collapsed="false">
      <c r="A175" s="60"/>
      <c r="B175" s="62"/>
      <c r="C175" s="63"/>
      <c r="D175" s="63"/>
      <c r="E175" s="63"/>
      <c r="F175" s="0"/>
      <c r="G175" s="0"/>
      <c r="H175" s="0"/>
      <c r="I175" s="0"/>
      <c r="J175" s="0"/>
      <c r="K175" s="0"/>
      <c r="L175" s="0"/>
      <c r="M175" s="0"/>
      <c r="N175" s="0"/>
      <c r="O175" s="0"/>
      <c r="P175" s="0"/>
      <c r="Q175" s="0"/>
      <c r="R175" s="0"/>
      <c r="S175" s="0"/>
      <c r="T175" s="0"/>
      <c r="U175" s="0"/>
      <c r="V175" s="0"/>
      <c r="W175" s="0"/>
      <c r="X175" s="0"/>
      <c r="Y175" s="0"/>
      <c r="Z175" s="0"/>
      <c r="AA175" s="0"/>
      <c r="AB175" s="0"/>
      <c r="AC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4.25" hidden="false" customHeight="true" outlineLevel="0" collapsed="false">
      <c r="A176" s="60" t="s">
        <v>211</v>
      </c>
      <c r="B176" s="61" t="s">
        <v>212</v>
      </c>
      <c r="C176" s="63"/>
      <c r="D176" s="63"/>
      <c r="E176" s="63"/>
      <c r="F176" s="0"/>
      <c r="G176" s="0"/>
      <c r="H176" s="0"/>
      <c r="I176" s="0"/>
      <c r="J176" s="0"/>
      <c r="K176" s="0"/>
      <c r="L176" s="0"/>
      <c r="M176" s="0"/>
      <c r="N176" s="0"/>
      <c r="O176" s="0"/>
      <c r="P176" s="0"/>
      <c r="Q176" s="0"/>
      <c r="R176" s="0"/>
      <c r="S176" s="0"/>
      <c r="T176" s="0"/>
      <c r="U176" s="0"/>
      <c r="V176" s="0"/>
      <c r="W176" s="0"/>
      <c r="X176" s="0"/>
      <c r="Y176" s="0"/>
      <c r="Z176" s="0"/>
      <c r="AA176" s="0"/>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7.5" hidden="false" customHeight="true" outlineLevel="0" collapsed="false">
      <c r="A177" s="60"/>
      <c r="B177" s="68"/>
      <c r="C177" s="63"/>
      <c r="D177" s="63"/>
      <c r="E177" s="63"/>
      <c r="F177" s="0"/>
      <c r="G177" s="0"/>
      <c r="H177" s="0"/>
      <c r="I177" s="0"/>
      <c r="J177" s="0"/>
      <c r="K177" s="0"/>
      <c r="L177" s="0"/>
      <c r="M177" s="0"/>
      <c r="N177" s="0"/>
      <c r="O177" s="0"/>
      <c r="P177" s="0"/>
      <c r="Q177" s="0"/>
      <c r="R177" s="0"/>
      <c r="S177" s="0"/>
      <c r="T177" s="0"/>
      <c r="U177" s="0"/>
      <c r="V177" s="0"/>
      <c r="W177" s="0"/>
      <c r="X177" s="0"/>
      <c r="Y177" s="0"/>
      <c r="Z177" s="0"/>
      <c r="AA177" s="0"/>
      <c r="AB177" s="0"/>
      <c r="AC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18.5" hidden="false" customHeight="true" outlineLevel="0" collapsed="false">
      <c r="A178" s="60"/>
      <c r="B178" s="74" t="s">
        <v>213</v>
      </c>
      <c r="C178" s="63"/>
      <c r="D178" s="63"/>
      <c r="E178" s="63"/>
      <c r="F178" s="0"/>
      <c r="G178" s="0"/>
      <c r="H178" s="0"/>
      <c r="I178" s="0"/>
      <c r="J178" s="0"/>
      <c r="K178" s="0"/>
      <c r="L178" s="0"/>
      <c r="M178" s="0"/>
      <c r="N178" s="0"/>
      <c r="O178" s="0"/>
      <c r="P178" s="0"/>
      <c r="Q178" s="0"/>
      <c r="R178" s="0"/>
      <c r="S178" s="0"/>
      <c r="T178" s="0"/>
      <c r="U178" s="0"/>
      <c r="V178" s="0"/>
      <c r="W178" s="0"/>
      <c r="X178" s="0"/>
      <c r="Y178" s="0"/>
      <c r="Z178" s="0"/>
      <c r="AA178" s="0"/>
      <c r="AB178" s="0"/>
      <c r="AC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5" hidden="false" customHeight="true" outlineLevel="0" collapsed="false">
      <c r="A179" s="60"/>
      <c r="B179" s="62"/>
      <c r="C179" s="63"/>
      <c r="D179" s="63"/>
      <c r="E179" s="63"/>
      <c r="F179" s="0"/>
      <c r="G179" s="0"/>
      <c r="H179" s="0"/>
      <c r="I179" s="0"/>
      <c r="J179" s="0"/>
      <c r="K179" s="0"/>
      <c r="L179" s="0"/>
      <c r="M179" s="0"/>
      <c r="N179" s="0"/>
      <c r="O179" s="0"/>
      <c r="P179" s="0"/>
      <c r="Q179" s="0"/>
      <c r="R179" s="0"/>
      <c r="S179" s="0"/>
      <c r="T179" s="0"/>
      <c r="U179" s="0"/>
      <c r="V179" s="0"/>
      <c r="W179" s="0"/>
      <c r="X179" s="0"/>
      <c r="Y179" s="0"/>
      <c r="Z179" s="0"/>
      <c r="AA179" s="0"/>
      <c r="AB179" s="0"/>
      <c r="AC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4.25" hidden="false" customHeight="true" outlineLevel="0" collapsed="false">
      <c r="A180" s="60" t="s">
        <v>214</v>
      </c>
      <c r="B180" s="75" t="s">
        <v>215</v>
      </c>
      <c r="C180" s="63"/>
      <c r="D180" s="63"/>
      <c r="E180" s="63"/>
      <c r="F180" s="0"/>
      <c r="G180" s="0"/>
      <c r="H180" s="0"/>
      <c r="I180" s="0"/>
      <c r="J180" s="0"/>
      <c r="K180" s="0"/>
      <c r="L180" s="0"/>
      <c r="M180" s="0"/>
      <c r="N180" s="0"/>
      <c r="O180" s="0"/>
      <c r="P180" s="0"/>
      <c r="Q180" s="0"/>
      <c r="R180" s="0"/>
      <c r="S180" s="0"/>
      <c r="T180" s="0"/>
      <c r="U180" s="0"/>
      <c r="V180" s="0"/>
      <c r="W180" s="0"/>
      <c r="X180" s="0"/>
      <c r="Y180" s="0"/>
      <c r="Z180" s="0"/>
      <c r="AA180" s="0"/>
      <c r="AB180" s="0"/>
      <c r="AC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7.5" hidden="false" customHeight="true" outlineLevel="0" collapsed="false">
      <c r="A181" s="60"/>
      <c r="B181" s="61"/>
      <c r="C181" s="63"/>
      <c r="D181" s="63"/>
      <c r="E181" s="63"/>
      <c r="F181" s="0"/>
      <c r="G181" s="0"/>
      <c r="H181" s="0"/>
      <c r="I181" s="0"/>
      <c r="J181" s="0"/>
      <c r="K181" s="0"/>
      <c r="L181" s="0"/>
      <c r="M181" s="0"/>
      <c r="N181" s="0"/>
      <c r="O181" s="0"/>
      <c r="P181" s="0"/>
      <c r="Q181" s="0"/>
      <c r="R181" s="0"/>
      <c r="S181" s="0"/>
      <c r="T181" s="0"/>
      <c r="U181" s="0"/>
      <c r="V181" s="0"/>
      <c r="W181" s="0"/>
      <c r="X181" s="0"/>
      <c r="Y181" s="0"/>
      <c r="Z181" s="0"/>
      <c r="AA181" s="0"/>
      <c r="AB181" s="0"/>
      <c r="AC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4.25" hidden="false" customHeight="true" outlineLevel="0" collapsed="false">
      <c r="A182" s="60" t="s">
        <v>216</v>
      </c>
      <c r="B182" s="61" t="s">
        <v>217</v>
      </c>
      <c r="C182" s="63"/>
      <c r="D182" s="63"/>
      <c r="E182" s="63"/>
      <c r="F182" s="0"/>
      <c r="G182" s="0"/>
      <c r="H182" s="0"/>
      <c r="I182" s="0"/>
      <c r="J182" s="0"/>
      <c r="K182" s="0"/>
      <c r="L182" s="0"/>
      <c r="M182" s="0"/>
      <c r="N182" s="0"/>
      <c r="O182" s="0"/>
      <c r="P182" s="0"/>
      <c r="Q182" s="0"/>
      <c r="R182" s="0"/>
      <c r="S182" s="0"/>
      <c r="T182" s="0"/>
      <c r="U182" s="0"/>
      <c r="V182" s="0"/>
      <c r="W182" s="0"/>
      <c r="X182" s="0"/>
      <c r="Y182" s="0"/>
      <c r="Z182" s="0"/>
      <c r="AA182" s="0"/>
      <c r="AB182" s="0"/>
      <c r="AC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7.5" hidden="false" customHeight="true" outlineLevel="0" collapsed="false">
      <c r="A183" s="60"/>
      <c r="B183" s="62"/>
      <c r="C183" s="61"/>
      <c r="D183" s="61"/>
      <c r="E183" s="61"/>
    </row>
    <row r="184" customFormat="false" ht="92.25" hidden="false" customHeight="true" outlineLevel="0" collapsed="false">
      <c r="A184" s="60"/>
      <c r="B184" s="76" t="s">
        <v>218</v>
      </c>
      <c r="C184" s="61"/>
      <c r="D184" s="61"/>
      <c r="E184" s="61"/>
    </row>
    <row r="185" customFormat="false" ht="7.5" hidden="false" customHeight="true" outlineLevel="0" collapsed="false">
      <c r="A185" s="60"/>
      <c r="B185" s="62"/>
      <c r="C185" s="61"/>
      <c r="D185" s="61"/>
      <c r="E185" s="61"/>
    </row>
    <row r="186" customFormat="false" ht="14.25" hidden="false" customHeight="true" outlineLevel="0" collapsed="false">
      <c r="A186" s="60" t="s">
        <v>219</v>
      </c>
      <c r="B186" s="61" t="s">
        <v>220</v>
      </c>
      <c r="C186" s="61"/>
      <c r="D186" s="61"/>
      <c r="E186" s="61"/>
    </row>
    <row r="187" customFormat="false" ht="7.5" hidden="false" customHeight="true" outlineLevel="0" collapsed="false">
      <c r="A187" s="60"/>
      <c r="B187" s="68"/>
      <c r="C187" s="61"/>
      <c r="D187" s="61"/>
      <c r="E187" s="61"/>
    </row>
    <row r="188" customFormat="false" ht="45" hidden="false" customHeight="false" outlineLevel="0" collapsed="false">
      <c r="A188" s="60"/>
      <c r="B188" s="68" t="s">
        <v>221</v>
      </c>
      <c r="C188" s="61"/>
      <c r="D188" s="61"/>
      <c r="E188" s="61"/>
    </row>
    <row r="189" customFormat="false" ht="7.5" hidden="false" customHeight="true" outlineLevel="0" collapsed="false">
      <c r="A189" s="60"/>
      <c r="B189" s="68"/>
      <c r="C189" s="61"/>
      <c r="D189" s="61"/>
      <c r="E189" s="61"/>
    </row>
    <row r="190" customFormat="false" ht="30" hidden="false" customHeight="false" outlineLevel="0" collapsed="false">
      <c r="A190" s="72" t="s">
        <v>100</v>
      </c>
      <c r="B190" s="68" t="s">
        <v>222</v>
      </c>
      <c r="C190" s="61"/>
      <c r="D190" s="61"/>
      <c r="E190" s="61"/>
    </row>
    <row r="191" customFormat="false" ht="30" hidden="false" customHeight="false" outlineLevel="0" collapsed="false">
      <c r="A191" s="72" t="s">
        <v>100</v>
      </c>
      <c r="B191" s="68" t="s">
        <v>223</v>
      </c>
      <c r="C191" s="61"/>
      <c r="D191" s="61"/>
      <c r="E191" s="61"/>
    </row>
    <row r="192" customFormat="false" ht="14.25" hidden="false" customHeight="true" outlineLevel="0" collapsed="false">
      <c r="A192" s="72" t="s">
        <v>100</v>
      </c>
      <c r="B192" s="77" t="s">
        <v>224</v>
      </c>
      <c r="C192" s="61"/>
      <c r="D192" s="61"/>
      <c r="E192" s="61"/>
    </row>
    <row r="193" customFormat="false" ht="30" hidden="false" customHeight="false" outlineLevel="0" collapsed="false">
      <c r="A193" s="72" t="s">
        <v>100</v>
      </c>
      <c r="B193" s="68" t="s">
        <v>225</v>
      </c>
      <c r="C193" s="61"/>
      <c r="D193" s="61"/>
      <c r="E193" s="61"/>
    </row>
    <row r="194" customFormat="false" ht="14.25" hidden="false" customHeight="true" outlineLevel="0" collapsed="false">
      <c r="A194" s="60"/>
      <c r="B194" s="68" t="s">
        <v>226</v>
      </c>
      <c r="C194" s="61"/>
      <c r="D194" s="61"/>
      <c r="E194" s="61"/>
    </row>
    <row r="195" customFormat="false" ht="7.5" hidden="false" customHeight="true" outlineLevel="0" collapsed="false">
      <c r="A195" s="60"/>
      <c r="B195" s="62"/>
      <c r="C195" s="61"/>
      <c r="D195" s="61"/>
      <c r="E195" s="61"/>
    </row>
    <row r="196" customFormat="false" ht="14.25" hidden="false" customHeight="true" outlineLevel="0" collapsed="false">
      <c r="A196" s="60" t="s">
        <v>227</v>
      </c>
      <c r="B196" s="61" t="s">
        <v>228</v>
      </c>
      <c r="C196" s="61"/>
      <c r="D196" s="61"/>
      <c r="E196" s="61"/>
    </row>
    <row r="197" customFormat="false" ht="7.5" hidden="false" customHeight="true" outlineLevel="0" collapsed="false">
      <c r="A197" s="60"/>
      <c r="B197" s="68"/>
      <c r="C197" s="61"/>
      <c r="D197" s="61"/>
      <c r="E197" s="61"/>
    </row>
    <row r="198" customFormat="false" ht="45" hidden="false" customHeight="false" outlineLevel="0" collapsed="false">
      <c r="A198" s="60"/>
      <c r="B198" s="68" t="s">
        <v>229</v>
      </c>
      <c r="C198" s="61"/>
      <c r="D198" s="61"/>
      <c r="E198" s="61"/>
    </row>
    <row r="199" customFormat="false" ht="7.5" hidden="false" customHeight="true" outlineLevel="0" collapsed="false">
      <c r="A199" s="60"/>
      <c r="B199" s="62"/>
      <c r="C199" s="61"/>
      <c r="D199" s="61"/>
      <c r="E199" s="61"/>
    </row>
    <row r="200" customFormat="false" ht="14.25" hidden="false" customHeight="true" outlineLevel="0" collapsed="false">
      <c r="A200" s="60" t="s">
        <v>230</v>
      </c>
      <c r="B200" s="61" t="s">
        <v>231</v>
      </c>
      <c r="C200" s="61"/>
      <c r="D200" s="61"/>
      <c r="E200" s="61"/>
    </row>
    <row r="201" customFormat="false" ht="7.5" hidden="false" customHeight="true" outlineLevel="0" collapsed="false">
      <c r="A201" s="60"/>
      <c r="B201" s="62"/>
      <c r="C201" s="61"/>
      <c r="D201" s="61"/>
      <c r="E201" s="61"/>
    </row>
    <row r="202" customFormat="false" ht="30" hidden="false" customHeight="false" outlineLevel="0" collapsed="false">
      <c r="A202" s="60"/>
      <c r="B202" s="74" t="s">
        <v>232</v>
      </c>
      <c r="C202" s="61"/>
      <c r="D202" s="61"/>
      <c r="E202" s="61"/>
    </row>
    <row r="203" customFormat="false" ht="15" hidden="false" customHeight="true" outlineLevel="0" collapsed="false">
      <c r="A203" s="60"/>
      <c r="B203" s="62"/>
      <c r="C203" s="61"/>
      <c r="D203" s="61"/>
      <c r="E203" s="61"/>
    </row>
    <row r="204" customFormat="false" ht="14.25" hidden="false" customHeight="true" outlineLevel="0" collapsed="false">
      <c r="A204" s="60" t="s">
        <v>233</v>
      </c>
      <c r="B204" s="75" t="s">
        <v>234</v>
      </c>
      <c r="C204" s="61"/>
      <c r="D204" s="61"/>
      <c r="E204" s="61"/>
    </row>
    <row r="205" customFormat="false" ht="7.5" hidden="false" customHeight="true" outlineLevel="0" collapsed="false">
      <c r="A205" s="60"/>
      <c r="B205" s="61"/>
      <c r="C205" s="61"/>
      <c r="D205" s="61"/>
      <c r="E205" s="61"/>
    </row>
    <row r="206" customFormat="false" ht="14.25" hidden="false" customHeight="true" outlineLevel="0" collapsed="false">
      <c r="A206" s="60" t="s">
        <v>235</v>
      </c>
      <c r="B206" s="61" t="s">
        <v>236</v>
      </c>
      <c r="C206" s="61"/>
      <c r="D206" s="61"/>
      <c r="E206" s="61"/>
    </row>
    <row r="207" customFormat="false" ht="7.5" hidden="false" customHeight="true" outlineLevel="0" collapsed="false">
      <c r="A207" s="60"/>
      <c r="B207" s="62"/>
      <c r="C207" s="61"/>
      <c r="D207" s="61"/>
      <c r="E207" s="61"/>
    </row>
    <row r="208" customFormat="false" ht="90" hidden="false" customHeight="false" outlineLevel="0" collapsed="false">
      <c r="A208" s="60"/>
      <c r="B208" s="74" t="s">
        <v>237</v>
      </c>
      <c r="C208" s="61"/>
      <c r="D208" s="61"/>
      <c r="E208" s="61"/>
    </row>
    <row r="209" customFormat="false" ht="7.5" hidden="false" customHeight="true" outlineLevel="0" collapsed="false">
      <c r="A209" s="60"/>
      <c r="B209" s="62"/>
      <c r="C209" s="61"/>
      <c r="D209" s="61"/>
      <c r="E209" s="61"/>
    </row>
    <row r="210" customFormat="false" ht="14.25" hidden="false" customHeight="true" outlineLevel="0" collapsed="false">
      <c r="A210" s="60" t="s">
        <v>238</v>
      </c>
      <c r="B210" s="61" t="s">
        <v>239</v>
      </c>
      <c r="C210" s="61"/>
      <c r="D210" s="61"/>
      <c r="E210" s="61"/>
    </row>
    <row r="211" customFormat="false" ht="7.5" hidden="false" customHeight="true" outlineLevel="0" collapsed="false">
      <c r="A211" s="60"/>
      <c r="B211" s="62"/>
      <c r="C211" s="61"/>
      <c r="D211" s="61"/>
      <c r="E211" s="61"/>
    </row>
    <row r="212" customFormat="false" ht="14.25" hidden="false" customHeight="true" outlineLevel="0" collapsed="false">
      <c r="A212" s="60"/>
      <c r="B212" s="62" t="s">
        <v>240</v>
      </c>
      <c r="C212" s="61"/>
      <c r="D212" s="61"/>
      <c r="E212" s="61"/>
    </row>
    <row r="213" customFormat="false" ht="7.5" hidden="false" customHeight="true" outlineLevel="0" collapsed="false">
      <c r="A213" s="60"/>
      <c r="B213" s="68"/>
      <c r="C213" s="61"/>
      <c r="D213" s="61"/>
      <c r="E213" s="61"/>
    </row>
    <row r="214" customFormat="false" ht="14.25" hidden="false" customHeight="true" outlineLevel="0" collapsed="false">
      <c r="A214" s="60" t="s">
        <v>241</v>
      </c>
      <c r="B214" s="61" t="s">
        <v>242</v>
      </c>
      <c r="C214" s="61"/>
      <c r="D214" s="61"/>
      <c r="E214" s="61"/>
    </row>
    <row r="215" customFormat="false" ht="7.5" hidden="false" customHeight="true" outlineLevel="0" collapsed="false">
      <c r="A215" s="60"/>
      <c r="B215" s="68"/>
      <c r="C215" s="61"/>
      <c r="D215" s="61"/>
      <c r="E215" s="61"/>
    </row>
    <row r="216" customFormat="false" ht="14.25" hidden="false" customHeight="true" outlineLevel="0" collapsed="false">
      <c r="A216" s="60"/>
      <c r="B216" s="68" t="s">
        <v>243</v>
      </c>
      <c r="C216" s="61"/>
      <c r="D216" s="61"/>
      <c r="E216" s="61"/>
    </row>
    <row r="217" customFormat="false" ht="7.5" hidden="false" customHeight="true" outlineLevel="0" collapsed="false">
      <c r="A217" s="60"/>
      <c r="B217" s="68"/>
      <c r="C217" s="61"/>
      <c r="D217" s="61"/>
      <c r="E217" s="61"/>
    </row>
    <row r="218" customFormat="false" ht="14.25" hidden="false" customHeight="true" outlineLevel="0" collapsed="false">
      <c r="A218" s="60" t="s">
        <v>244</v>
      </c>
      <c r="B218" s="61" t="s">
        <v>245</v>
      </c>
      <c r="C218" s="61"/>
      <c r="D218" s="61"/>
      <c r="E218" s="61"/>
    </row>
    <row r="219" customFormat="false" ht="7.5" hidden="false" customHeight="true" outlineLevel="0" collapsed="false">
      <c r="A219" s="60"/>
      <c r="B219" s="68"/>
      <c r="C219" s="61"/>
      <c r="D219" s="61"/>
      <c r="E219" s="61"/>
    </row>
    <row r="220" customFormat="false" ht="14.25" hidden="false" customHeight="true" outlineLevel="0" collapsed="false">
      <c r="A220" s="60"/>
      <c r="B220" s="68" t="s">
        <v>246</v>
      </c>
      <c r="C220" s="61"/>
      <c r="D220" s="61"/>
      <c r="E220" s="61"/>
    </row>
    <row r="221" customFormat="false" ht="7.5" hidden="false" customHeight="true" outlineLevel="0" collapsed="false">
      <c r="A221" s="60"/>
      <c r="B221" s="68"/>
      <c r="C221" s="61"/>
      <c r="D221" s="61"/>
      <c r="E221" s="61"/>
    </row>
    <row r="222" customFormat="false" ht="14.25" hidden="false" customHeight="true" outlineLevel="0" collapsed="false">
      <c r="A222" s="60" t="s">
        <v>247</v>
      </c>
      <c r="B222" s="61" t="s">
        <v>248</v>
      </c>
      <c r="C222" s="61"/>
      <c r="D222" s="61"/>
      <c r="E222" s="61"/>
    </row>
    <row r="223" customFormat="false" ht="7.5" hidden="false" customHeight="true" outlineLevel="0" collapsed="false">
      <c r="A223" s="60"/>
      <c r="B223" s="62"/>
      <c r="C223" s="61"/>
      <c r="D223" s="61"/>
      <c r="E223" s="61"/>
    </row>
    <row r="224" customFormat="false" ht="14.25" hidden="false" customHeight="true" outlineLevel="0" collapsed="false">
      <c r="A224" s="60"/>
      <c r="B224" s="78" t="s">
        <v>246</v>
      </c>
      <c r="C224" s="61"/>
      <c r="D224" s="61"/>
      <c r="E224" s="61"/>
    </row>
    <row r="225" customFormat="false" ht="7.5" hidden="false" customHeight="true" outlineLevel="0" collapsed="false">
      <c r="A225" s="60"/>
      <c r="B225" s="68"/>
      <c r="C225" s="61"/>
      <c r="D225" s="61"/>
      <c r="E225" s="61"/>
    </row>
    <row r="226" customFormat="false" ht="14.25" hidden="false" customHeight="true" outlineLevel="0" collapsed="false">
      <c r="A226" s="60" t="s">
        <v>249</v>
      </c>
      <c r="B226" s="61" t="s">
        <v>250</v>
      </c>
      <c r="C226" s="61"/>
      <c r="D226" s="61"/>
      <c r="E226" s="61"/>
    </row>
    <row r="227" customFormat="false" ht="7.5" hidden="false" customHeight="true" outlineLevel="0" collapsed="false">
      <c r="A227" s="60"/>
      <c r="B227" s="62"/>
      <c r="C227" s="61"/>
      <c r="D227" s="61"/>
      <c r="E227" s="61"/>
    </row>
    <row r="228" customFormat="false" ht="60" hidden="false" customHeight="false" outlineLevel="0" collapsed="false">
      <c r="A228" s="60"/>
      <c r="B228" s="69" t="s">
        <v>251</v>
      </c>
      <c r="C228" s="61"/>
      <c r="D228" s="61"/>
      <c r="E228" s="61"/>
    </row>
    <row r="229" customFormat="false" ht="7.5" hidden="false" customHeight="true" outlineLevel="0" collapsed="false">
      <c r="A229" s="60"/>
      <c r="B229" s="62"/>
      <c r="C229" s="61"/>
      <c r="D229" s="61"/>
      <c r="E229" s="61"/>
    </row>
    <row r="230" customFormat="false" ht="14.25" hidden="false" customHeight="true" outlineLevel="0" collapsed="false">
      <c r="A230" s="60" t="s">
        <v>252</v>
      </c>
      <c r="B230" s="61" t="s">
        <v>253</v>
      </c>
      <c r="C230" s="61"/>
      <c r="D230" s="61"/>
      <c r="E230" s="61"/>
    </row>
    <row r="231" customFormat="false" ht="7.5" hidden="false" customHeight="true" outlineLevel="0" collapsed="false">
      <c r="A231" s="60"/>
      <c r="B231" s="68"/>
      <c r="C231" s="61"/>
      <c r="D231" s="61"/>
      <c r="E231" s="61"/>
    </row>
    <row r="232" customFormat="false" ht="90" hidden="false" customHeight="false" outlineLevel="0" collapsed="false">
      <c r="A232" s="60"/>
      <c r="B232" s="68" t="s">
        <v>254</v>
      </c>
      <c r="C232" s="61"/>
      <c r="D232" s="61"/>
      <c r="E232" s="61"/>
    </row>
    <row r="233" customFormat="false" ht="7.5" hidden="false" customHeight="true" outlineLevel="0" collapsed="false">
      <c r="A233" s="60"/>
      <c r="B233" s="68"/>
      <c r="C233" s="61"/>
      <c r="D233" s="61"/>
      <c r="E233" s="61"/>
    </row>
    <row r="234" customFormat="false" ht="14.25" hidden="false" customHeight="true" outlineLevel="0" collapsed="false">
      <c r="A234" s="60" t="s">
        <v>255</v>
      </c>
      <c r="B234" s="61" t="s">
        <v>256</v>
      </c>
      <c r="C234" s="61"/>
      <c r="D234" s="61"/>
      <c r="E234" s="61"/>
    </row>
    <row r="235" customFormat="false" ht="7.5" hidden="false" customHeight="true" outlineLevel="0" collapsed="false">
      <c r="A235" s="60"/>
      <c r="B235" s="68"/>
      <c r="C235" s="61"/>
      <c r="D235" s="61"/>
      <c r="E235" s="61"/>
    </row>
    <row r="236" customFormat="false" ht="45" hidden="false" customHeight="false" outlineLevel="0" collapsed="false">
      <c r="A236" s="60"/>
      <c r="B236" s="68" t="s">
        <v>257</v>
      </c>
      <c r="C236" s="61"/>
      <c r="D236" s="61"/>
      <c r="E236" s="68"/>
    </row>
    <row r="237" customFormat="false" ht="15" hidden="false" customHeight="true" outlineLevel="0" collapsed="false">
      <c r="A237" s="60"/>
      <c r="B237" s="75"/>
      <c r="C237" s="61"/>
      <c r="D237" s="61"/>
      <c r="E237" s="61"/>
    </row>
    <row r="238" customFormat="false" ht="14.25" hidden="false" customHeight="true" outlineLevel="0" collapsed="false">
      <c r="A238" s="60" t="s">
        <v>258</v>
      </c>
      <c r="B238" s="75" t="s">
        <v>259</v>
      </c>
      <c r="C238" s="61"/>
      <c r="D238" s="61"/>
      <c r="E238" s="61"/>
    </row>
    <row r="239" customFormat="false" ht="7.5" hidden="false" customHeight="true" outlineLevel="0" collapsed="false">
      <c r="A239" s="60"/>
      <c r="B239" s="62"/>
      <c r="C239" s="61"/>
      <c r="D239" s="61"/>
      <c r="E239" s="61"/>
    </row>
    <row r="240" customFormat="false" ht="14.25" hidden="false" customHeight="false" outlineLevel="0" collapsed="false">
      <c r="A240" s="60" t="s">
        <v>260</v>
      </c>
      <c r="B240" s="61" t="s">
        <v>261</v>
      </c>
      <c r="C240" s="61"/>
      <c r="D240" s="61"/>
      <c r="E240" s="61"/>
    </row>
    <row r="241" customFormat="false" ht="7.5" hidden="false" customHeight="true" outlineLevel="0" collapsed="false">
      <c r="A241" s="60"/>
      <c r="B241" s="69"/>
      <c r="C241" s="61"/>
      <c r="D241" s="61"/>
      <c r="E241" s="61"/>
    </row>
    <row r="242" customFormat="false" ht="30" hidden="false" customHeight="false" outlineLevel="0" collapsed="false">
      <c r="A242" s="60"/>
      <c r="B242" s="69" t="s">
        <v>262</v>
      </c>
      <c r="C242" s="61"/>
      <c r="D242" s="61"/>
      <c r="E242" s="61"/>
    </row>
    <row r="243" customFormat="false" ht="7.5" hidden="false" customHeight="true" outlineLevel="0" collapsed="false">
      <c r="A243" s="60"/>
      <c r="B243" s="68"/>
      <c r="C243" s="61"/>
      <c r="D243" s="61"/>
      <c r="E243" s="61"/>
    </row>
    <row r="244" customFormat="false" ht="14.25" hidden="false" customHeight="true" outlineLevel="0" collapsed="false">
      <c r="A244" s="60" t="s">
        <v>263</v>
      </c>
      <c r="B244" s="61" t="s">
        <v>264</v>
      </c>
      <c r="C244" s="61"/>
      <c r="D244" s="61"/>
      <c r="E244" s="61"/>
    </row>
    <row r="245" customFormat="false" ht="7.5" hidden="false" customHeight="true" outlineLevel="0" collapsed="false">
      <c r="A245" s="60"/>
      <c r="B245" s="62"/>
      <c r="C245" s="61"/>
      <c r="D245" s="61"/>
      <c r="E245" s="61"/>
    </row>
    <row r="246" customFormat="false" ht="45" hidden="false" customHeight="false" outlineLevel="0" collapsed="false">
      <c r="A246" s="60"/>
      <c r="B246" s="74" t="s">
        <v>265</v>
      </c>
      <c r="C246" s="61"/>
      <c r="D246" s="61"/>
      <c r="E246" s="61"/>
    </row>
    <row r="247" customFormat="false" ht="7.5" hidden="false" customHeight="true" outlineLevel="0" collapsed="false">
      <c r="A247" s="60"/>
      <c r="B247" s="62"/>
      <c r="C247" s="61"/>
      <c r="D247" s="61"/>
      <c r="E247" s="61"/>
    </row>
    <row r="248" customFormat="false" ht="14.25" hidden="false" customHeight="true" outlineLevel="0" collapsed="false">
      <c r="A248" s="60" t="s">
        <v>266</v>
      </c>
      <c r="B248" s="75" t="s">
        <v>267</v>
      </c>
      <c r="C248" s="61"/>
      <c r="D248" s="61"/>
      <c r="E248" s="61"/>
    </row>
    <row r="249" customFormat="false" ht="7.5" hidden="false" customHeight="true" outlineLevel="0" collapsed="false">
      <c r="A249" s="60"/>
      <c r="B249" s="75"/>
      <c r="C249" s="61"/>
      <c r="D249" s="61"/>
      <c r="E249" s="61"/>
    </row>
    <row r="250" customFormat="false" ht="14.25" hidden="false" customHeight="true" outlineLevel="0" collapsed="false">
      <c r="A250" s="60"/>
      <c r="B250" s="75" t="s">
        <v>268</v>
      </c>
      <c r="C250" s="61"/>
      <c r="D250" s="61"/>
      <c r="E250" s="61"/>
    </row>
    <row r="251" customFormat="false" ht="7.5" hidden="false" customHeight="true" outlineLevel="0" collapsed="false">
      <c r="A251" s="60"/>
      <c r="B251" s="75"/>
      <c r="C251" s="61"/>
      <c r="D251" s="61"/>
      <c r="E251" s="61"/>
    </row>
    <row r="252" customFormat="false" ht="76.5" hidden="false" customHeight="true" outlineLevel="0" collapsed="false">
      <c r="A252" s="60"/>
      <c r="B252" s="69" t="s">
        <v>269</v>
      </c>
      <c r="C252" s="61"/>
      <c r="D252" s="61"/>
      <c r="E252" s="61"/>
    </row>
    <row r="253" customFormat="false" ht="7.5" hidden="false" customHeight="true" outlineLevel="0" collapsed="false">
      <c r="A253" s="60"/>
      <c r="B253" s="75"/>
      <c r="C253" s="61"/>
      <c r="D253" s="61"/>
      <c r="E253" s="61"/>
    </row>
    <row r="254" customFormat="false" ht="105" hidden="false" customHeight="false" outlineLevel="0" collapsed="false">
      <c r="A254" s="60"/>
      <c r="B254" s="69" t="s">
        <v>270</v>
      </c>
      <c r="C254" s="61"/>
      <c r="D254" s="61"/>
      <c r="E254" s="61"/>
    </row>
    <row r="255" customFormat="false" ht="7.5" hidden="false" customHeight="true" outlineLevel="0" collapsed="false">
      <c r="A255" s="60"/>
      <c r="B255" s="69"/>
      <c r="C255" s="61"/>
      <c r="D255" s="61"/>
      <c r="E255" s="61"/>
    </row>
    <row r="256" customFormat="false" ht="14.25" hidden="false" customHeight="true" outlineLevel="0" collapsed="false">
      <c r="A256" s="60"/>
      <c r="B256" s="61" t="s">
        <v>271</v>
      </c>
      <c r="C256" s="61"/>
      <c r="D256" s="61"/>
      <c r="E256" s="61"/>
    </row>
    <row r="257" customFormat="false" ht="7.5" hidden="false" customHeight="true" outlineLevel="0" collapsed="false">
      <c r="A257" s="60"/>
      <c r="B257" s="62"/>
      <c r="C257" s="61"/>
      <c r="D257" s="61"/>
      <c r="E257" s="61"/>
    </row>
    <row r="258" customFormat="false" ht="60" hidden="false" customHeight="false" outlineLevel="0" collapsed="false">
      <c r="A258" s="60"/>
      <c r="B258" s="69" t="s">
        <v>272</v>
      </c>
      <c r="C258" s="61"/>
      <c r="D258" s="61"/>
      <c r="E258" s="61"/>
    </row>
    <row r="259" customFormat="false" ht="7.5" hidden="false" customHeight="true" outlineLevel="0" collapsed="false">
      <c r="A259" s="60"/>
      <c r="B259" s="69"/>
      <c r="C259" s="61"/>
      <c r="D259" s="61"/>
      <c r="E259" s="61"/>
    </row>
    <row r="260" customFormat="false" ht="30" hidden="false" customHeight="false" outlineLevel="0" collapsed="false">
      <c r="A260" s="60"/>
      <c r="B260" s="69" t="s">
        <v>273</v>
      </c>
      <c r="C260" s="61"/>
      <c r="D260" s="61"/>
      <c r="E260" s="61"/>
    </row>
    <row r="261" customFormat="false" ht="7.5" hidden="false" customHeight="true" outlineLevel="0" collapsed="false">
      <c r="A261" s="60"/>
      <c r="B261" s="69"/>
      <c r="C261" s="61"/>
      <c r="D261" s="61"/>
      <c r="E261" s="61"/>
    </row>
    <row r="262" customFormat="false" ht="14.25" hidden="false" customHeight="true" outlineLevel="0" collapsed="false">
      <c r="A262" s="60" t="s">
        <v>274</v>
      </c>
      <c r="B262" s="61" t="s">
        <v>275</v>
      </c>
      <c r="C262" s="61"/>
      <c r="D262" s="61"/>
      <c r="E262" s="61"/>
    </row>
    <row r="263" customFormat="false" ht="7.5" hidden="false" customHeight="true" outlineLevel="0" collapsed="false">
      <c r="A263" s="60"/>
      <c r="B263" s="61"/>
      <c r="C263" s="61"/>
      <c r="D263" s="61"/>
      <c r="E263" s="61"/>
    </row>
    <row r="264" customFormat="false" ht="15" hidden="false" customHeight="false" outlineLevel="0" collapsed="false">
      <c r="A264" s="60"/>
      <c r="B264" s="69" t="s">
        <v>276</v>
      </c>
      <c r="C264" s="61"/>
      <c r="D264" s="61"/>
      <c r="E264" s="61"/>
    </row>
    <row r="265" customFormat="false" ht="7.5" hidden="false" customHeight="true" outlineLevel="0" collapsed="false">
      <c r="A265" s="60"/>
      <c r="B265" s="69"/>
      <c r="C265" s="61"/>
      <c r="D265" s="61"/>
      <c r="E265" s="61"/>
    </row>
    <row r="266" customFormat="false" ht="105" hidden="false" customHeight="false" outlineLevel="0" collapsed="false">
      <c r="A266" s="60"/>
      <c r="B266" s="69" t="s">
        <v>277</v>
      </c>
      <c r="C266" s="61"/>
      <c r="D266" s="61"/>
      <c r="E266" s="61"/>
    </row>
    <row r="267" customFormat="false" ht="7.5" hidden="false" customHeight="true" outlineLevel="0" collapsed="false">
      <c r="A267" s="60"/>
      <c r="B267" s="69"/>
      <c r="C267" s="61"/>
      <c r="D267" s="61"/>
      <c r="E267" s="61"/>
    </row>
    <row r="268" customFormat="false" ht="45" hidden="false" customHeight="false" outlineLevel="0" collapsed="false">
      <c r="A268" s="60"/>
      <c r="B268" s="69" t="s">
        <v>278</v>
      </c>
      <c r="C268" s="61"/>
      <c r="D268" s="61"/>
      <c r="E268" s="61"/>
    </row>
    <row r="269" customFormat="false" ht="7.5" hidden="false" customHeight="true" outlineLevel="0" collapsed="false">
      <c r="A269" s="60"/>
      <c r="B269" s="69"/>
      <c r="C269" s="61"/>
      <c r="D269" s="61"/>
      <c r="E269" s="61"/>
    </row>
    <row r="270" customFormat="false" ht="14.25" hidden="false" customHeight="true" outlineLevel="0" collapsed="false">
      <c r="A270" s="60" t="s">
        <v>279</v>
      </c>
      <c r="B270" s="61" t="s">
        <v>280</v>
      </c>
      <c r="C270" s="61"/>
      <c r="D270" s="61"/>
      <c r="E270" s="61"/>
    </row>
    <row r="271" customFormat="false" ht="7.5" hidden="false" customHeight="true" outlineLevel="0" collapsed="false">
      <c r="A271" s="60"/>
      <c r="B271" s="62"/>
      <c r="C271" s="61"/>
      <c r="D271" s="61"/>
      <c r="E271" s="61"/>
    </row>
    <row r="272" customFormat="false" ht="30" hidden="false" customHeight="false" outlineLevel="0" collapsed="false">
      <c r="A272" s="60"/>
      <c r="B272" s="69" t="s">
        <v>281</v>
      </c>
      <c r="C272" s="61"/>
      <c r="D272" s="61"/>
      <c r="E272" s="61"/>
    </row>
    <row r="273" customFormat="false" ht="7.5" hidden="false" customHeight="true" outlineLevel="0" collapsed="false">
      <c r="A273" s="60"/>
      <c r="B273" s="69"/>
      <c r="C273" s="61"/>
      <c r="D273" s="61"/>
      <c r="E273" s="61"/>
    </row>
    <row r="274" customFormat="false" ht="120" hidden="false" customHeight="false" outlineLevel="0" collapsed="false">
      <c r="A274" s="60"/>
      <c r="B274" s="69" t="s">
        <v>282</v>
      </c>
      <c r="C274" s="61"/>
      <c r="D274" s="61"/>
      <c r="E274" s="61"/>
    </row>
    <row r="275" customFormat="false" ht="7.5" hidden="false" customHeight="true" outlineLevel="0" collapsed="false">
      <c r="A275" s="60"/>
      <c r="B275" s="69"/>
      <c r="C275" s="61"/>
      <c r="D275" s="61"/>
      <c r="E275" s="61"/>
    </row>
    <row r="276" customFormat="false" ht="14.25" hidden="false" customHeight="true" outlineLevel="0" collapsed="false">
      <c r="A276" s="60" t="s">
        <v>283</v>
      </c>
      <c r="B276" s="61" t="s">
        <v>284</v>
      </c>
      <c r="C276" s="61"/>
      <c r="D276" s="61"/>
      <c r="E276" s="61"/>
    </row>
    <row r="277" customFormat="false" ht="7.5" hidden="false" customHeight="true" outlineLevel="0" collapsed="false">
      <c r="A277" s="60"/>
      <c r="B277" s="62"/>
      <c r="C277" s="61"/>
      <c r="D277" s="61"/>
      <c r="E277" s="61"/>
    </row>
    <row r="278" customFormat="false" ht="104.25" hidden="false" customHeight="true" outlineLevel="0" collapsed="false">
      <c r="A278" s="60"/>
      <c r="B278" s="69" t="s">
        <v>285</v>
      </c>
      <c r="C278" s="61"/>
      <c r="D278" s="61"/>
      <c r="E278" s="61"/>
    </row>
    <row r="279" customFormat="false" ht="7.5" hidden="false" customHeight="true" outlineLevel="0" collapsed="false">
      <c r="A279" s="60"/>
      <c r="B279" s="62"/>
      <c r="C279" s="61"/>
      <c r="D279" s="61"/>
      <c r="E279" s="61"/>
    </row>
    <row r="280" customFormat="false" ht="58.5" hidden="false" customHeight="true" outlineLevel="0" collapsed="false">
      <c r="A280" s="60"/>
      <c r="B280" s="69" t="s">
        <v>286</v>
      </c>
      <c r="C280" s="61"/>
      <c r="D280" s="61"/>
      <c r="E280" s="61"/>
    </row>
    <row r="281" customFormat="false" ht="7.5" hidden="false" customHeight="true" outlineLevel="0" collapsed="false">
      <c r="A281" s="60"/>
      <c r="B281" s="69"/>
      <c r="C281" s="61"/>
      <c r="D281" s="61"/>
      <c r="E281" s="61"/>
    </row>
    <row r="282" customFormat="false" ht="14.25" hidden="false" customHeight="true" outlineLevel="0" collapsed="false">
      <c r="A282" s="60" t="s">
        <v>287</v>
      </c>
      <c r="B282" s="61" t="s">
        <v>288</v>
      </c>
      <c r="C282" s="61"/>
      <c r="D282" s="61"/>
      <c r="E282" s="61"/>
    </row>
    <row r="283" customFormat="false" ht="7.5" hidden="false" customHeight="true" outlineLevel="0" collapsed="false">
      <c r="A283" s="60"/>
      <c r="B283" s="68"/>
      <c r="C283" s="61"/>
      <c r="D283" s="61"/>
      <c r="E283" s="61"/>
    </row>
    <row r="284" customFormat="false" ht="30" hidden="false" customHeight="false" outlineLevel="0" collapsed="false">
      <c r="A284" s="60"/>
      <c r="B284" s="68" t="s">
        <v>289</v>
      </c>
      <c r="C284" s="61"/>
      <c r="D284" s="61"/>
      <c r="E284" s="61"/>
    </row>
    <row r="285" customFormat="false" ht="7.5" hidden="false" customHeight="true" outlineLevel="0" collapsed="false">
      <c r="A285" s="60"/>
      <c r="B285" s="68"/>
      <c r="C285" s="61"/>
      <c r="D285" s="61"/>
      <c r="E285" s="61"/>
    </row>
    <row r="286" customFormat="false" ht="135" hidden="false" customHeight="false" outlineLevel="0" collapsed="false">
      <c r="A286" s="60"/>
      <c r="B286" s="68" t="s">
        <v>290</v>
      </c>
      <c r="C286" s="61"/>
      <c r="D286" s="61"/>
      <c r="E286" s="61"/>
    </row>
    <row r="287" customFormat="false" ht="15" hidden="false" customHeight="false" outlineLevel="0" collapsed="false">
      <c r="A287" s="60"/>
      <c r="B287" s="69"/>
      <c r="C287" s="61"/>
      <c r="D287" s="61"/>
      <c r="E287" s="61"/>
    </row>
    <row r="288" customFormat="false" ht="14.25" hidden="false" customHeight="true" outlineLevel="0" collapsed="false">
      <c r="A288" s="60" t="s">
        <v>291</v>
      </c>
      <c r="B288" s="75" t="s">
        <v>292</v>
      </c>
      <c r="C288" s="61"/>
      <c r="D288" s="61"/>
      <c r="E288" s="61"/>
    </row>
    <row r="289" customFormat="false" ht="7.5" hidden="false" customHeight="true" outlineLevel="0" collapsed="false">
      <c r="A289" s="60"/>
      <c r="B289" s="75"/>
      <c r="C289" s="61"/>
      <c r="D289" s="61"/>
      <c r="E289" s="61"/>
    </row>
    <row r="290" customFormat="false" ht="90" hidden="false" customHeight="false" outlineLevel="0" collapsed="false">
      <c r="A290" s="60"/>
      <c r="B290" s="68" t="s">
        <v>293</v>
      </c>
      <c r="C290" s="61"/>
      <c r="D290" s="61"/>
      <c r="E290" s="61"/>
    </row>
    <row r="291" customFormat="false" ht="90" hidden="false" customHeight="false" outlineLevel="0" collapsed="false">
      <c r="A291" s="60"/>
      <c r="B291" s="68" t="s">
        <v>294</v>
      </c>
      <c r="C291" s="61"/>
      <c r="D291" s="61"/>
      <c r="E291" s="61"/>
    </row>
    <row r="292" customFormat="false" ht="75" hidden="false" customHeight="false" outlineLevel="0" collapsed="false">
      <c r="A292" s="60"/>
      <c r="B292" s="79" t="s">
        <v>295</v>
      </c>
      <c r="C292" s="61"/>
      <c r="D292" s="61"/>
      <c r="E292" s="61"/>
    </row>
    <row r="293" customFormat="false" ht="15" hidden="false" customHeight="false" outlineLevel="0" collapsed="false">
      <c r="A293" s="60"/>
      <c r="B293" s="69"/>
      <c r="C293" s="61"/>
      <c r="D293" s="61"/>
      <c r="E293" s="61"/>
    </row>
    <row r="294" customFormat="false" ht="14.25" hidden="false" customHeight="true" outlineLevel="0" collapsed="false">
      <c r="A294" s="60" t="s">
        <v>296</v>
      </c>
      <c r="B294" s="75" t="s">
        <v>297</v>
      </c>
      <c r="C294" s="61"/>
      <c r="D294" s="61"/>
      <c r="E294" s="61"/>
    </row>
    <row r="295" customFormat="false" ht="7.5" hidden="false" customHeight="true" outlineLevel="0" collapsed="false">
      <c r="A295" s="60"/>
      <c r="B295" s="68"/>
      <c r="C295" s="61"/>
      <c r="D295" s="61"/>
      <c r="E295" s="61"/>
    </row>
    <row r="296" customFormat="false" ht="14.25" hidden="false" customHeight="true" outlineLevel="0" collapsed="false">
      <c r="A296" s="60" t="s">
        <v>298</v>
      </c>
      <c r="B296" s="61" t="s">
        <v>299</v>
      </c>
      <c r="C296" s="61"/>
      <c r="D296" s="61"/>
      <c r="E296" s="61"/>
    </row>
    <row r="297" customFormat="false" ht="7.5" hidden="false" customHeight="true" outlineLevel="0" collapsed="false">
      <c r="A297" s="60"/>
      <c r="B297" s="68"/>
      <c r="C297" s="61"/>
      <c r="D297" s="61"/>
      <c r="E297" s="61"/>
    </row>
    <row r="298" customFormat="false" ht="30" hidden="false" customHeight="false" outlineLevel="0" collapsed="false">
      <c r="A298" s="60"/>
      <c r="B298" s="68" t="s">
        <v>300</v>
      </c>
      <c r="C298" s="61"/>
      <c r="D298" s="61"/>
      <c r="E298" s="61"/>
    </row>
    <row r="299" customFormat="false" ht="7.5" hidden="false" customHeight="true" outlineLevel="0" collapsed="false">
      <c r="A299" s="60"/>
      <c r="B299" s="68"/>
      <c r="C299" s="61"/>
      <c r="D299" s="61"/>
      <c r="E299" s="61"/>
    </row>
    <row r="300" customFormat="false" ht="135" hidden="false" customHeight="false" outlineLevel="0" collapsed="false">
      <c r="A300" s="60"/>
      <c r="B300" s="68" t="s">
        <v>301</v>
      </c>
      <c r="C300" s="61"/>
      <c r="D300" s="61"/>
      <c r="E300" s="61"/>
    </row>
    <row r="301" customFormat="false" ht="165" hidden="false" customHeight="false" outlineLevel="0" collapsed="false">
      <c r="A301" s="60"/>
      <c r="B301" s="68" t="s">
        <v>302</v>
      </c>
      <c r="C301" s="61"/>
      <c r="D301" s="61"/>
      <c r="E301" s="61"/>
    </row>
    <row r="302" customFormat="false" ht="7.5" hidden="false" customHeight="true" outlineLevel="0" collapsed="false">
      <c r="A302" s="60"/>
      <c r="B302" s="68"/>
      <c r="C302" s="61"/>
      <c r="D302" s="61"/>
      <c r="E302" s="61"/>
    </row>
    <row r="303" customFormat="false" ht="30" hidden="false" customHeight="false" outlineLevel="0" collapsed="false">
      <c r="A303" s="60"/>
      <c r="B303" s="68" t="s">
        <v>303</v>
      </c>
      <c r="C303" s="61"/>
      <c r="D303" s="61"/>
      <c r="E303" s="61"/>
    </row>
    <row r="304" customFormat="false" ht="45" hidden="false" customHeight="false" outlineLevel="0" collapsed="false">
      <c r="A304" s="60"/>
      <c r="B304" s="80" t="s">
        <v>304</v>
      </c>
      <c r="C304" s="61"/>
      <c r="D304" s="61"/>
      <c r="E304" s="61"/>
    </row>
    <row r="305" customFormat="false" ht="7.5" hidden="false" customHeight="true" outlineLevel="0" collapsed="false">
      <c r="A305" s="60"/>
      <c r="B305" s="69"/>
      <c r="C305" s="61"/>
      <c r="D305" s="61"/>
      <c r="E305" s="61"/>
    </row>
    <row r="306" customFormat="false" ht="14.25" hidden="false" customHeight="true" outlineLevel="0" collapsed="false">
      <c r="A306" s="60" t="s">
        <v>305</v>
      </c>
      <c r="B306" s="61" t="s">
        <v>306</v>
      </c>
      <c r="C306" s="61"/>
      <c r="D306" s="61"/>
      <c r="E306" s="61"/>
    </row>
    <row r="307" customFormat="false" ht="7.5" hidden="false" customHeight="true" outlineLevel="0" collapsed="false">
      <c r="A307" s="60"/>
      <c r="B307" s="68"/>
      <c r="C307" s="61"/>
      <c r="D307" s="61"/>
      <c r="E307" s="61"/>
    </row>
    <row r="308" customFormat="false" ht="45" hidden="false" customHeight="false" outlineLevel="0" collapsed="false">
      <c r="A308" s="60"/>
      <c r="B308" s="68" t="s">
        <v>307</v>
      </c>
      <c r="C308" s="61"/>
      <c r="D308" s="61"/>
      <c r="E308" s="61"/>
    </row>
    <row r="309" customFormat="false" ht="7.5" hidden="false" customHeight="true" outlineLevel="0" collapsed="false">
      <c r="A309" s="60"/>
      <c r="B309" s="68"/>
      <c r="C309" s="61"/>
      <c r="D309" s="61"/>
      <c r="E309" s="61"/>
    </row>
    <row r="310" customFormat="false" ht="135" hidden="false" customHeight="false" outlineLevel="0" collapsed="false">
      <c r="A310" s="60"/>
      <c r="B310" s="68" t="s">
        <v>308</v>
      </c>
      <c r="C310" s="61"/>
      <c r="D310" s="61"/>
      <c r="E310" s="61"/>
    </row>
    <row r="311" customFormat="false" ht="15" hidden="false" customHeight="false" outlineLevel="0" collapsed="false">
      <c r="A311" s="60"/>
      <c r="B311" s="69"/>
      <c r="C311" s="61"/>
      <c r="D311" s="61"/>
      <c r="E311" s="61"/>
    </row>
    <row r="312" customFormat="false" ht="14.25" hidden="false" customHeight="true" outlineLevel="0" collapsed="false">
      <c r="A312" s="60" t="s">
        <v>309</v>
      </c>
      <c r="B312" s="75" t="s">
        <v>310</v>
      </c>
      <c r="C312" s="61"/>
      <c r="D312" s="61"/>
      <c r="E312" s="61"/>
    </row>
    <row r="313" customFormat="false" ht="7.5" hidden="false" customHeight="true" outlineLevel="0" collapsed="false">
      <c r="A313" s="60"/>
      <c r="B313" s="68"/>
      <c r="C313" s="61"/>
      <c r="D313" s="61"/>
      <c r="E313" s="61"/>
    </row>
    <row r="314" customFormat="false" ht="30" hidden="false" customHeight="false" outlineLevel="0" collapsed="false">
      <c r="A314" s="60"/>
      <c r="B314" s="68" t="s">
        <v>311</v>
      </c>
      <c r="C314" s="61"/>
      <c r="D314" s="61"/>
      <c r="E314" s="61"/>
    </row>
    <row r="315" customFormat="false" ht="30" hidden="false" customHeight="false" outlineLevel="0" collapsed="false">
      <c r="A315" s="60"/>
      <c r="B315" s="68" t="s">
        <v>312</v>
      </c>
      <c r="C315" s="61"/>
      <c r="D315" s="61"/>
      <c r="E315" s="61"/>
    </row>
    <row r="316" customFormat="false" ht="15" hidden="false" customHeight="false" outlineLevel="0" collapsed="false">
      <c r="A316" s="72" t="s">
        <v>100</v>
      </c>
      <c r="B316" s="68" t="s">
        <v>313</v>
      </c>
      <c r="C316" s="61"/>
      <c r="D316" s="61"/>
      <c r="E316" s="61"/>
    </row>
    <row r="317" customFormat="false" ht="15" hidden="false" customHeight="false" outlineLevel="0" collapsed="false">
      <c r="A317" s="72" t="s">
        <v>100</v>
      </c>
      <c r="B317" s="68" t="s">
        <v>314</v>
      </c>
      <c r="C317" s="61"/>
      <c r="D317" s="61"/>
      <c r="E317" s="61"/>
    </row>
    <row r="318" customFormat="false" ht="15" hidden="false" customHeight="false" outlineLevel="0" collapsed="false">
      <c r="A318" s="72" t="s">
        <v>100</v>
      </c>
      <c r="B318" s="68" t="s">
        <v>315</v>
      </c>
      <c r="C318" s="61"/>
      <c r="D318" s="61"/>
      <c r="E318" s="61"/>
    </row>
    <row r="319" customFormat="false" ht="15" hidden="false" customHeight="false" outlineLevel="0" collapsed="false">
      <c r="A319" s="60"/>
      <c r="B319" s="68" t="s">
        <v>316</v>
      </c>
      <c r="C319" s="61"/>
      <c r="D319" s="61"/>
      <c r="E319" s="61"/>
    </row>
    <row r="320" customFormat="false" ht="60" hidden="false" customHeight="false" outlineLevel="0" collapsed="false">
      <c r="A320" s="60"/>
      <c r="B320" s="68" t="s">
        <v>317</v>
      </c>
      <c r="C320" s="61"/>
      <c r="D320" s="61"/>
      <c r="E320" s="61"/>
    </row>
    <row r="321" customFormat="false" ht="7.5" hidden="false" customHeight="true" outlineLevel="0" collapsed="false">
      <c r="A321" s="60"/>
      <c r="B321" s="68"/>
      <c r="C321" s="61"/>
      <c r="D321" s="61"/>
      <c r="E321" s="61"/>
    </row>
    <row r="322" customFormat="false" ht="90" hidden="false" customHeight="false" outlineLevel="0" collapsed="false">
      <c r="A322" s="60"/>
      <c r="B322" s="68" t="s">
        <v>318</v>
      </c>
      <c r="C322" s="61"/>
      <c r="D322" s="61"/>
      <c r="E322" s="61"/>
    </row>
    <row r="323" customFormat="false" ht="7.5" hidden="false" customHeight="true" outlineLevel="0" collapsed="false">
      <c r="A323" s="60"/>
      <c r="B323" s="68"/>
      <c r="C323" s="61"/>
      <c r="D323" s="61"/>
      <c r="E323" s="61"/>
    </row>
    <row r="324" customFormat="false" ht="120" hidden="false" customHeight="false" outlineLevel="0" collapsed="false">
      <c r="A324" s="60"/>
      <c r="B324" s="68" t="s">
        <v>319</v>
      </c>
      <c r="C324" s="61"/>
      <c r="D324" s="61"/>
      <c r="E324" s="61"/>
    </row>
    <row r="325" customFormat="false" ht="7.5" hidden="false" customHeight="true" outlineLevel="0" collapsed="false">
      <c r="A325" s="60"/>
      <c r="B325" s="68"/>
      <c r="C325" s="61"/>
      <c r="D325" s="61"/>
      <c r="E325" s="61"/>
    </row>
    <row r="326" customFormat="false" ht="75" hidden="false" customHeight="false" outlineLevel="0" collapsed="false">
      <c r="A326" s="60"/>
      <c r="B326" s="68" t="s">
        <v>320</v>
      </c>
      <c r="C326" s="61"/>
      <c r="D326" s="61"/>
      <c r="E326" s="61"/>
    </row>
    <row r="327" customFormat="false" ht="15" hidden="false" customHeight="false" outlineLevel="0" collapsed="false">
      <c r="A327" s="60"/>
      <c r="B327" s="68" t="s">
        <v>321</v>
      </c>
      <c r="C327" s="61"/>
      <c r="D327" s="61"/>
      <c r="E327" s="61"/>
    </row>
    <row r="328" customFormat="false" ht="15" hidden="false" customHeight="false" outlineLevel="0" collapsed="false">
      <c r="A328" s="60"/>
      <c r="B328" s="68"/>
      <c r="C328" s="61"/>
      <c r="D328" s="61"/>
      <c r="E328" s="61"/>
    </row>
    <row r="329" customFormat="false" ht="14.25" hidden="false" customHeight="true" outlineLevel="0" collapsed="false">
      <c r="A329" s="60" t="s">
        <v>322</v>
      </c>
      <c r="B329" s="75" t="s">
        <v>323</v>
      </c>
      <c r="C329" s="61"/>
      <c r="D329" s="61"/>
      <c r="E329" s="61"/>
    </row>
    <row r="330" customFormat="false" ht="7.5" hidden="false" customHeight="true" outlineLevel="0" collapsed="false">
      <c r="A330" s="60"/>
      <c r="B330" s="69"/>
      <c r="C330" s="61"/>
      <c r="D330" s="61"/>
      <c r="E330" s="61"/>
    </row>
    <row r="331" customFormat="false" ht="45" hidden="false" customHeight="false" outlineLevel="0" collapsed="false">
      <c r="A331" s="60"/>
      <c r="B331" s="69" t="s">
        <v>324</v>
      </c>
      <c r="C331" s="61"/>
      <c r="D331" s="61"/>
      <c r="E331" s="61"/>
    </row>
    <row r="332" customFormat="false" ht="7.5" hidden="false" customHeight="true" outlineLevel="0" collapsed="false">
      <c r="A332" s="60"/>
      <c r="B332" s="69"/>
      <c r="C332" s="61"/>
      <c r="D332" s="61"/>
      <c r="E332" s="61"/>
    </row>
    <row r="333" customFormat="false" ht="15" hidden="false" customHeight="false" outlineLevel="0" collapsed="false">
      <c r="A333" s="72" t="s">
        <v>100</v>
      </c>
      <c r="B333" s="62" t="s">
        <v>325</v>
      </c>
      <c r="C333" s="61"/>
      <c r="D333" s="61"/>
      <c r="E333" s="61"/>
    </row>
    <row r="334" customFormat="false" ht="15" hidden="false" customHeight="false" outlineLevel="0" collapsed="false">
      <c r="A334" s="60"/>
      <c r="B334" s="81" t="s">
        <v>326</v>
      </c>
      <c r="C334" s="61"/>
      <c r="D334" s="61"/>
      <c r="E334" s="61"/>
    </row>
    <row r="335" customFormat="false" ht="7.5" hidden="false" customHeight="true" outlineLevel="0" collapsed="false">
      <c r="A335" s="60"/>
      <c r="B335" s="69"/>
      <c r="C335" s="61"/>
      <c r="D335" s="61"/>
      <c r="E335" s="61"/>
    </row>
    <row r="336" customFormat="false" ht="30" hidden="false" customHeight="false" outlineLevel="0" collapsed="false">
      <c r="A336" s="72" t="s">
        <v>100</v>
      </c>
      <c r="B336" s="82" t="s">
        <v>327</v>
      </c>
      <c r="C336" s="61"/>
      <c r="D336" s="61"/>
      <c r="E336" s="61"/>
    </row>
    <row r="337" customFormat="false" ht="7.5" hidden="false" customHeight="true" outlineLevel="0" collapsed="false">
      <c r="A337" s="72"/>
      <c r="B337" s="69"/>
      <c r="C337" s="61"/>
      <c r="D337" s="61"/>
      <c r="E337" s="61"/>
    </row>
    <row r="338" customFormat="false" ht="15" hidden="false" customHeight="false" outlineLevel="0" collapsed="false">
      <c r="A338" s="72" t="s">
        <v>100</v>
      </c>
      <c r="B338" s="62" t="s">
        <v>328</v>
      </c>
      <c r="C338" s="61"/>
      <c r="D338" s="61"/>
      <c r="E338" s="61"/>
    </row>
    <row r="339" customFormat="false" ht="7.5" hidden="false" customHeight="true" outlineLevel="0" collapsed="false">
      <c r="A339" s="72"/>
      <c r="B339" s="69"/>
      <c r="C339" s="61"/>
      <c r="D339" s="61"/>
      <c r="E339" s="61"/>
    </row>
    <row r="340" customFormat="false" ht="15" hidden="false" customHeight="false" outlineLevel="0" collapsed="false">
      <c r="A340" s="72" t="s">
        <v>100</v>
      </c>
      <c r="B340" s="69" t="s">
        <v>329</v>
      </c>
      <c r="C340" s="61"/>
      <c r="D340" s="61"/>
      <c r="E340" s="61"/>
    </row>
    <row r="341" customFormat="false" ht="7.5" hidden="false" customHeight="true" outlineLevel="0" collapsed="false">
      <c r="A341" s="72"/>
      <c r="B341" s="69"/>
      <c r="C341" s="61"/>
      <c r="D341" s="61"/>
      <c r="E341" s="61"/>
    </row>
    <row r="342" customFormat="false" ht="60" hidden="false" customHeight="false" outlineLevel="0" collapsed="false">
      <c r="A342" s="72" t="s">
        <v>100</v>
      </c>
      <c r="B342" s="69" t="s">
        <v>330</v>
      </c>
      <c r="C342" s="61"/>
      <c r="D342" s="61"/>
      <c r="E342" s="61"/>
    </row>
    <row r="343" customFormat="false" ht="7.5" hidden="false" customHeight="true" outlineLevel="0" collapsed="false">
      <c r="A343" s="72"/>
      <c r="B343" s="69"/>
      <c r="C343" s="61"/>
      <c r="D343" s="61"/>
      <c r="E343" s="61"/>
    </row>
    <row r="344" customFormat="false" ht="30" hidden="false" customHeight="false" outlineLevel="0" collapsed="false">
      <c r="A344" s="72" t="s">
        <v>100</v>
      </c>
      <c r="B344" s="69" t="s">
        <v>331</v>
      </c>
      <c r="C344" s="61"/>
      <c r="D344" s="61"/>
      <c r="E344" s="61"/>
    </row>
    <row r="345" customFormat="false" ht="15" hidden="false" customHeight="false" outlineLevel="0" collapsed="false">
      <c r="A345" s="60"/>
      <c r="B345" s="79" t="s">
        <v>332</v>
      </c>
      <c r="C345" s="61"/>
      <c r="D345" s="61"/>
      <c r="E345" s="61"/>
    </row>
    <row r="346" customFormat="false" ht="15" hidden="false" customHeight="false" outlineLevel="0" collapsed="false">
      <c r="A346" s="60"/>
      <c r="B346" s="79" t="s">
        <v>333</v>
      </c>
      <c r="C346" s="61"/>
      <c r="D346" s="61"/>
      <c r="E346" s="61"/>
    </row>
    <row r="347" customFormat="false" ht="7.5" hidden="false" customHeight="true" outlineLevel="0" collapsed="false">
      <c r="A347" s="60"/>
      <c r="B347" s="69"/>
      <c r="C347" s="61"/>
      <c r="D347" s="61"/>
      <c r="E347" s="61"/>
    </row>
    <row r="348" customFormat="false" ht="45" hidden="false" customHeight="false" outlineLevel="0" collapsed="false">
      <c r="A348" s="72" t="s">
        <v>100</v>
      </c>
      <c r="B348" s="82" t="s">
        <v>334</v>
      </c>
      <c r="C348" s="61"/>
      <c r="D348" s="61"/>
      <c r="E348" s="61"/>
    </row>
    <row r="349" customFormat="false" ht="7.5" hidden="false" customHeight="true" outlineLevel="0" collapsed="false">
      <c r="A349" s="60"/>
      <c r="B349" s="62"/>
      <c r="C349" s="61"/>
      <c r="D349" s="61"/>
      <c r="E349" s="61"/>
    </row>
    <row r="350" customFormat="false" ht="45" hidden="false" customHeight="true" outlineLevel="0" collapsed="false">
      <c r="A350" s="60"/>
      <c r="B350" s="82" t="s">
        <v>335</v>
      </c>
      <c r="C350" s="61"/>
      <c r="D350" s="61"/>
      <c r="E350" s="61"/>
    </row>
  </sheetData>
  <hyperlinks>
    <hyperlink ref="B36" r:id="rId1" display="E-Mail: heinrich.peschke@destatis.de."/>
    <hyperlink ref="B115" r:id="rId2" display="Tiefer gegliederte Ergebnisse der Außenhandelsstatistik sind in der Fachserie 7, Außenhandel, veröffentlicht. Die Publikationen sind im Statistik-Shop über Internet erhältlich (www.destatis.de).&#10;Darüber hinaus können im Wege des Auskunftsdienstes detaillierte Ergebnisse gegen Kostenerstattung  angefordert werden beim&#10;Statistischen Bundesamt, Gruppe VB - Außenhandel, 65180 Wiesbaden,&#10;Tel.: 06 11 / 75 - 24 81, Fax: 06 11 / 75 - 39 03, "/>
    <hyperlink ref="B116" r:id="rId3" display="E-Mail: info-aussenhandel@destatis.de "/>
    <hyperlink ref="B236" r:id="rId4" display="Hinweise zum Ausfüllen der Fragebögen bzw. zu den Anmeldemöglichkeiten können u. a. im Internet (http://www.destatis.de/themen/d/thm_aussen1.php) eingesehen werden, werden aber auch in Papierform angeboten."/>
    <hyperlink ref="B292" r:id="rId5" display="Das Statistische Bundesamt veröffentlicht jeden Monat die ersten deutschen Außenhandelsergebnisse unterteilt nach dem Handel mit der EU, der Eurozone und Drittländern in Form einer Pressemitteilung. Die Termine für diese Pressemitteilungen können bereits für ein ganzes Jahr im voraus dem Veröffentlichungskalender (http://www.destatis.de/presse/deutsch/calc.htm)  entnommen werden."/>
    <hyperlink ref="B304" r:id="rId6" display="Weitere Informationen zu Ursachen von Asymmetrien in den Außenhandelsstatistiken können einem „Infoblatt Außenhandel“ entnommen werden. (http://www.destatis.de/themen/d/thm_aussen.php)"/>
    <hyperlink ref="B334" r:id="rId7" display="(Online: http://www.destatis.de/presse/deutsch/sach/pm18.htm)."/>
    <hyperlink ref="B336" r:id="rId8" display="Fachserien:  monatlich, quartalsweise, halbjährlich und jährlich. Alle Fachserien sind im Statistik-Shop erhältlich (http://www-ec.destatis.de)"/>
    <hyperlink ref="B345" r:id="rId9" display="Länderverzeichnis: http://www.destatis.de/allg/d/klassif/veroedow.htm"/>
    <hyperlink ref="B346" r:id="rId10" display="Warenverzeichnis: http://www.destatis.de/allg/d/klassif/wa_download.htm"/>
    <hyperlink ref="B348" r:id="rId11" display="Der Leitfaden zur Außenhandelsstatistik liefert detailliertere Informationen über Methoden, Erhebung, Aufbereitung und Veröffentlichung in deutscher oder englischer Sprache und kann auch online bezogen werden (http://www.destatis.de/download/aussh/aussh_d/infotext.pdf)."/>
    <hyperlink ref="B350" r:id="rId12" display="Darüber hinaus können über den Auskunftsdienst des Außenhandels (Tel.: 0611 / 75 – 2481 oder 2466, Fax: 0611 / 75 – 3903, E-Mail: info-aussenhandel@destatis.de detaillierte Ergebnisse gegen Kostenerstattung angefordert sowie Informationen zu Methoden und Hintergründen erfragt werden."/>
  </hyperlinks>
  <printOptions headings="false" gridLines="false" gridLinesSet="true" horizontalCentered="false" verticalCentered="false"/>
  <pageMargins left="0.609722222222222" right="0.590277777777778" top="0.790277777777778" bottom="0.780555555555556" header="0.511811023622047" footer="0.540277777777778"/>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Mai 2007</oddFooter>
  </headerFooter>
  <rowBreaks count="6" manualBreakCount="6">
    <brk id="37" man="true" max="16383" min="0"/>
    <brk id="63" man="true" max="16383" min="0"/>
    <brk id="95" man="true" max="16383" min="0"/>
    <brk id="175" man="true" max="16383" min="0"/>
    <brk id="255" man="true" max="16383" min="0"/>
    <brk id="328"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41796875" defaultRowHeight="12.75" zeroHeight="false" outlineLevelRow="0" outlineLevelCol="0"/>
  <cols>
    <col collapsed="false" customWidth="false" hidden="false" outlineLevel="0" max="257" min="1" style="3" width="11.42"/>
  </cols>
  <sheetData>
    <row r="1" s="156" customFormat="true" ht="20.1" hidden="false" customHeight="true" outlineLevel="0" collapsed="false">
      <c r="A1" s="123"/>
      <c r="B1" s="123"/>
      <c r="C1" s="123"/>
      <c r="D1" s="123"/>
      <c r="E1" s="123"/>
      <c r="F1" s="123"/>
      <c r="G1" s="123"/>
      <c r="H1" s="123"/>
      <c r="I1" s="123"/>
      <c r="J1" s="123"/>
      <c r="K1" s="123"/>
      <c r="L1" s="123"/>
      <c r="M1" s="123"/>
    </row>
    <row r="2" s="156" customFormat="true" ht="20.1" hidden="false" customHeight="true" outlineLevel="0" collapsed="false">
      <c r="A2" s="123" t="s">
        <v>1363</v>
      </c>
      <c r="B2" s="123"/>
      <c r="C2" s="123"/>
      <c r="D2" s="123"/>
      <c r="E2" s="123"/>
      <c r="F2" s="123"/>
      <c r="G2" s="123"/>
      <c r="H2" s="123"/>
      <c r="I2" s="123"/>
      <c r="J2" s="123"/>
      <c r="K2" s="123"/>
      <c r="L2" s="123"/>
      <c r="M2" s="123"/>
    </row>
    <row r="3" s="156" customFormat="true" ht="20.1" hidden="false" customHeight="true" outlineLevel="0" collapsed="false">
      <c r="A3" s="123" t="s">
        <v>1343</v>
      </c>
      <c r="B3" s="123"/>
      <c r="C3" s="123"/>
      <c r="D3" s="123"/>
      <c r="E3" s="123"/>
      <c r="F3" s="123"/>
      <c r="G3" s="123"/>
      <c r="H3" s="123"/>
      <c r="I3" s="123"/>
      <c r="J3" s="123"/>
      <c r="K3" s="123"/>
      <c r="L3" s="123"/>
      <c r="M3" s="123"/>
    </row>
    <row r="4" s="156" customFormat="true" ht="20.1" hidden="false" customHeight="true" outlineLevel="0" collapsed="false">
      <c r="A4" s="123" t="s">
        <v>1364</v>
      </c>
      <c r="B4" s="123"/>
      <c r="C4" s="123"/>
      <c r="D4" s="123"/>
      <c r="E4" s="123"/>
      <c r="F4" s="123"/>
      <c r="G4" s="123"/>
      <c r="H4" s="123"/>
      <c r="I4" s="123"/>
      <c r="J4" s="123"/>
      <c r="K4" s="123"/>
      <c r="L4" s="123"/>
      <c r="M4" s="123"/>
    </row>
    <row r="5" customFormat="false" ht="20.1" hidden="false" customHeight="true" outlineLevel="0" collapsed="false">
      <c r="A5" s="157"/>
      <c r="B5" s="157"/>
      <c r="C5" s="157"/>
      <c r="D5" s="157"/>
      <c r="E5" s="157"/>
      <c r="F5" s="157"/>
      <c r="G5" s="157"/>
      <c r="H5" s="157"/>
      <c r="I5" s="157"/>
      <c r="J5" s="157"/>
      <c r="K5" s="157"/>
      <c r="L5" s="157"/>
      <c r="M5" s="157"/>
    </row>
    <row r="6" customFormat="false" ht="12.75" hidden="false" customHeight="true" outlineLevel="0" collapsed="false">
      <c r="A6" s="126" t="s">
        <v>449</v>
      </c>
      <c r="B6" s="316" t="s">
        <v>920</v>
      </c>
      <c r="C6" s="315" t="s">
        <v>921</v>
      </c>
      <c r="D6" s="315"/>
      <c r="E6" s="315"/>
      <c r="F6" s="315"/>
      <c r="G6" s="315"/>
      <c r="H6" s="159" t="s">
        <v>922</v>
      </c>
      <c r="I6" s="159"/>
      <c r="J6" s="159"/>
      <c r="K6" s="159"/>
      <c r="L6" s="159"/>
      <c r="M6" s="159"/>
    </row>
    <row r="7" customFormat="false" ht="12.75" hidden="false" customHeight="true" outlineLevel="0" collapsed="false">
      <c r="A7" s="126"/>
      <c r="B7" s="316"/>
      <c r="C7" s="316" t="s">
        <v>923</v>
      </c>
      <c r="D7" s="160" t="s">
        <v>924</v>
      </c>
      <c r="E7" s="317" t="s">
        <v>925</v>
      </c>
      <c r="F7" s="317"/>
      <c r="G7" s="316" t="s">
        <v>926</v>
      </c>
      <c r="H7" s="127" t="s">
        <v>923</v>
      </c>
      <c r="I7" s="127" t="s">
        <v>927</v>
      </c>
      <c r="J7" s="127" t="s">
        <v>928</v>
      </c>
      <c r="K7" s="159" t="s">
        <v>929</v>
      </c>
      <c r="L7" s="159"/>
      <c r="M7" s="159"/>
    </row>
    <row r="8" customFormat="false" ht="12.75" hidden="false" customHeight="false" outlineLevel="0" collapsed="false">
      <c r="A8" s="126"/>
      <c r="B8" s="316"/>
      <c r="C8" s="316"/>
      <c r="D8" s="160"/>
      <c r="E8" s="318" t="s">
        <v>930</v>
      </c>
      <c r="F8" s="319" t="s">
        <v>931</v>
      </c>
      <c r="G8" s="316"/>
      <c r="H8" s="127"/>
      <c r="I8" s="127"/>
      <c r="J8" s="127"/>
      <c r="K8" s="127" t="s">
        <v>923</v>
      </c>
      <c r="L8" s="317" t="s">
        <v>932</v>
      </c>
      <c r="M8" s="200" t="s">
        <v>933</v>
      </c>
    </row>
    <row r="9" customFormat="false" ht="12.75" hidden="false" customHeight="false" outlineLevel="0" collapsed="false">
      <c r="A9" s="126"/>
      <c r="B9" s="316"/>
      <c r="C9" s="316"/>
      <c r="D9" s="160"/>
      <c r="E9" s="166" t="s">
        <v>934</v>
      </c>
      <c r="F9" s="166"/>
      <c r="G9" s="316"/>
      <c r="H9" s="127"/>
      <c r="I9" s="127"/>
      <c r="J9" s="127"/>
      <c r="K9" s="127"/>
      <c r="L9" s="157" t="s">
        <v>935</v>
      </c>
      <c r="M9" s="157"/>
    </row>
    <row r="10" customFormat="false" ht="12.75" hidden="false" customHeight="false" outlineLevel="0" collapsed="false">
      <c r="A10" s="126"/>
      <c r="B10" s="131" t="s">
        <v>936</v>
      </c>
      <c r="C10" s="131"/>
      <c r="D10" s="131"/>
      <c r="E10" s="131"/>
      <c r="F10" s="131"/>
      <c r="G10" s="131"/>
      <c r="H10" s="131"/>
      <c r="I10" s="131"/>
      <c r="J10" s="131"/>
      <c r="K10" s="131"/>
      <c r="L10" s="131"/>
      <c r="M10" s="131"/>
    </row>
    <row r="12" customFormat="false" ht="15.75" hidden="false" customHeight="true" outlineLevel="0" collapsed="false">
      <c r="A12" s="320" t="s">
        <v>75</v>
      </c>
      <c r="B12" s="320"/>
      <c r="C12" s="320"/>
      <c r="D12" s="320"/>
      <c r="E12" s="320"/>
      <c r="F12" s="320"/>
      <c r="G12" s="320"/>
      <c r="H12" s="320"/>
      <c r="I12" s="320"/>
      <c r="J12" s="320"/>
      <c r="K12" s="320"/>
      <c r="L12" s="320"/>
      <c r="M12" s="320"/>
    </row>
    <row r="14" customFormat="false" ht="12.75" hidden="false" customHeight="false" outlineLevel="0" collapsed="false">
      <c r="A14" s="172" t="s">
        <v>460</v>
      </c>
      <c r="B14" s="246" t="n">
        <v>628087</v>
      </c>
      <c r="C14" s="246" t="n">
        <v>47165</v>
      </c>
      <c r="D14" s="246" t="n">
        <v>802</v>
      </c>
      <c r="E14" s="246" t="n">
        <v>12670</v>
      </c>
      <c r="F14" s="246" t="n">
        <v>27199</v>
      </c>
      <c r="G14" s="246" t="n">
        <v>6494</v>
      </c>
      <c r="H14" s="246" t="n">
        <v>559682</v>
      </c>
      <c r="I14" s="246" t="n">
        <v>63487</v>
      </c>
      <c r="J14" s="246" t="n">
        <v>48401</v>
      </c>
      <c r="K14" s="246" t="n">
        <v>447795</v>
      </c>
      <c r="L14" s="246" t="n">
        <v>66660</v>
      </c>
      <c r="M14" s="246" t="n">
        <v>381135</v>
      </c>
      <c r="N14" s="246"/>
      <c r="O14" s="246"/>
      <c r="P14" s="246"/>
      <c r="Q14" s="246"/>
      <c r="R14" s="246"/>
      <c r="S14" s="246"/>
      <c r="T14" s="246"/>
      <c r="U14" s="246"/>
      <c r="V14" s="246"/>
      <c r="W14" s="246"/>
      <c r="X14" s="246"/>
    </row>
    <row r="15" customFormat="false" ht="12.75" hidden="false" customHeight="false" outlineLevel="0" collapsed="false">
      <c r="A15" s="172" t="s">
        <v>461</v>
      </c>
      <c r="B15" s="246" t="n">
        <v>713283</v>
      </c>
      <c r="C15" s="246" t="n">
        <v>46358</v>
      </c>
      <c r="D15" s="246" t="n">
        <v>753</v>
      </c>
      <c r="E15" s="246" t="n">
        <v>12246</v>
      </c>
      <c r="F15" s="246" t="n">
        <v>26764</v>
      </c>
      <c r="G15" s="246" t="n">
        <v>6594</v>
      </c>
      <c r="H15" s="246" t="n">
        <v>610337</v>
      </c>
      <c r="I15" s="246" t="n">
        <v>73824</v>
      </c>
      <c r="J15" s="246" t="n">
        <v>51858</v>
      </c>
      <c r="K15" s="246" t="n">
        <v>484655</v>
      </c>
      <c r="L15" s="246" t="n">
        <v>76779</v>
      </c>
      <c r="M15" s="246" t="n">
        <v>407876</v>
      </c>
    </row>
    <row r="16" customFormat="false" ht="12.75" hidden="false" customHeight="false" outlineLevel="0" collapsed="false">
      <c r="A16" s="218"/>
      <c r="B16" s="246"/>
      <c r="C16" s="246"/>
      <c r="D16" s="246"/>
      <c r="E16" s="246"/>
      <c r="F16" s="246"/>
      <c r="G16" s="246"/>
      <c r="H16" s="246"/>
      <c r="I16" s="246"/>
      <c r="J16" s="246"/>
      <c r="K16" s="246"/>
      <c r="L16" s="246"/>
      <c r="M16" s="246"/>
    </row>
    <row r="17" customFormat="false" ht="12.75" hidden="false" customHeight="false" outlineLevel="0" collapsed="false">
      <c r="A17" s="218" t="s">
        <v>1365</v>
      </c>
      <c r="B17" s="246" t="n">
        <v>52341</v>
      </c>
      <c r="C17" s="246" t="n">
        <v>3930</v>
      </c>
      <c r="D17" s="246" t="n">
        <v>67</v>
      </c>
      <c r="E17" s="246" t="n">
        <v>1056</v>
      </c>
      <c r="F17" s="246" t="n">
        <v>2267</v>
      </c>
      <c r="G17" s="246" t="n">
        <v>541</v>
      </c>
      <c r="H17" s="246" t="n">
        <v>46640</v>
      </c>
      <c r="I17" s="246" t="n">
        <v>5291</v>
      </c>
      <c r="J17" s="246" t="n">
        <v>4033</v>
      </c>
      <c r="K17" s="246" t="n">
        <v>37316</v>
      </c>
      <c r="L17" s="246" t="n">
        <v>5555</v>
      </c>
      <c r="M17" s="246" t="n">
        <v>31761</v>
      </c>
      <c r="N17" s="246"/>
      <c r="O17" s="246"/>
      <c r="P17" s="246"/>
    </row>
    <row r="18" customFormat="false" ht="12.75" hidden="false" customHeight="false" outlineLevel="0" collapsed="false">
      <c r="A18" s="218" t="s">
        <v>1366</v>
      </c>
      <c r="B18" s="246" t="n">
        <v>59440</v>
      </c>
      <c r="C18" s="246" t="n">
        <v>3863</v>
      </c>
      <c r="D18" s="246" t="n">
        <v>63</v>
      </c>
      <c r="E18" s="246" t="n">
        <v>1021</v>
      </c>
      <c r="F18" s="246" t="n">
        <v>2230</v>
      </c>
      <c r="G18" s="246" t="n">
        <v>550</v>
      </c>
      <c r="H18" s="246" t="n">
        <v>50861</v>
      </c>
      <c r="I18" s="246" t="n">
        <v>6152</v>
      </c>
      <c r="J18" s="246" t="n">
        <v>4322</v>
      </c>
      <c r="K18" s="246" t="n">
        <v>40388</v>
      </c>
      <c r="L18" s="246" t="n">
        <v>6398</v>
      </c>
      <c r="M18" s="246" t="n">
        <v>33990</v>
      </c>
      <c r="N18" s="246"/>
      <c r="O18" s="246"/>
      <c r="P18" s="246"/>
    </row>
    <row r="19" customFormat="false" ht="12.75" hidden="false" customHeight="false" outlineLevel="0" collapsed="false">
      <c r="A19" s="218"/>
      <c r="B19" s="246"/>
      <c r="C19" s="246"/>
      <c r="D19" s="246"/>
      <c r="E19" s="246"/>
      <c r="F19" s="246"/>
      <c r="G19" s="246"/>
      <c r="H19" s="246"/>
      <c r="I19" s="246"/>
      <c r="J19" s="246"/>
      <c r="K19" s="246"/>
      <c r="L19" s="246"/>
      <c r="M19" s="246"/>
      <c r="N19" s="246"/>
      <c r="O19" s="246"/>
      <c r="P19" s="246"/>
    </row>
    <row r="20" customFormat="false" ht="12.75" hidden="false" customHeight="false" outlineLevel="0" collapsed="false">
      <c r="A20" s="218" t="n">
        <v>2006</v>
      </c>
      <c r="B20" s="339"/>
      <c r="C20" s="339"/>
      <c r="D20" s="339"/>
      <c r="E20" s="339"/>
      <c r="F20" s="339"/>
      <c r="G20" s="339"/>
      <c r="H20" s="339"/>
      <c r="I20" s="339"/>
      <c r="J20" s="339"/>
      <c r="K20" s="339"/>
      <c r="L20" s="339"/>
      <c r="M20" s="339"/>
    </row>
    <row r="21" customFormat="false" ht="12.75" hidden="false" customHeight="false" outlineLevel="0" collapsed="false">
      <c r="A21" s="218" t="s">
        <v>478</v>
      </c>
      <c r="B21" s="246" t="n">
        <v>58424</v>
      </c>
      <c r="C21" s="246" t="n">
        <v>3954</v>
      </c>
      <c r="D21" s="246" t="n">
        <v>81</v>
      </c>
      <c r="E21" s="246" t="n">
        <v>1057</v>
      </c>
      <c r="F21" s="246" t="n">
        <v>2296</v>
      </c>
      <c r="G21" s="246" t="n">
        <v>520</v>
      </c>
      <c r="H21" s="246" t="n">
        <v>50012</v>
      </c>
      <c r="I21" s="246" t="n">
        <v>6232</v>
      </c>
      <c r="J21" s="246" t="n">
        <v>4349</v>
      </c>
      <c r="K21" s="246" t="n">
        <v>39431</v>
      </c>
      <c r="L21" s="246" t="n">
        <v>6440</v>
      </c>
      <c r="M21" s="246" t="n">
        <v>32991</v>
      </c>
      <c r="N21" s="246"/>
      <c r="O21" s="246"/>
      <c r="P21" s="246"/>
      <c r="Q21" s="246"/>
      <c r="R21" s="246"/>
      <c r="S21" s="246"/>
      <c r="T21" s="246"/>
    </row>
    <row r="22" customFormat="false" ht="12.75" hidden="false" customHeight="false" outlineLevel="0" collapsed="false">
      <c r="A22" s="218" t="s">
        <v>479</v>
      </c>
      <c r="B22" s="246" t="n">
        <v>58188</v>
      </c>
      <c r="C22" s="246" t="n">
        <v>3750</v>
      </c>
      <c r="D22" s="246" t="n">
        <v>52</v>
      </c>
      <c r="E22" s="246" t="n">
        <v>955</v>
      </c>
      <c r="F22" s="246" t="n">
        <v>2216</v>
      </c>
      <c r="G22" s="246" t="n">
        <v>528</v>
      </c>
      <c r="H22" s="246" t="n">
        <v>50441</v>
      </c>
      <c r="I22" s="246" t="n">
        <v>5709</v>
      </c>
      <c r="J22" s="246" t="n">
        <v>4192</v>
      </c>
      <c r="K22" s="246" t="n">
        <v>40540</v>
      </c>
      <c r="L22" s="246" t="n">
        <v>6504</v>
      </c>
      <c r="M22" s="246" t="n">
        <v>34036</v>
      </c>
      <c r="N22" s="246"/>
      <c r="O22" s="246"/>
      <c r="P22" s="246"/>
      <c r="Q22" s="246"/>
      <c r="R22" s="246"/>
      <c r="S22" s="246"/>
      <c r="T22" s="246"/>
    </row>
    <row r="23" customFormat="false" ht="12.75" hidden="false" customHeight="false" outlineLevel="0" collapsed="false">
      <c r="A23" s="218" t="s">
        <v>465</v>
      </c>
      <c r="B23" s="246" t="n">
        <v>58493</v>
      </c>
      <c r="C23" s="246" t="n">
        <v>3903</v>
      </c>
      <c r="D23" s="246" t="n">
        <v>54</v>
      </c>
      <c r="E23" s="246" t="n">
        <v>1042</v>
      </c>
      <c r="F23" s="246" t="n">
        <v>2236</v>
      </c>
      <c r="G23" s="246" t="n">
        <v>571</v>
      </c>
      <c r="H23" s="246" t="n">
        <v>49606</v>
      </c>
      <c r="I23" s="246" t="n">
        <v>6745</v>
      </c>
      <c r="J23" s="246" t="n">
        <v>4368</v>
      </c>
      <c r="K23" s="246" t="n">
        <v>38493</v>
      </c>
      <c r="L23" s="246" t="n">
        <v>6191</v>
      </c>
      <c r="M23" s="246" t="n">
        <v>32302</v>
      </c>
      <c r="N23" s="246"/>
      <c r="O23" s="246"/>
      <c r="P23" s="246"/>
      <c r="Q23" s="246"/>
      <c r="R23" s="246"/>
      <c r="S23" s="246"/>
      <c r="T23" s="246"/>
    </row>
    <row r="24" customFormat="false" ht="12.75" hidden="false" customHeight="false" outlineLevel="0" collapsed="false">
      <c r="A24" s="218" t="s">
        <v>466</v>
      </c>
      <c r="B24" s="246" t="n">
        <v>56622</v>
      </c>
      <c r="C24" s="246" t="n">
        <v>3864</v>
      </c>
      <c r="D24" s="246" t="n">
        <v>62</v>
      </c>
      <c r="E24" s="246" t="n">
        <v>1131</v>
      </c>
      <c r="F24" s="246" t="n">
        <v>2198</v>
      </c>
      <c r="G24" s="246" t="n">
        <v>473</v>
      </c>
      <c r="H24" s="246" t="n">
        <v>48012</v>
      </c>
      <c r="I24" s="246" t="n">
        <v>5774</v>
      </c>
      <c r="J24" s="246" t="n">
        <v>4241</v>
      </c>
      <c r="K24" s="246" t="n">
        <v>37996</v>
      </c>
      <c r="L24" s="246" t="n">
        <v>6338</v>
      </c>
      <c r="M24" s="246" t="n">
        <v>31659</v>
      </c>
      <c r="N24" s="246"/>
      <c r="O24" s="246"/>
      <c r="P24" s="246"/>
      <c r="Q24" s="246"/>
      <c r="R24" s="246"/>
      <c r="S24" s="246"/>
      <c r="T24" s="246"/>
    </row>
    <row r="25" customFormat="false" ht="12.75" hidden="false" customHeight="false" outlineLevel="0" collapsed="false">
      <c r="A25" s="218" t="s">
        <v>467</v>
      </c>
      <c r="B25" s="246" t="n">
        <v>60717</v>
      </c>
      <c r="C25" s="246" t="n">
        <v>3942</v>
      </c>
      <c r="D25" s="246" t="n">
        <v>59</v>
      </c>
      <c r="E25" s="246" t="n">
        <v>983</v>
      </c>
      <c r="F25" s="246" t="n">
        <v>2343</v>
      </c>
      <c r="G25" s="246" t="n">
        <v>556</v>
      </c>
      <c r="H25" s="246" t="n">
        <v>52485</v>
      </c>
      <c r="I25" s="246" t="n">
        <v>6022</v>
      </c>
      <c r="J25" s="246" t="n">
        <v>4826</v>
      </c>
      <c r="K25" s="246" t="n">
        <v>41636</v>
      </c>
      <c r="L25" s="246" t="n">
        <v>6579</v>
      </c>
      <c r="M25" s="246" t="n">
        <v>35057</v>
      </c>
      <c r="N25" s="246"/>
      <c r="O25" s="246"/>
      <c r="P25" s="246"/>
      <c r="Q25" s="246"/>
      <c r="R25" s="246"/>
      <c r="S25" s="246"/>
      <c r="T25" s="246"/>
    </row>
    <row r="26" customFormat="false" ht="12.75" hidden="false" customHeight="false" outlineLevel="0" collapsed="false">
      <c r="A26" s="218" t="s">
        <v>468</v>
      </c>
      <c r="B26" s="246" t="n">
        <v>65751</v>
      </c>
      <c r="C26" s="246" t="n">
        <v>4253</v>
      </c>
      <c r="D26" s="246" t="n">
        <v>77</v>
      </c>
      <c r="E26" s="246" t="n">
        <v>1152</v>
      </c>
      <c r="F26" s="246" t="n">
        <v>2415</v>
      </c>
      <c r="G26" s="246" t="n">
        <v>609</v>
      </c>
      <c r="H26" s="246" t="n">
        <v>56111</v>
      </c>
      <c r="I26" s="246" t="n">
        <v>5663</v>
      </c>
      <c r="J26" s="246" t="n">
        <v>4788</v>
      </c>
      <c r="K26" s="246" t="n">
        <v>45660</v>
      </c>
      <c r="L26" s="246" t="n">
        <v>7013</v>
      </c>
      <c r="M26" s="246" t="n">
        <v>38647</v>
      </c>
      <c r="N26" s="246"/>
      <c r="O26" s="246"/>
      <c r="P26" s="246"/>
      <c r="Q26" s="246"/>
      <c r="R26" s="246"/>
      <c r="S26" s="246"/>
      <c r="T26" s="246"/>
    </row>
    <row r="27" customFormat="false" ht="12.75" hidden="false" customHeight="false" outlineLevel="0" collapsed="false">
      <c r="A27" s="218" t="s">
        <v>469</v>
      </c>
      <c r="B27" s="246" t="n">
        <v>63625</v>
      </c>
      <c r="C27" s="246" t="n">
        <v>3874</v>
      </c>
      <c r="D27" s="246" t="n">
        <v>74</v>
      </c>
      <c r="E27" s="246" t="n">
        <v>1039</v>
      </c>
      <c r="F27" s="246" t="n">
        <v>2183</v>
      </c>
      <c r="G27" s="246" t="n">
        <v>577</v>
      </c>
      <c r="H27" s="246" t="n">
        <v>55279</v>
      </c>
      <c r="I27" s="246" t="n">
        <v>5940</v>
      </c>
      <c r="J27" s="246" t="n">
        <v>4616</v>
      </c>
      <c r="K27" s="246" t="n">
        <v>44723</v>
      </c>
      <c r="L27" s="246" t="n">
        <v>6754</v>
      </c>
      <c r="M27" s="246" t="n">
        <v>37969</v>
      </c>
      <c r="N27" s="246"/>
      <c r="O27" s="246"/>
      <c r="P27" s="246"/>
      <c r="Q27" s="246"/>
      <c r="R27" s="246"/>
      <c r="S27" s="246"/>
      <c r="T27" s="246"/>
    </row>
    <row r="28" customFormat="false" ht="12.75" hidden="false" customHeight="false" outlineLevel="0" collapsed="false">
      <c r="A28" s="218" t="s">
        <v>470</v>
      </c>
      <c r="B28" s="246" t="n">
        <v>59886</v>
      </c>
      <c r="C28" s="246" t="n">
        <v>4032</v>
      </c>
      <c r="D28" s="246" t="n">
        <v>51</v>
      </c>
      <c r="E28" s="246" t="n">
        <v>1059</v>
      </c>
      <c r="F28" s="246" t="n">
        <v>2258</v>
      </c>
      <c r="G28" s="246" t="n">
        <v>664</v>
      </c>
      <c r="H28" s="246" t="n">
        <v>50911</v>
      </c>
      <c r="I28" s="246" t="n">
        <v>6331</v>
      </c>
      <c r="J28" s="246" t="n">
        <v>4111</v>
      </c>
      <c r="K28" s="246" t="n">
        <v>40469</v>
      </c>
      <c r="L28" s="246" t="n">
        <v>6122</v>
      </c>
      <c r="M28" s="246" t="n">
        <v>34347</v>
      </c>
      <c r="N28" s="246"/>
      <c r="O28" s="246"/>
      <c r="P28" s="246"/>
      <c r="Q28" s="246"/>
      <c r="R28" s="246"/>
      <c r="S28" s="246"/>
      <c r="T28" s="246"/>
    </row>
    <row r="29" customFormat="false" ht="12.75" hidden="false" customHeight="false" outlineLevel="0" collapsed="false">
      <c r="A29" s="218"/>
      <c r="B29" s="246"/>
      <c r="C29" s="246"/>
      <c r="D29" s="246"/>
      <c r="E29" s="246"/>
      <c r="F29" s="246"/>
      <c r="G29" s="246"/>
      <c r="H29" s="246"/>
      <c r="I29" s="246"/>
      <c r="J29" s="246"/>
      <c r="K29" s="246"/>
      <c r="L29" s="246"/>
      <c r="M29" s="246"/>
      <c r="N29" s="246"/>
      <c r="O29" s="246"/>
      <c r="P29" s="246"/>
      <c r="Q29" s="246"/>
      <c r="R29" s="246"/>
      <c r="S29" s="246"/>
      <c r="T29" s="246"/>
    </row>
    <row r="30" customFormat="false" ht="12.75" hidden="false" customHeight="false" outlineLevel="0" collapsed="false">
      <c r="A30" s="419" t="n">
        <v>2007</v>
      </c>
      <c r="B30" s="246"/>
      <c r="C30" s="246"/>
      <c r="D30" s="246"/>
      <c r="E30" s="246"/>
      <c r="F30" s="246"/>
      <c r="G30" s="246"/>
      <c r="H30" s="246"/>
      <c r="I30" s="246"/>
      <c r="J30" s="246"/>
      <c r="K30" s="246"/>
      <c r="L30" s="246"/>
      <c r="M30" s="246"/>
      <c r="N30" s="246"/>
      <c r="O30" s="246"/>
      <c r="P30" s="246"/>
      <c r="Q30" s="246"/>
      <c r="R30" s="246"/>
      <c r="S30" s="246"/>
      <c r="T30" s="246"/>
    </row>
    <row r="31" customFormat="false" ht="12.75" hidden="false" customHeight="false" outlineLevel="0" collapsed="false">
      <c r="A31" s="218" t="s">
        <v>471</v>
      </c>
      <c r="B31" s="246" t="n">
        <v>59681</v>
      </c>
      <c r="C31" s="246" t="n">
        <v>4093</v>
      </c>
      <c r="D31" s="246" t="n">
        <v>98</v>
      </c>
      <c r="E31" s="246" t="n">
        <v>1082</v>
      </c>
      <c r="F31" s="246" t="n">
        <v>2328</v>
      </c>
      <c r="G31" s="246" t="n">
        <v>585</v>
      </c>
      <c r="H31" s="246" t="n">
        <v>50819</v>
      </c>
      <c r="I31" s="246" t="n">
        <v>5762</v>
      </c>
      <c r="J31" s="246" t="n">
        <v>4365</v>
      </c>
      <c r="K31" s="246" t="n">
        <v>40692</v>
      </c>
      <c r="L31" s="246" t="n">
        <v>6355</v>
      </c>
      <c r="M31" s="246" t="n">
        <v>34337</v>
      </c>
      <c r="N31" s="246"/>
      <c r="O31" s="246"/>
      <c r="P31" s="246"/>
      <c r="Q31" s="246"/>
      <c r="R31" s="246"/>
      <c r="S31" s="246"/>
      <c r="T31" s="246"/>
    </row>
    <row r="32" customFormat="false" ht="12.75" hidden="false" customHeight="false" outlineLevel="0" collapsed="false">
      <c r="A32" s="218" t="s">
        <v>472</v>
      </c>
      <c r="B32" s="246" t="n">
        <v>62235</v>
      </c>
      <c r="C32" s="246" t="n">
        <v>4015</v>
      </c>
      <c r="D32" s="246" t="n">
        <v>78</v>
      </c>
      <c r="E32" s="246" t="n">
        <v>1038</v>
      </c>
      <c r="F32" s="246" t="n">
        <v>2264</v>
      </c>
      <c r="G32" s="246" t="n">
        <v>636</v>
      </c>
      <c r="H32" s="246" t="n">
        <v>53103</v>
      </c>
      <c r="I32" s="246" t="n">
        <v>6351</v>
      </c>
      <c r="J32" s="246" t="n">
        <v>4325</v>
      </c>
      <c r="K32" s="246" t="n">
        <v>42427</v>
      </c>
      <c r="L32" s="246" t="n">
        <v>6622</v>
      </c>
      <c r="M32" s="246" t="n">
        <v>35805</v>
      </c>
      <c r="N32" s="246"/>
      <c r="O32" s="246"/>
      <c r="P32" s="246"/>
      <c r="Q32" s="246"/>
      <c r="R32" s="246"/>
      <c r="S32" s="246"/>
      <c r="T32" s="246"/>
    </row>
    <row r="33" customFormat="false" ht="12.75" hidden="false" customHeight="false" outlineLevel="0" collapsed="false">
      <c r="A33" s="218" t="s">
        <v>473</v>
      </c>
      <c r="B33" s="246" t="n">
        <v>62726</v>
      </c>
      <c r="C33" s="246" t="n">
        <v>4384</v>
      </c>
      <c r="D33" s="246" t="n">
        <v>76</v>
      </c>
      <c r="E33" s="246" t="n">
        <v>1256</v>
      </c>
      <c r="F33" s="246" t="n">
        <v>2491</v>
      </c>
      <c r="G33" s="246" t="n">
        <v>562</v>
      </c>
      <c r="H33" s="246" t="n">
        <v>53658</v>
      </c>
      <c r="I33" s="246" t="n">
        <v>5469</v>
      </c>
      <c r="J33" s="246" t="n">
        <v>4448</v>
      </c>
      <c r="K33" s="246" t="n">
        <v>43741</v>
      </c>
      <c r="L33" s="246" t="n">
        <v>6978</v>
      </c>
      <c r="M33" s="246" t="n">
        <v>36763</v>
      </c>
      <c r="N33" s="246"/>
      <c r="O33" s="246"/>
      <c r="P33" s="246"/>
      <c r="Q33" s="246"/>
      <c r="R33" s="246"/>
      <c r="S33" s="246"/>
      <c r="T33" s="246"/>
    </row>
    <row r="34" customFormat="false" ht="12.75" hidden="false" customHeight="false" outlineLevel="0" collapsed="false">
      <c r="A34" s="218" t="s">
        <v>474</v>
      </c>
      <c r="B34" s="246" t="n">
        <v>61549</v>
      </c>
      <c r="C34" s="246" t="n">
        <v>4428</v>
      </c>
      <c r="D34" s="246" t="n">
        <v>78</v>
      </c>
      <c r="E34" s="246" t="n">
        <v>1130</v>
      </c>
      <c r="F34" s="246" t="n">
        <v>2629</v>
      </c>
      <c r="G34" s="246" t="n">
        <v>591</v>
      </c>
      <c r="H34" s="246" t="n">
        <v>51951</v>
      </c>
      <c r="I34" s="246" t="n">
        <v>5491</v>
      </c>
      <c r="J34" s="246" t="n">
        <v>4053</v>
      </c>
      <c r="K34" s="246" t="n">
        <v>42407</v>
      </c>
      <c r="L34" s="246" t="n">
        <v>6748</v>
      </c>
      <c r="M34" s="246" t="n">
        <v>35660</v>
      </c>
      <c r="N34" s="246"/>
      <c r="O34" s="246"/>
      <c r="P34" s="246"/>
      <c r="Q34" s="246"/>
      <c r="R34" s="246"/>
      <c r="S34" s="246"/>
      <c r="T34" s="246"/>
    </row>
    <row r="35" customFormat="false" ht="12.75" hidden="false" customHeight="false" outlineLevel="0" collapsed="false">
      <c r="A35" s="218" t="s">
        <v>463</v>
      </c>
      <c r="B35" s="246" t="n">
        <v>57999</v>
      </c>
      <c r="C35" s="246" t="n">
        <v>3898</v>
      </c>
      <c r="D35" s="246" t="n">
        <v>88</v>
      </c>
      <c r="E35" s="246" t="n">
        <v>985</v>
      </c>
      <c r="F35" s="246" t="n">
        <v>2294</v>
      </c>
      <c r="G35" s="246" t="n">
        <v>531</v>
      </c>
      <c r="H35" s="246" t="n">
        <v>49217</v>
      </c>
      <c r="I35" s="246" t="n">
        <v>5406</v>
      </c>
      <c r="J35" s="246" t="n">
        <v>4113</v>
      </c>
      <c r="K35" s="246" t="n">
        <v>39698</v>
      </c>
      <c r="L35" s="246" t="n">
        <v>6244</v>
      </c>
      <c r="M35" s="246" t="n">
        <v>33454</v>
      </c>
      <c r="N35" s="246"/>
      <c r="O35" s="246"/>
      <c r="P35" s="246"/>
      <c r="Q35" s="246"/>
      <c r="R35" s="246"/>
      <c r="S35" s="246"/>
      <c r="T35" s="246"/>
    </row>
    <row r="36" customFormat="false" ht="12.75" hidden="false" customHeight="false" outlineLevel="0" collapsed="false">
      <c r="A36" s="331"/>
      <c r="B36" s="246"/>
      <c r="C36" s="246"/>
      <c r="D36" s="246"/>
      <c r="E36" s="246"/>
      <c r="F36" s="246"/>
      <c r="G36" s="246"/>
      <c r="H36" s="246"/>
      <c r="I36" s="246"/>
      <c r="J36" s="246"/>
      <c r="K36" s="246"/>
      <c r="L36" s="246"/>
      <c r="M36" s="246"/>
      <c r="N36" s="246"/>
      <c r="O36" s="246"/>
      <c r="P36" s="246"/>
      <c r="Q36" s="246"/>
      <c r="R36" s="246"/>
      <c r="S36" s="246"/>
      <c r="T36" s="246"/>
    </row>
    <row r="37" customFormat="false" ht="15" hidden="false" customHeight="true" outlineLevel="0" collapsed="false">
      <c r="A37" s="320" t="s">
        <v>1367</v>
      </c>
      <c r="B37" s="320"/>
      <c r="C37" s="320"/>
      <c r="D37" s="320"/>
      <c r="E37" s="320"/>
      <c r="F37" s="320"/>
      <c r="G37" s="320"/>
      <c r="H37" s="320"/>
      <c r="I37" s="320"/>
      <c r="J37" s="320"/>
      <c r="K37" s="320"/>
      <c r="L37" s="320"/>
      <c r="M37" s="320"/>
    </row>
    <row r="39" customFormat="false" ht="12.75" hidden="false" customHeight="false" outlineLevel="0" collapsed="false">
      <c r="A39" s="218" t="s">
        <v>460</v>
      </c>
      <c r="B39" s="246" t="n">
        <v>366580</v>
      </c>
      <c r="C39" s="246" t="n">
        <v>32896</v>
      </c>
      <c r="D39" s="246" t="n">
        <v>780</v>
      </c>
      <c r="E39" s="246" t="n">
        <v>9391</v>
      </c>
      <c r="F39" s="246" t="n">
        <v>18950</v>
      </c>
      <c r="G39" s="246" t="n">
        <v>3775</v>
      </c>
      <c r="H39" s="246" t="n">
        <v>315811</v>
      </c>
      <c r="I39" s="246" t="n">
        <v>16598</v>
      </c>
      <c r="J39" s="246" t="n">
        <v>33977</v>
      </c>
      <c r="K39" s="246" t="n">
        <v>265236</v>
      </c>
      <c r="L39" s="246" t="n">
        <v>50909</v>
      </c>
      <c r="M39" s="246" t="n">
        <v>214327</v>
      </c>
      <c r="N39" s="246"/>
      <c r="O39" s="246"/>
      <c r="P39" s="246"/>
    </row>
    <row r="40" customFormat="false" ht="12.75" hidden="false" customHeight="false" outlineLevel="0" collapsed="false">
      <c r="A40" s="218" t="s">
        <v>461</v>
      </c>
      <c r="B40" s="246" t="n">
        <v>409899</v>
      </c>
      <c r="C40" s="246" t="n">
        <v>31140</v>
      </c>
      <c r="D40" s="246" t="n">
        <v>729</v>
      </c>
      <c r="E40" s="246" t="n">
        <v>8878</v>
      </c>
      <c r="F40" s="246" t="n">
        <v>17850</v>
      </c>
      <c r="G40" s="246" t="n">
        <v>3683</v>
      </c>
      <c r="H40" s="246" t="n">
        <v>325273</v>
      </c>
      <c r="I40" s="246" t="n">
        <v>16739</v>
      </c>
      <c r="J40" s="246" t="n">
        <v>36013</v>
      </c>
      <c r="K40" s="246" t="n">
        <v>272521</v>
      </c>
      <c r="L40" s="246" t="n">
        <v>53576</v>
      </c>
      <c r="M40" s="246" t="n">
        <v>218945</v>
      </c>
      <c r="N40" s="246"/>
      <c r="O40" s="246"/>
      <c r="P40" s="246"/>
    </row>
    <row r="41" customFormat="false" ht="12.75" hidden="false" customHeight="false" outlineLevel="0" collapsed="false">
      <c r="A41" s="218"/>
      <c r="B41" s="246"/>
      <c r="C41" s="246"/>
      <c r="D41" s="246"/>
      <c r="E41" s="246"/>
      <c r="F41" s="246"/>
      <c r="G41" s="246"/>
      <c r="H41" s="246"/>
      <c r="I41" s="246"/>
      <c r="J41" s="246"/>
      <c r="K41" s="246"/>
      <c r="L41" s="246"/>
      <c r="M41" s="246"/>
      <c r="N41" s="246"/>
      <c r="O41" s="246"/>
      <c r="P41" s="246"/>
    </row>
    <row r="42" customFormat="false" ht="12.75" hidden="false" customHeight="false" outlineLevel="0" collapsed="false">
      <c r="A42" s="218" t="s">
        <v>1365</v>
      </c>
      <c r="B42" s="246" t="n">
        <v>30548</v>
      </c>
      <c r="C42" s="246" t="n">
        <v>2741</v>
      </c>
      <c r="D42" s="246" t="n">
        <v>65</v>
      </c>
      <c r="E42" s="246" t="n">
        <v>783</v>
      </c>
      <c r="F42" s="246" t="n">
        <v>1579</v>
      </c>
      <c r="G42" s="246" t="n">
        <v>315</v>
      </c>
      <c r="H42" s="246" t="n">
        <v>26318</v>
      </c>
      <c r="I42" s="246" t="n">
        <v>1383</v>
      </c>
      <c r="J42" s="246" t="n">
        <v>2831</v>
      </c>
      <c r="K42" s="246" t="n">
        <v>22103</v>
      </c>
      <c r="L42" s="246" t="n">
        <v>4242</v>
      </c>
      <c r="M42" s="246" t="n">
        <v>17861</v>
      </c>
      <c r="N42" s="246"/>
      <c r="O42" s="246"/>
      <c r="P42" s="246"/>
    </row>
    <row r="43" customFormat="false" ht="12.75" hidden="false" customHeight="false" outlineLevel="0" collapsed="false">
      <c r="A43" s="218" t="s">
        <v>1366</v>
      </c>
      <c r="B43" s="246" t="n">
        <v>34158</v>
      </c>
      <c r="C43" s="246" t="n">
        <v>2595</v>
      </c>
      <c r="D43" s="246" t="n">
        <v>61</v>
      </c>
      <c r="E43" s="246" t="n">
        <v>740</v>
      </c>
      <c r="F43" s="246" t="n">
        <v>1487</v>
      </c>
      <c r="G43" s="246" t="n">
        <v>307</v>
      </c>
      <c r="H43" s="246" t="n">
        <v>27106</v>
      </c>
      <c r="I43" s="246" t="n">
        <v>1395</v>
      </c>
      <c r="J43" s="246" t="n">
        <v>3001</v>
      </c>
      <c r="K43" s="246" t="n">
        <v>22710</v>
      </c>
      <c r="L43" s="246" t="n">
        <v>4465</v>
      </c>
      <c r="M43" s="246" t="n">
        <v>18245</v>
      </c>
      <c r="N43" s="246"/>
      <c r="O43" s="246"/>
      <c r="P43" s="246"/>
    </row>
    <row r="44" customFormat="false" ht="12.75" hidden="false" customHeight="false" outlineLevel="0" collapsed="false">
      <c r="A44" s="218"/>
      <c r="B44" s="246"/>
      <c r="C44" s="246"/>
      <c r="D44" s="246"/>
      <c r="E44" s="246"/>
      <c r="F44" s="246"/>
      <c r="G44" s="246"/>
      <c r="H44" s="246"/>
      <c r="I44" s="246"/>
      <c r="J44" s="246"/>
      <c r="K44" s="246"/>
      <c r="L44" s="246"/>
      <c r="M44" s="246"/>
      <c r="N44" s="246"/>
      <c r="O44" s="246"/>
      <c r="P44" s="246"/>
    </row>
    <row r="45" customFormat="false" ht="12.75" hidden="false" customHeight="false" outlineLevel="0" collapsed="false">
      <c r="A45" s="218" t="n">
        <v>2006</v>
      </c>
      <c r="B45" s="246"/>
      <c r="C45" s="246"/>
      <c r="D45" s="246"/>
      <c r="E45" s="246"/>
      <c r="F45" s="246"/>
      <c r="G45" s="246"/>
      <c r="H45" s="246"/>
      <c r="I45" s="246"/>
      <c r="J45" s="246"/>
      <c r="K45" s="246"/>
      <c r="L45" s="246"/>
      <c r="M45" s="246"/>
      <c r="N45" s="246"/>
      <c r="O45" s="246"/>
      <c r="P45" s="246"/>
    </row>
    <row r="46" customFormat="false" ht="12.75" hidden="false" customHeight="false" outlineLevel="0" collapsed="false">
      <c r="A46" s="218" t="s">
        <v>463</v>
      </c>
      <c r="B46" s="246" t="n">
        <v>33539</v>
      </c>
      <c r="C46" s="246" t="n">
        <v>2715</v>
      </c>
      <c r="D46" s="246" t="n">
        <v>79</v>
      </c>
      <c r="E46" s="246" t="n">
        <v>774</v>
      </c>
      <c r="F46" s="246" t="n">
        <v>1565</v>
      </c>
      <c r="G46" s="246" t="n">
        <v>297</v>
      </c>
      <c r="H46" s="246" t="n">
        <v>26629</v>
      </c>
      <c r="I46" s="246" t="n">
        <v>1351</v>
      </c>
      <c r="J46" s="246" t="n">
        <v>2983</v>
      </c>
      <c r="K46" s="246" t="n">
        <v>22295</v>
      </c>
      <c r="L46" s="246" t="n">
        <v>4405</v>
      </c>
      <c r="M46" s="246" t="n">
        <v>17890</v>
      </c>
      <c r="N46" s="246"/>
      <c r="O46" s="246"/>
      <c r="P46" s="246"/>
    </row>
    <row r="47" customFormat="false" ht="12.75" hidden="false" customHeight="false" outlineLevel="0" collapsed="false">
      <c r="A47" s="218" t="s">
        <v>464</v>
      </c>
      <c r="B47" s="246" t="n">
        <v>34134</v>
      </c>
      <c r="C47" s="246" t="n">
        <v>2494</v>
      </c>
      <c r="D47" s="246" t="n">
        <v>50</v>
      </c>
      <c r="E47" s="246" t="n">
        <v>691</v>
      </c>
      <c r="F47" s="246" t="n">
        <v>1467</v>
      </c>
      <c r="G47" s="246" t="n">
        <v>286</v>
      </c>
      <c r="H47" s="246" t="n">
        <v>27858</v>
      </c>
      <c r="I47" s="246" t="n">
        <v>1176</v>
      </c>
      <c r="J47" s="246" t="n">
        <v>3014</v>
      </c>
      <c r="K47" s="246" t="n">
        <v>23668</v>
      </c>
      <c r="L47" s="246" t="n">
        <v>4573</v>
      </c>
      <c r="M47" s="246" t="n">
        <v>19095</v>
      </c>
      <c r="N47" s="246"/>
      <c r="O47" s="246"/>
      <c r="P47" s="246"/>
    </row>
    <row r="48" customFormat="false" ht="12.75" hidden="false" customHeight="false" outlineLevel="0" collapsed="false">
      <c r="A48" s="218" t="s">
        <v>465</v>
      </c>
      <c r="B48" s="246" t="n">
        <v>33749</v>
      </c>
      <c r="C48" s="246" t="n">
        <v>2622</v>
      </c>
      <c r="D48" s="246" t="n">
        <v>52</v>
      </c>
      <c r="E48" s="246" t="n">
        <v>736</v>
      </c>
      <c r="F48" s="246" t="n">
        <v>1504</v>
      </c>
      <c r="G48" s="246" t="n">
        <v>331</v>
      </c>
      <c r="H48" s="246" t="n">
        <v>26414</v>
      </c>
      <c r="I48" s="246" t="n">
        <v>1333</v>
      </c>
      <c r="J48" s="246" t="n">
        <v>2989</v>
      </c>
      <c r="K48" s="246" t="n">
        <v>22092</v>
      </c>
      <c r="L48" s="246" t="n">
        <v>4555</v>
      </c>
      <c r="M48" s="246" t="n">
        <v>17538</v>
      </c>
      <c r="N48" s="246"/>
      <c r="O48" s="246"/>
      <c r="P48" s="246"/>
    </row>
    <row r="49" customFormat="false" ht="12.75" hidden="false" customHeight="false" outlineLevel="0" collapsed="false">
      <c r="A49" s="218" t="s">
        <v>466</v>
      </c>
      <c r="B49" s="246" t="n">
        <v>31001</v>
      </c>
      <c r="C49" s="246" t="n">
        <v>2603</v>
      </c>
      <c r="D49" s="246" t="n">
        <v>60</v>
      </c>
      <c r="E49" s="246" t="n">
        <v>822</v>
      </c>
      <c r="F49" s="246" t="n">
        <v>1475</v>
      </c>
      <c r="G49" s="246" t="n">
        <v>247</v>
      </c>
      <c r="H49" s="246" t="n">
        <v>23924</v>
      </c>
      <c r="I49" s="246" t="n">
        <v>973</v>
      </c>
      <c r="J49" s="246" t="n">
        <v>2920</v>
      </c>
      <c r="K49" s="246" t="n">
        <v>20030</v>
      </c>
      <c r="L49" s="246" t="n">
        <v>4270</v>
      </c>
      <c r="M49" s="246" t="n">
        <v>15761</v>
      </c>
      <c r="N49" s="246"/>
      <c r="O49" s="246"/>
      <c r="P49" s="246"/>
    </row>
    <row r="50" customFormat="false" ht="12.75" hidden="false" customHeight="false" outlineLevel="0" collapsed="false">
      <c r="A50" s="218" t="s">
        <v>467</v>
      </c>
      <c r="B50" s="246" t="n">
        <v>34394</v>
      </c>
      <c r="C50" s="246" t="n">
        <v>2627</v>
      </c>
      <c r="D50" s="246" t="n">
        <v>56</v>
      </c>
      <c r="E50" s="246" t="n">
        <v>715</v>
      </c>
      <c r="F50" s="246" t="n">
        <v>1549</v>
      </c>
      <c r="G50" s="246" t="n">
        <v>307</v>
      </c>
      <c r="H50" s="246" t="n">
        <v>27710</v>
      </c>
      <c r="I50" s="246" t="n">
        <v>1065</v>
      </c>
      <c r="J50" s="246" t="n">
        <v>3455</v>
      </c>
      <c r="K50" s="246" t="n">
        <v>23190</v>
      </c>
      <c r="L50" s="246" t="n">
        <v>4475</v>
      </c>
      <c r="M50" s="246" t="n">
        <v>18715</v>
      </c>
      <c r="N50" s="246"/>
      <c r="O50" s="246"/>
      <c r="P50" s="246"/>
    </row>
    <row r="51" customFormat="false" ht="12.75" hidden="false" customHeight="false" outlineLevel="0" collapsed="false">
      <c r="A51" s="218" t="s">
        <v>468</v>
      </c>
      <c r="B51" s="246" t="n">
        <v>37893</v>
      </c>
      <c r="C51" s="246" t="n">
        <v>2802</v>
      </c>
      <c r="D51" s="246" t="n">
        <v>75</v>
      </c>
      <c r="E51" s="246" t="n">
        <v>816</v>
      </c>
      <c r="F51" s="246" t="n">
        <v>1583</v>
      </c>
      <c r="G51" s="246" t="n">
        <v>328</v>
      </c>
      <c r="H51" s="246" t="n">
        <v>29997</v>
      </c>
      <c r="I51" s="246" t="n">
        <v>1286</v>
      </c>
      <c r="J51" s="246" t="n">
        <v>3315</v>
      </c>
      <c r="K51" s="246" t="n">
        <v>25396</v>
      </c>
      <c r="L51" s="246" t="n">
        <v>4760</v>
      </c>
      <c r="M51" s="246" t="n">
        <v>20636</v>
      </c>
      <c r="N51" s="246"/>
      <c r="O51" s="246"/>
      <c r="P51" s="246"/>
    </row>
    <row r="52" customFormat="false" ht="12.75" hidden="false" customHeight="false" outlineLevel="0" collapsed="false">
      <c r="A52" s="218" t="s">
        <v>469</v>
      </c>
      <c r="B52" s="246" t="n">
        <v>37037</v>
      </c>
      <c r="C52" s="246" t="n">
        <v>2570</v>
      </c>
      <c r="D52" s="246" t="n">
        <v>72</v>
      </c>
      <c r="E52" s="246" t="n">
        <v>739</v>
      </c>
      <c r="F52" s="246" t="n">
        <v>1416</v>
      </c>
      <c r="G52" s="246" t="n">
        <v>343</v>
      </c>
      <c r="H52" s="246" t="n">
        <v>30264</v>
      </c>
      <c r="I52" s="246" t="n">
        <v>1469</v>
      </c>
      <c r="J52" s="246" t="n">
        <v>3115</v>
      </c>
      <c r="K52" s="246" t="n">
        <v>25680</v>
      </c>
      <c r="L52" s="246" t="n">
        <v>4946</v>
      </c>
      <c r="M52" s="246" t="n">
        <v>20734</v>
      </c>
      <c r="N52" s="246"/>
      <c r="O52" s="246"/>
      <c r="P52" s="246"/>
    </row>
    <row r="53" customFormat="false" ht="12.75" hidden="false" customHeight="false" outlineLevel="0" collapsed="false">
      <c r="A53" s="218" t="s">
        <v>470</v>
      </c>
      <c r="B53" s="246" t="n">
        <v>35008</v>
      </c>
      <c r="C53" s="246" t="n">
        <v>2750</v>
      </c>
      <c r="D53" s="246" t="n">
        <v>50</v>
      </c>
      <c r="E53" s="246" t="n">
        <v>810</v>
      </c>
      <c r="F53" s="246" t="n">
        <v>1502</v>
      </c>
      <c r="G53" s="246" t="n">
        <v>389</v>
      </c>
      <c r="H53" s="246" t="n">
        <v>27568</v>
      </c>
      <c r="I53" s="246" t="n">
        <v>1586</v>
      </c>
      <c r="J53" s="246" t="n">
        <v>2866</v>
      </c>
      <c r="K53" s="246" t="n">
        <v>23116</v>
      </c>
      <c r="L53" s="246" t="n">
        <v>4433</v>
      </c>
      <c r="M53" s="246" t="n">
        <v>18684</v>
      </c>
      <c r="N53" s="246"/>
      <c r="O53" s="246"/>
      <c r="P53" s="246"/>
    </row>
    <row r="54" customFormat="false" ht="12.75" hidden="false" customHeight="false" outlineLevel="0" collapsed="false">
      <c r="A54" s="218"/>
      <c r="B54" s="246"/>
      <c r="C54" s="246"/>
      <c r="D54" s="246"/>
      <c r="E54" s="246"/>
      <c r="F54" s="246"/>
      <c r="G54" s="246"/>
      <c r="H54" s="246"/>
      <c r="I54" s="246"/>
      <c r="J54" s="246"/>
      <c r="K54" s="246"/>
      <c r="L54" s="246"/>
      <c r="M54" s="246"/>
      <c r="N54" s="246"/>
      <c r="O54" s="246"/>
      <c r="P54" s="246"/>
    </row>
    <row r="55" customFormat="false" ht="12.75" hidden="false" customHeight="false" outlineLevel="0" collapsed="false">
      <c r="A55" s="419" t="n">
        <v>2007</v>
      </c>
      <c r="B55" s="246"/>
      <c r="C55" s="246"/>
      <c r="D55" s="246"/>
      <c r="E55" s="246"/>
      <c r="F55" s="246"/>
      <c r="G55" s="246"/>
      <c r="H55" s="246"/>
      <c r="I55" s="246"/>
      <c r="J55" s="246"/>
      <c r="K55" s="246"/>
      <c r="L55" s="246"/>
      <c r="M55" s="246"/>
      <c r="N55" s="246"/>
      <c r="O55" s="246"/>
      <c r="P55" s="246"/>
    </row>
    <row r="56" customFormat="false" ht="12.75" hidden="false" customHeight="false" outlineLevel="0" collapsed="false">
      <c r="A56" s="218" t="s">
        <v>471</v>
      </c>
      <c r="B56" s="246" t="n">
        <v>33312</v>
      </c>
      <c r="C56" s="246" t="n">
        <v>2708</v>
      </c>
      <c r="D56" s="246" t="n">
        <v>97</v>
      </c>
      <c r="E56" s="246" t="n">
        <v>765</v>
      </c>
      <c r="F56" s="246" t="n">
        <v>1508</v>
      </c>
      <c r="G56" s="246" t="n">
        <v>337</v>
      </c>
      <c r="H56" s="246" t="n">
        <v>26174</v>
      </c>
      <c r="I56" s="246" t="n">
        <v>1530</v>
      </c>
      <c r="J56" s="246" t="n">
        <v>2856</v>
      </c>
      <c r="K56" s="246" t="n">
        <v>21789</v>
      </c>
      <c r="L56" s="246" t="n">
        <v>4476</v>
      </c>
      <c r="M56" s="246" t="n">
        <v>17313</v>
      </c>
      <c r="N56" s="246"/>
      <c r="O56" s="246"/>
      <c r="P56" s="246"/>
    </row>
    <row r="57" customFormat="false" ht="12.75" hidden="false" customHeight="false" outlineLevel="0" collapsed="false">
      <c r="A57" s="218" t="s">
        <v>472</v>
      </c>
      <c r="B57" s="246" t="n">
        <v>35001</v>
      </c>
      <c r="C57" s="246" t="n">
        <v>2549</v>
      </c>
      <c r="D57" s="246" t="n">
        <v>76</v>
      </c>
      <c r="E57" s="246" t="n">
        <v>738</v>
      </c>
      <c r="F57" s="246" t="n">
        <v>1448</v>
      </c>
      <c r="G57" s="246" t="n">
        <v>287</v>
      </c>
      <c r="H57" s="246" t="n">
        <v>27663</v>
      </c>
      <c r="I57" s="246" t="n">
        <v>1683</v>
      </c>
      <c r="J57" s="246" t="n">
        <v>2757</v>
      </c>
      <c r="K57" s="246" t="n">
        <v>23222</v>
      </c>
      <c r="L57" s="246" t="n">
        <v>4670</v>
      </c>
      <c r="M57" s="246" t="n">
        <v>18552</v>
      </c>
      <c r="N57" s="246"/>
      <c r="O57" s="246"/>
      <c r="P57" s="246"/>
    </row>
    <row r="58" customFormat="false" ht="12.75" hidden="false" customHeight="false" outlineLevel="0" collapsed="false">
      <c r="A58" s="218" t="s">
        <v>473</v>
      </c>
      <c r="B58" s="246" t="n">
        <v>36296</v>
      </c>
      <c r="C58" s="246" t="n">
        <v>2959</v>
      </c>
      <c r="D58" s="246" t="n">
        <v>73</v>
      </c>
      <c r="E58" s="246" t="n">
        <v>917</v>
      </c>
      <c r="F58" s="246" t="n">
        <v>1650</v>
      </c>
      <c r="G58" s="246" t="n">
        <v>319</v>
      </c>
      <c r="H58" s="246" t="n">
        <v>28937</v>
      </c>
      <c r="I58" s="246" t="n">
        <v>1321</v>
      </c>
      <c r="J58" s="246" t="n">
        <v>2941</v>
      </c>
      <c r="K58" s="246" t="n">
        <v>24675</v>
      </c>
      <c r="L58" s="246" t="n">
        <v>4921</v>
      </c>
      <c r="M58" s="246" t="n">
        <v>19754</v>
      </c>
      <c r="N58" s="246"/>
      <c r="O58" s="246"/>
      <c r="P58" s="246"/>
    </row>
    <row r="59" customFormat="false" ht="12.75" hidden="false" customHeight="false" outlineLevel="0" collapsed="false">
      <c r="A59" s="218" t="s">
        <v>474</v>
      </c>
      <c r="B59" s="246" t="n">
        <v>35740</v>
      </c>
      <c r="C59" s="246" t="n">
        <v>2922</v>
      </c>
      <c r="D59" s="246" t="n">
        <v>75</v>
      </c>
      <c r="E59" s="246" t="n">
        <v>847</v>
      </c>
      <c r="F59" s="246" t="n">
        <v>1696</v>
      </c>
      <c r="G59" s="246" t="n">
        <v>305</v>
      </c>
      <c r="H59" s="246" t="n">
        <v>27985</v>
      </c>
      <c r="I59" s="246" t="n">
        <v>1286</v>
      </c>
      <c r="J59" s="246" t="n">
        <v>2794</v>
      </c>
      <c r="K59" s="246" t="n">
        <v>23905</v>
      </c>
      <c r="L59" s="246" t="n">
        <v>4787</v>
      </c>
      <c r="M59" s="246" t="n">
        <v>19117</v>
      </c>
      <c r="N59" s="246"/>
      <c r="O59" s="246"/>
      <c r="P59" s="246"/>
    </row>
    <row r="60" customFormat="false" ht="12.75" hidden="false" customHeight="false" outlineLevel="0" collapsed="false">
      <c r="A60" s="218" t="s">
        <v>463</v>
      </c>
      <c r="B60" s="246" t="n">
        <v>34815</v>
      </c>
      <c r="C60" s="246" t="n">
        <v>2665</v>
      </c>
      <c r="D60" s="246" t="n">
        <v>86</v>
      </c>
      <c r="E60" s="246" t="n">
        <v>732</v>
      </c>
      <c r="F60" s="246" t="n">
        <v>1550</v>
      </c>
      <c r="G60" s="246" t="n">
        <v>298</v>
      </c>
      <c r="H60" s="246" t="n">
        <v>27571</v>
      </c>
      <c r="I60" s="246" t="n">
        <v>1113</v>
      </c>
      <c r="J60" s="246" t="n">
        <v>2882</v>
      </c>
      <c r="K60" s="246" t="n">
        <v>23576</v>
      </c>
      <c r="L60" s="246" t="n">
        <v>4630</v>
      </c>
      <c r="M60" s="246" t="n">
        <v>18946</v>
      </c>
      <c r="N60" s="246"/>
      <c r="O60" s="246"/>
      <c r="P60" s="246"/>
    </row>
    <row r="61" customFormat="false" ht="12.75" hidden="false" customHeight="false" outlineLevel="0" collapsed="false">
      <c r="A61" s="331"/>
      <c r="B61" s="246"/>
      <c r="C61" s="246"/>
      <c r="D61" s="246"/>
      <c r="E61" s="246"/>
      <c r="F61" s="246"/>
      <c r="G61" s="246"/>
      <c r="H61" s="246"/>
      <c r="I61" s="246"/>
      <c r="J61" s="246"/>
      <c r="K61" s="246"/>
      <c r="L61" s="246"/>
      <c r="M61" s="246"/>
      <c r="N61" s="246"/>
      <c r="O61" s="246"/>
      <c r="P61" s="246"/>
    </row>
    <row r="62" customFormat="false" ht="15" hidden="false" customHeight="true" outlineLevel="0" collapsed="false">
      <c r="A62" s="320" t="s">
        <v>1368</v>
      </c>
      <c r="B62" s="320"/>
      <c r="C62" s="320"/>
      <c r="D62" s="320"/>
      <c r="E62" s="320"/>
      <c r="F62" s="320"/>
      <c r="G62" s="320"/>
      <c r="H62" s="320"/>
      <c r="I62" s="320"/>
      <c r="J62" s="320"/>
      <c r="K62" s="320"/>
      <c r="L62" s="320"/>
      <c r="M62" s="320"/>
    </row>
    <row r="64" customFormat="false" ht="12.75" hidden="false" customHeight="false" outlineLevel="0" collapsed="false">
      <c r="A64" s="218" t="s">
        <v>460</v>
      </c>
      <c r="B64" s="246" t="n">
        <v>261507</v>
      </c>
      <c r="C64" s="246" t="n">
        <v>14270</v>
      </c>
      <c r="D64" s="246" t="n">
        <v>23</v>
      </c>
      <c r="E64" s="246" t="n">
        <v>3279</v>
      </c>
      <c r="F64" s="246" t="n">
        <v>8250</v>
      </c>
      <c r="G64" s="246" t="n">
        <v>2719</v>
      </c>
      <c r="H64" s="246" t="n">
        <v>243871</v>
      </c>
      <c r="I64" s="246" t="n">
        <v>46889</v>
      </c>
      <c r="J64" s="246" t="n">
        <v>14423</v>
      </c>
      <c r="K64" s="246" t="n">
        <v>182559</v>
      </c>
      <c r="L64" s="246" t="n">
        <v>15751</v>
      </c>
      <c r="M64" s="246" t="n">
        <v>166808</v>
      </c>
      <c r="N64" s="246"/>
    </row>
    <row r="65" customFormat="false" ht="12.75" hidden="false" customHeight="false" outlineLevel="0" collapsed="false">
      <c r="A65" s="218" t="s">
        <v>461</v>
      </c>
      <c r="B65" s="246" t="n">
        <v>303383</v>
      </c>
      <c r="C65" s="246" t="n">
        <v>15218</v>
      </c>
      <c r="D65" s="246" t="n">
        <v>24</v>
      </c>
      <c r="E65" s="246" t="n">
        <v>3368</v>
      </c>
      <c r="F65" s="246" t="n">
        <v>8914</v>
      </c>
      <c r="G65" s="246" t="n">
        <v>2911</v>
      </c>
      <c r="H65" s="246" t="n">
        <v>285065</v>
      </c>
      <c r="I65" s="246" t="n">
        <v>57086</v>
      </c>
      <c r="J65" s="246" t="n">
        <v>15845</v>
      </c>
      <c r="K65" s="246" t="n">
        <v>212134</v>
      </c>
      <c r="L65" s="246" t="n">
        <v>23203</v>
      </c>
      <c r="M65" s="246" t="n">
        <v>188931</v>
      </c>
      <c r="N65" s="246"/>
    </row>
    <row r="66" customFormat="false" ht="12.75" hidden="false" customHeight="false" outlineLevel="0" collapsed="false">
      <c r="A66" s="218"/>
      <c r="B66" s="246"/>
      <c r="C66" s="246"/>
      <c r="D66" s="246"/>
      <c r="E66" s="246"/>
      <c r="F66" s="246"/>
      <c r="G66" s="246"/>
      <c r="H66" s="246"/>
      <c r="I66" s="246"/>
      <c r="J66" s="246"/>
      <c r="K66" s="246"/>
      <c r="L66" s="246"/>
      <c r="M66" s="246"/>
      <c r="N66" s="246"/>
    </row>
    <row r="67" customFormat="false" ht="12.75" hidden="false" customHeight="false" outlineLevel="0" collapsed="false">
      <c r="A67" s="218" t="s">
        <v>1365</v>
      </c>
      <c r="B67" s="246" t="n">
        <v>21792</v>
      </c>
      <c r="C67" s="246" t="n">
        <v>1189</v>
      </c>
      <c r="D67" s="246" t="n">
        <v>2</v>
      </c>
      <c r="E67" s="246" t="n">
        <v>273</v>
      </c>
      <c r="F67" s="246" t="n">
        <v>687</v>
      </c>
      <c r="G67" s="246" t="n">
        <v>227</v>
      </c>
      <c r="H67" s="246" t="n">
        <v>20323</v>
      </c>
      <c r="I67" s="246" t="n">
        <v>3907</v>
      </c>
      <c r="J67" s="246" t="n">
        <v>1202</v>
      </c>
      <c r="K67" s="246" t="n">
        <v>15213</v>
      </c>
      <c r="L67" s="246" t="n">
        <v>1313</v>
      </c>
      <c r="M67" s="246" t="n">
        <v>13901</v>
      </c>
      <c r="N67" s="246"/>
    </row>
    <row r="68" customFormat="false" ht="12.75" hidden="false" customHeight="false" outlineLevel="0" collapsed="false">
      <c r="A68" s="218" t="s">
        <v>1366</v>
      </c>
      <c r="B68" s="246" t="n">
        <v>25282</v>
      </c>
      <c r="C68" s="246" t="n">
        <v>1268</v>
      </c>
      <c r="D68" s="246" t="n">
        <v>2</v>
      </c>
      <c r="E68" s="246" t="n">
        <v>281</v>
      </c>
      <c r="F68" s="246" t="n">
        <v>743</v>
      </c>
      <c r="G68" s="246" t="n">
        <v>243</v>
      </c>
      <c r="H68" s="246" t="n">
        <v>23755</v>
      </c>
      <c r="I68" s="246" t="n">
        <v>4757</v>
      </c>
      <c r="J68" s="246" t="n">
        <v>1320</v>
      </c>
      <c r="K68" s="246" t="n">
        <v>17678</v>
      </c>
      <c r="L68" s="246" t="n">
        <v>1934</v>
      </c>
      <c r="M68" s="246" t="n">
        <v>15744</v>
      </c>
      <c r="N68" s="246"/>
    </row>
    <row r="69" customFormat="false" ht="12.75" hidden="false" customHeight="false" outlineLevel="0" collapsed="false">
      <c r="A69" s="218"/>
      <c r="B69" s="246"/>
      <c r="C69" s="246"/>
      <c r="D69" s="246"/>
      <c r="E69" s="246"/>
      <c r="F69" s="246"/>
      <c r="G69" s="246"/>
      <c r="H69" s="246"/>
      <c r="I69" s="246"/>
      <c r="J69" s="246"/>
      <c r="K69" s="246"/>
      <c r="L69" s="246"/>
      <c r="M69" s="246"/>
      <c r="N69" s="246"/>
    </row>
    <row r="70" customFormat="false" ht="12.75" hidden="false" customHeight="false" outlineLevel="0" collapsed="false">
      <c r="A70" s="218" t="n">
        <v>2006</v>
      </c>
      <c r="B70" s="246"/>
      <c r="C70" s="246"/>
      <c r="D70" s="246"/>
      <c r="E70" s="246"/>
      <c r="F70" s="246"/>
      <c r="G70" s="246"/>
      <c r="H70" s="246"/>
      <c r="I70" s="246"/>
      <c r="J70" s="246"/>
      <c r="K70" s="246"/>
      <c r="L70" s="246"/>
      <c r="M70" s="246"/>
      <c r="N70" s="246"/>
    </row>
    <row r="71" customFormat="false" ht="12.75" hidden="false" customHeight="false" outlineLevel="0" collapsed="false">
      <c r="A71" s="218" t="s">
        <v>463</v>
      </c>
      <c r="B71" s="246" t="n">
        <v>24885</v>
      </c>
      <c r="C71" s="246" t="n">
        <v>1239</v>
      </c>
      <c r="D71" s="246" t="n">
        <v>2</v>
      </c>
      <c r="E71" s="246" t="n">
        <v>283</v>
      </c>
      <c r="F71" s="246" t="n">
        <v>731</v>
      </c>
      <c r="G71" s="246" t="n">
        <v>223</v>
      </c>
      <c r="H71" s="246" t="n">
        <v>23384</v>
      </c>
      <c r="I71" s="246" t="n">
        <v>4881</v>
      </c>
      <c r="J71" s="246" t="n">
        <v>1366</v>
      </c>
      <c r="K71" s="246" t="n">
        <v>17136</v>
      </c>
      <c r="L71" s="246" t="n">
        <v>2035</v>
      </c>
      <c r="M71" s="246" t="n">
        <v>15101</v>
      </c>
      <c r="N71" s="246"/>
    </row>
    <row r="72" customFormat="false" ht="12.75" hidden="false" customHeight="false" outlineLevel="0" collapsed="false">
      <c r="A72" s="218" t="s">
        <v>464</v>
      </c>
      <c r="B72" s="246" t="n">
        <v>24054</v>
      </c>
      <c r="C72" s="246" t="n">
        <v>1256</v>
      </c>
      <c r="D72" s="246" t="n">
        <v>2</v>
      </c>
      <c r="E72" s="246" t="n">
        <v>264</v>
      </c>
      <c r="F72" s="246" t="n">
        <v>749</v>
      </c>
      <c r="G72" s="246" t="n">
        <v>241</v>
      </c>
      <c r="H72" s="246" t="n">
        <v>22583</v>
      </c>
      <c r="I72" s="246" t="n">
        <v>4532</v>
      </c>
      <c r="J72" s="246" t="n">
        <v>1178</v>
      </c>
      <c r="K72" s="246" t="n">
        <v>16872</v>
      </c>
      <c r="L72" s="246" t="n">
        <v>1931</v>
      </c>
      <c r="M72" s="246" t="n">
        <v>14941</v>
      </c>
      <c r="N72" s="246"/>
    </row>
    <row r="73" customFormat="false" ht="12.75" hidden="false" customHeight="false" outlineLevel="0" collapsed="false">
      <c r="A73" s="218" t="s">
        <v>465</v>
      </c>
      <c r="B73" s="246" t="n">
        <v>24744</v>
      </c>
      <c r="C73" s="246" t="n">
        <v>1281</v>
      </c>
      <c r="D73" s="246" t="n">
        <v>2</v>
      </c>
      <c r="E73" s="246" t="n">
        <v>306</v>
      </c>
      <c r="F73" s="246" t="n">
        <v>733</v>
      </c>
      <c r="G73" s="246" t="n">
        <v>240</v>
      </c>
      <c r="H73" s="246" t="n">
        <v>23192</v>
      </c>
      <c r="I73" s="246" t="n">
        <v>5412</v>
      </c>
      <c r="J73" s="246" t="n">
        <v>1379</v>
      </c>
      <c r="K73" s="246" t="n">
        <v>16401</v>
      </c>
      <c r="L73" s="246" t="n">
        <v>1637</v>
      </c>
      <c r="M73" s="246" t="n">
        <v>14764</v>
      </c>
      <c r="N73" s="246"/>
    </row>
    <row r="74" customFormat="false" ht="12.75" hidden="false" customHeight="false" outlineLevel="0" collapsed="false">
      <c r="A74" s="218" t="s">
        <v>466</v>
      </c>
      <c r="B74" s="246" t="n">
        <v>25621</v>
      </c>
      <c r="C74" s="246" t="n">
        <v>1261</v>
      </c>
      <c r="D74" s="246" t="n">
        <v>2</v>
      </c>
      <c r="E74" s="246" t="n">
        <v>310</v>
      </c>
      <c r="F74" s="246" t="n">
        <v>724</v>
      </c>
      <c r="G74" s="246" t="n">
        <v>226</v>
      </c>
      <c r="H74" s="246" t="n">
        <v>24088</v>
      </c>
      <c r="I74" s="246" t="n">
        <v>4801</v>
      </c>
      <c r="J74" s="246" t="n">
        <v>1322</v>
      </c>
      <c r="K74" s="246" t="n">
        <v>17966</v>
      </c>
      <c r="L74" s="246" t="n">
        <v>2068</v>
      </c>
      <c r="M74" s="246" t="n">
        <v>15898</v>
      </c>
      <c r="N74" s="246"/>
    </row>
    <row r="75" customFormat="false" ht="12.75" hidden="false" customHeight="false" outlineLevel="0" collapsed="false">
      <c r="A75" s="218" t="s">
        <v>467</v>
      </c>
      <c r="B75" s="246" t="n">
        <v>26323</v>
      </c>
      <c r="C75" s="246" t="n">
        <v>1315</v>
      </c>
      <c r="D75" s="246" t="n">
        <v>3</v>
      </c>
      <c r="E75" s="246" t="n">
        <v>268</v>
      </c>
      <c r="F75" s="246" t="n">
        <v>794</v>
      </c>
      <c r="G75" s="246" t="n">
        <v>249</v>
      </c>
      <c r="H75" s="246" t="n">
        <v>24775</v>
      </c>
      <c r="I75" s="246" t="n">
        <v>4957</v>
      </c>
      <c r="J75" s="246" t="n">
        <v>1372</v>
      </c>
      <c r="K75" s="246" t="n">
        <v>18446</v>
      </c>
      <c r="L75" s="246" t="n">
        <v>2104</v>
      </c>
      <c r="M75" s="246" t="n">
        <v>16342</v>
      </c>
      <c r="N75" s="246"/>
    </row>
    <row r="76" customFormat="false" ht="12.75" hidden="false" customHeight="false" outlineLevel="0" collapsed="false">
      <c r="A76" s="218" t="s">
        <v>468</v>
      </c>
      <c r="B76" s="246" t="n">
        <v>27858</v>
      </c>
      <c r="C76" s="246" t="n">
        <v>1451</v>
      </c>
      <c r="D76" s="246" t="n">
        <v>2</v>
      </c>
      <c r="E76" s="246" t="n">
        <v>336</v>
      </c>
      <c r="F76" s="246" t="n">
        <v>832</v>
      </c>
      <c r="G76" s="246" t="n">
        <v>281</v>
      </c>
      <c r="H76" s="246" t="n">
        <v>26115</v>
      </c>
      <c r="I76" s="246" t="n">
        <v>4377</v>
      </c>
      <c r="J76" s="246" t="n">
        <v>1473</v>
      </c>
      <c r="K76" s="246" t="n">
        <v>20264</v>
      </c>
      <c r="L76" s="246" t="n">
        <v>2253</v>
      </c>
      <c r="M76" s="246" t="n">
        <v>18011</v>
      </c>
      <c r="N76" s="246"/>
    </row>
    <row r="77" customFormat="false" ht="12.75" hidden="false" customHeight="false" outlineLevel="0" collapsed="false">
      <c r="A77" s="218" t="s">
        <v>469</v>
      </c>
      <c r="B77" s="246" t="n">
        <v>26588</v>
      </c>
      <c r="C77" s="246" t="n">
        <v>1304</v>
      </c>
      <c r="D77" s="246" t="n">
        <v>2</v>
      </c>
      <c r="E77" s="246" t="n">
        <v>301</v>
      </c>
      <c r="F77" s="246" t="n">
        <v>767</v>
      </c>
      <c r="G77" s="246" t="n">
        <v>235</v>
      </c>
      <c r="H77" s="246" t="n">
        <v>25015</v>
      </c>
      <c r="I77" s="246" t="n">
        <v>4471</v>
      </c>
      <c r="J77" s="246" t="n">
        <v>1501</v>
      </c>
      <c r="K77" s="246" t="n">
        <v>19043</v>
      </c>
      <c r="L77" s="246" t="n">
        <v>1808</v>
      </c>
      <c r="M77" s="246" t="n">
        <v>17235</v>
      </c>
      <c r="N77" s="246"/>
    </row>
    <row r="78" customFormat="false" ht="12.75" hidden="false" customHeight="false" outlineLevel="0" collapsed="false">
      <c r="A78" s="218" t="s">
        <v>470</v>
      </c>
      <c r="B78" s="246" t="n">
        <v>24878</v>
      </c>
      <c r="C78" s="246" t="n">
        <v>1282</v>
      </c>
      <c r="D78" s="246" t="n">
        <v>2</v>
      </c>
      <c r="E78" s="246" t="n">
        <v>249</v>
      </c>
      <c r="F78" s="246" t="n">
        <v>756</v>
      </c>
      <c r="G78" s="246" t="n">
        <v>275</v>
      </c>
      <c r="H78" s="246" t="n">
        <v>23343</v>
      </c>
      <c r="I78" s="246" t="n">
        <v>4745</v>
      </c>
      <c r="J78" s="246" t="n">
        <v>1245</v>
      </c>
      <c r="K78" s="246" t="n">
        <v>17353</v>
      </c>
      <c r="L78" s="246" t="n">
        <v>1689</v>
      </c>
      <c r="M78" s="246" t="n">
        <v>15663</v>
      </c>
      <c r="N78" s="246"/>
    </row>
    <row r="79" customFormat="false" ht="12.75" hidden="false" customHeight="false" outlineLevel="0" collapsed="false">
      <c r="A79" s="218"/>
      <c r="B79" s="246"/>
      <c r="C79" s="246"/>
      <c r="D79" s="246"/>
      <c r="E79" s="246"/>
      <c r="F79" s="246"/>
      <c r="G79" s="246"/>
      <c r="H79" s="246"/>
      <c r="I79" s="246"/>
      <c r="J79" s="246"/>
      <c r="K79" s="246"/>
      <c r="L79" s="246"/>
      <c r="M79" s="246"/>
      <c r="N79" s="246"/>
    </row>
    <row r="80" customFormat="false" ht="12.75" hidden="false" customHeight="false" outlineLevel="0" collapsed="false">
      <c r="A80" s="419" t="n">
        <v>2007</v>
      </c>
      <c r="B80" s="246"/>
      <c r="C80" s="246"/>
      <c r="D80" s="246"/>
      <c r="E80" s="246"/>
      <c r="F80" s="246"/>
      <c r="G80" s="246"/>
      <c r="H80" s="246"/>
      <c r="I80" s="246"/>
      <c r="J80" s="246"/>
      <c r="K80" s="246"/>
      <c r="L80" s="246"/>
      <c r="M80" s="246"/>
      <c r="N80" s="246"/>
    </row>
    <row r="81" customFormat="false" ht="12.75" hidden="false" customHeight="false" outlineLevel="0" collapsed="false">
      <c r="A81" s="218" t="s">
        <v>471</v>
      </c>
      <c r="B81" s="246" t="n">
        <v>26369</v>
      </c>
      <c r="C81" s="246" t="n">
        <v>1385</v>
      </c>
      <c r="D81" s="246" t="n">
        <v>1</v>
      </c>
      <c r="E81" s="246" t="n">
        <v>317</v>
      </c>
      <c r="F81" s="246" t="n">
        <v>820</v>
      </c>
      <c r="G81" s="246" t="n">
        <v>248</v>
      </c>
      <c r="H81" s="246" t="n">
        <v>24644</v>
      </c>
      <c r="I81" s="246" t="n">
        <v>4233</v>
      </c>
      <c r="J81" s="246" t="n">
        <v>1509</v>
      </c>
      <c r="K81" s="246" t="n">
        <v>18903</v>
      </c>
      <c r="L81" s="246" t="n">
        <v>1879</v>
      </c>
      <c r="M81" s="246" t="n">
        <v>17024</v>
      </c>
      <c r="N81" s="246"/>
    </row>
    <row r="82" customFormat="false" ht="12.75" hidden="false" customHeight="false" outlineLevel="0" collapsed="false">
      <c r="A82" s="218" t="s">
        <v>472</v>
      </c>
      <c r="B82" s="246" t="n">
        <v>27234</v>
      </c>
      <c r="C82" s="246" t="n">
        <v>1467</v>
      </c>
      <c r="D82" s="246" t="n">
        <v>2</v>
      </c>
      <c r="E82" s="246" t="n">
        <v>300</v>
      </c>
      <c r="F82" s="246" t="n">
        <v>816</v>
      </c>
      <c r="G82" s="246" t="n">
        <v>349</v>
      </c>
      <c r="H82" s="246" t="n">
        <v>25441</v>
      </c>
      <c r="I82" s="246" t="n">
        <v>4668</v>
      </c>
      <c r="J82" s="246" t="n">
        <v>1568</v>
      </c>
      <c r="K82" s="246" t="n">
        <v>19205</v>
      </c>
      <c r="L82" s="246" t="n">
        <v>1952</v>
      </c>
      <c r="M82" s="246" t="n">
        <v>17254</v>
      </c>
      <c r="N82" s="246"/>
    </row>
    <row r="83" customFormat="false" ht="12.75" hidden="false" customHeight="false" outlineLevel="0" collapsed="false">
      <c r="A83" s="218" t="s">
        <v>473</v>
      </c>
      <c r="B83" s="246" t="n">
        <v>26430</v>
      </c>
      <c r="C83" s="246" t="n">
        <v>1425</v>
      </c>
      <c r="D83" s="246" t="n">
        <v>2</v>
      </c>
      <c r="E83" s="246" t="n">
        <v>339</v>
      </c>
      <c r="F83" s="246" t="n">
        <v>841</v>
      </c>
      <c r="G83" s="246" t="n">
        <v>243</v>
      </c>
      <c r="H83" s="246" t="n">
        <v>24721</v>
      </c>
      <c r="I83" s="246" t="n">
        <v>4148</v>
      </c>
      <c r="J83" s="246" t="n">
        <v>1507</v>
      </c>
      <c r="K83" s="246" t="n">
        <v>19066</v>
      </c>
      <c r="L83" s="246" t="n">
        <v>2057</v>
      </c>
      <c r="M83" s="246" t="n">
        <v>17009</v>
      </c>
      <c r="N83" s="246"/>
    </row>
    <row r="84" customFormat="false" ht="12.75" hidden="false" customHeight="false" outlineLevel="0" collapsed="false">
      <c r="A84" s="218" t="s">
        <v>474</v>
      </c>
      <c r="B84" s="246" t="n">
        <v>25809</v>
      </c>
      <c r="C84" s="246" t="n">
        <v>1506</v>
      </c>
      <c r="D84" s="246" t="n">
        <v>4</v>
      </c>
      <c r="E84" s="246" t="n">
        <v>283</v>
      </c>
      <c r="F84" s="246" t="n">
        <v>933</v>
      </c>
      <c r="G84" s="246" t="n">
        <v>286</v>
      </c>
      <c r="H84" s="246" t="n">
        <v>23966</v>
      </c>
      <c r="I84" s="246" t="n">
        <v>4205</v>
      </c>
      <c r="J84" s="246" t="n">
        <v>1259</v>
      </c>
      <c r="K84" s="246" t="n">
        <v>18502</v>
      </c>
      <c r="L84" s="246" t="n">
        <v>1960</v>
      </c>
      <c r="M84" s="246" t="n">
        <v>16542</v>
      </c>
      <c r="N84" s="246"/>
    </row>
    <row r="85" customFormat="false" ht="12.75" hidden="false" customHeight="false" outlineLevel="0" collapsed="false">
      <c r="A85" s="218" t="s">
        <v>463</v>
      </c>
      <c r="B85" s="246" t="n">
        <v>23184</v>
      </c>
      <c r="C85" s="246" t="n">
        <v>1232</v>
      </c>
      <c r="D85" s="246" t="n">
        <v>2</v>
      </c>
      <c r="E85" s="246" t="n">
        <v>253</v>
      </c>
      <c r="F85" s="246" t="n">
        <v>744</v>
      </c>
      <c r="G85" s="246" t="n">
        <v>233</v>
      </c>
      <c r="H85" s="246" t="n">
        <v>21646</v>
      </c>
      <c r="I85" s="246" t="n">
        <v>4293</v>
      </c>
      <c r="J85" s="246" t="n">
        <v>1232</v>
      </c>
      <c r="K85" s="246" t="n">
        <v>16121</v>
      </c>
      <c r="L85" s="246" t="n">
        <v>1613</v>
      </c>
      <c r="M85" s="246" t="n">
        <v>14508</v>
      </c>
      <c r="N85" s="246"/>
    </row>
    <row r="86" customFormat="false" ht="12.75" hidden="false" customHeight="false" outlineLevel="0" collapsed="false">
      <c r="A86" s="324"/>
    </row>
    <row r="87" customFormat="false" ht="12.75" hidden="false" customHeight="false" outlineLevel="0" collapsed="false">
      <c r="A87" s="3" t="s">
        <v>1369</v>
      </c>
    </row>
    <row r="88" customFormat="false" ht="12.75" hidden="false" customHeight="false" outlineLevel="0" collapsed="false">
      <c r="A88" s="3" t="s">
        <v>1370</v>
      </c>
    </row>
    <row r="89" customFormat="false" ht="12.75" hidden="false" customHeight="false" outlineLevel="0" collapsed="false">
      <c r="A89" s="3" t="s">
        <v>1371</v>
      </c>
    </row>
  </sheetData>
  <mergeCells count="24">
    <mergeCell ref="A1:M1"/>
    <mergeCell ref="A2:M2"/>
    <mergeCell ref="A3:M3"/>
    <mergeCell ref="A4:M4"/>
    <mergeCell ref="A5:M5"/>
    <mergeCell ref="A6:A10"/>
    <mergeCell ref="B6:B9"/>
    <mergeCell ref="C6:G6"/>
    <mergeCell ref="H6:M6"/>
    <mergeCell ref="C7:C9"/>
    <mergeCell ref="D7:D9"/>
    <mergeCell ref="E7:F7"/>
    <mergeCell ref="G7:G9"/>
    <mergeCell ref="H7:H9"/>
    <mergeCell ref="I7:I9"/>
    <mergeCell ref="J7:J9"/>
    <mergeCell ref="K7:M7"/>
    <mergeCell ref="K8:K9"/>
    <mergeCell ref="E9:F9"/>
    <mergeCell ref="L9:M9"/>
    <mergeCell ref="B10:M10"/>
    <mergeCell ref="A12:M12"/>
    <mergeCell ref="A37:M37"/>
    <mergeCell ref="A62:M62"/>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Mai 2007</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C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41796875" defaultRowHeight="12.75" zeroHeight="false" outlineLevelRow="0" outlineLevelCol="0"/>
  <cols>
    <col collapsed="false" customWidth="false" hidden="false" outlineLevel="0" max="257" min="1" style="3" width="11.42"/>
  </cols>
  <sheetData>
    <row r="1" s="156" customFormat="true" ht="20.1" hidden="false" customHeight="true" outlineLevel="0" collapsed="false">
      <c r="A1" s="123"/>
      <c r="B1" s="123"/>
      <c r="C1" s="123"/>
      <c r="D1" s="123"/>
      <c r="E1" s="123"/>
      <c r="F1" s="123"/>
      <c r="G1" s="123"/>
      <c r="H1" s="123"/>
      <c r="I1" s="123"/>
      <c r="J1" s="123"/>
      <c r="K1" s="123"/>
      <c r="L1" s="123"/>
      <c r="M1" s="123"/>
    </row>
    <row r="2" s="156" customFormat="true" ht="20.1" hidden="false" customHeight="true" outlineLevel="0" collapsed="false">
      <c r="A2" s="123" t="s">
        <v>1363</v>
      </c>
      <c r="B2" s="123"/>
      <c r="C2" s="123"/>
      <c r="D2" s="123"/>
      <c r="E2" s="123"/>
      <c r="F2" s="123"/>
      <c r="G2" s="123"/>
      <c r="H2" s="123"/>
      <c r="I2" s="123"/>
      <c r="J2" s="123"/>
      <c r="K2" s="123"/>
      <c r="L2" s="123"/>
      <c r="M2" s="123"/>
    </row>
    <row r="3" s="156" customFormat="true" ht="20.1" hidden="false" customHeight="true" outlineLevel="0" collapsed="false">
      <c r="A3" s="123" t="s">
        <v>1343</v>
      </c>
      <c r="B3" s="123"/>
      <c r="C3" s="123"/>
      <c r="D3" s="123"/>
      <c r="E3" s="123"/>
      <c r="F3" s="123"/>
      <c r="G3" s="123"/>
      <c r="H3" s="123"/>
      <c r="I3" s="123"/>
      <c r="J3" s="123"/>
      <c r="K3" s="123"/>
      <c r="L3" s="123"/>
      <c r="M3" s="123"/>
    </row>
    <row r="4" s="156" customFormat="true" ht="20.1" hidden="false" customHeight="true" outlineLevel="0" collapsed="false">
      <c r="A4" s="123" t="s">
        <v>1372</v>
      </c>
      <c r="B4" s="123"/>
      <c r="C4" s="123"/>
      <c r="D4" s="123"/>
      <c r="E4" s="123"/>
      <c r="F4" s="123"/>
      <c r="G4" s="123"/>
      <c r="H4" s="123"/>
      <c r="I4" s="123"/>
      <c r="J4" s="123"/>
      <c r="K4" s="123"/>
      <c r="L4" s="123"/>
      <c r="M4" s="123"/>
    </row>
    <row r="5" customFormat="false" ht="20.1" hidden="false" customHeight="true" outlineLevel="0" collapsed="false">
      <c r="A5" s="157"/>
      <c r="B5" s="157"/>
      <c r="C5" s="157"/>
      <c r="D5" s="157"/>
      <c r="E5" s="157"/>
      <c r="F5" s="157"/>
      <c r="G5" s="157"/>
      <c r="H5" s="157"/>
      <c r="I5" s="157"/>
      <c r="J5" s="157"/>
      <c r="K5" s="157"/>
      <c r="L5" s="157"/>
      <c r="M5" s="157"/>
    </row>
    <row r="6" customFormat="false" ht="12.75" hidden="false" customHeight="true" outlineLevel="0" collapsed="false">
      <c r="A6" s="126" t="s">
        <v>449</v>
      </c>
      <c r="B6" s="316" t="s">
        <v>920</v>
      </c>
      <c r="C6" s="315" t="s">
        <v>921</v>
      </c>
      <c r="D6" s="315"/>
      <c r="E6" s="315"/>
      <c r="F6" s="315"/>
      <c r="G6" s="315"/>
      <c r="H6" s="159" t="s">
        <v>922</v>
      </c>
      <c r="I6" s="159"/>
      <c r="J6" s="159"/>
      <c r="K6" s="159"/>
      <c r="L6" s="159"/>
      <c r="M6" s="159"/>
    </row>
    <row r="7" customFormat="false" ht="12.75" hidden="false" customHeight="true" outlineLevel="0" collapsed="false">
      <c r="A7" s="126"/>
      <c r="B7" s="316"/>
      <c r="C7" s="316" t="s">
        <v>923</v>
      </c>
      <c r="D7" s="160" t="s">
        <v>924</v>
      </c>
      <c r="E7" s="317" t="s">
        <v>925</v>
      </c>
      <c r="F7" s="317"/>
      <c r="G7" s="316" t="s">
        <v>926</v>
      </c>
      <c r="H7" s="127" t="s">
        <v>923</v>
      </c>
      <c r="I7" s="127" t="s">
        <v>927</v>
      </c>
      <c r="J7" s="127" t="s">
        <v>928</v>
      </c>
      <c r="K7" s="159" t="s">
        <v>929</v>
      </c>
      <c r="L7" s="159"/>
      <c r="M7" s="159"/>
    </row>
    <row r="8" customFormat="false" ht="12.75" hidden="false" customHeight="false" outlineLevel="0" collapsed="false">
      <c r="A8" s="126"/>
      <c r="B8" s="316"/>
      <c r="C8" s="316"/>
      <c r="D8" s="160"/>
      <c r="E8" s="318" t="s">
        <v>930</v>
      </c>
      <c r="F8" s="319" t="s">
        <v>931</v>
      </c>
      <c r="G8" s="316"/>
      <c r="H8" s="127"/>
      <c r="I8" s="127"/>
      <c r="J8" s="127"/>
      <c r="K8" s="127" t="s">
        <v>923</v>
      </c>
      <c r="L8" s="317" t="s">
        <v>932</v>
      </c>
      <c r="M8" s="200" t="s">
        <v>933</v>
      </c>
    </row>
    <row r="9" customFormat="false" ht="12.75" hidden="false" customHeight="false" outlineLevel="0" collapsed="false">
      <c r="A9" s="126"/>
      <c r="B9" s="316"/>
      <c r="C9" s="316"/>
      <c r="D9" s="160"/>
      <c r="E9" s="166" t="s">
        <v>934</v>
      </c>
      <c r="F9" s="166"/>
      <c r="G9" s="316"/>
      <c r="H9" s="127"/>
      <c r="I9" s="127"/>
      <c r="J9" s="127"/>
      <c r="K9" s="127"/>
      <c r="L9" s="157" t="s">
        <v>935</v>
      </c>
      <c r="M9" s="157"/>
    </row>
    <row r="10" customFormat="false" ht="12.75" hidden="false" customHeight="false" outlineLevel="0" collapsed="false">
      <c r="A10" s="126"/>
      <c r="B10" s="131" t="s">
        <v>936</v>
      </c>
      <c r="C10" s="131"/>
      <c r="D10" s="131"/>
      <c r="E10" s="131"/>
      <c r="F10" s="131"/>
      <c r="G10" s="131"/>
      <c r="H10" s="131"/>
      <c r="I10" s="131"/>
      <c r="J10" s="131"/>
      <c r="K10" s="131"/>
      <c r="L10" s="131"/>
      <c r="M10" s="131"/>
    </row>
    <row r="12" customFormat="false" ht="15" hidden="false" customHeight="true" outlineLevel="0" collapsed="false">
      <c r="A12" s="320" t="s">
        <v>75</v>
      </c>
      <c r="B12" s="320"/>
      <c r="C12" s="320"/>
      <c r="D12" s="320"/>
      <c r="E12" s="320"/>
      <c r="F12" s="320"/>
      <c r="G12" s="320"/>
      <c r="H12" s="320"/>
      <c r="I12" s="320"/>
      <c r="J12" s="320"/>
      <c r="K12" s="320"/>
      <c r="L12" s="320"/>
      <c r="M12" s="320"/>
    </row>
    <row r="14" customFormat="false" ht="12.75" hidden="false" customHeight="false" outlineLevel="0" collapsed="false">
      <c r="A14" s="172" t="s">
        <v>460</v>
      </c>
      <c r="B14" s="246" t="n">
        <v>786266</v>
      </c>
      <c r="C14" s="246" t="n">
        <v>37064</v>
      </c>
      <c r="D14" s="246" t="n">
        <v>811</v>
      </c>
      <c r="E14" s="246" t="n">
        <v>12640</v>
      </c>
      <c r="F14" s="246" t="n">
        <v>17076</v>
      </c>
      <c r="G14" s="246" t="n">
        <v>6537</v>
      </c>
      <c r="H14" s="246" t="n">
        <v>733625</v>
      </c>
      <c r="I14" s="246" t="n">
        <v>8433</v>
      </c>
      <c r="J14" s="246" t="n">
        <v>37781</v>
      </c>
      <c r="K14" s="246" t="n">
        <v>687411</v>
      </c>
      <c r="L14" s="246" t="n">
        <v>100156</v>
      </c>
      <c r="M14" s="246" t="n">
        <v>587255</v>
      </c>
      <c r="N14" s="246"/>
      <c r="O14" s="246"/>
      <c r="P14" s="246"/>
      <c r="Q14" s="246"/>
      <c r="R14" s="246"/>
      <c r="S14" s="246"/>
      <c r="T14" s="246"/>
      <c r="U14" s="246"/>
      <c r="V14" s="246"/>
      <c r="W14" s="246"/>
      <c r="X14" s="246"/>
      <c r="Y14" s="246"/>
      <c r="Z14" s="246"/>
      <c r="AA14" s="246"/>
      <c r="AB14" s="246"/>
      <c r="AC14" s="246"/>
      <c r="AD14" s="246"/>
      <c r="AE14" s="246"/>
      <c r="AF14" s="246"/>
      <c r="AG14" s="246"/>
      <c r="AH14" s="246"/>
      <c r="AI14" s="246"/>
      <c r="AJ14" s="246"/>
      <c r="AK14" s="246"/>
      <c r="AL14" s="246"/>
      <c r="AM14" s="246"/>
      <c r="AN14" s="246"/>
      <c r="AO14" s="246"/>
      <c r="AP14" s="246"/>
      <c r="AQ14" s="246"/>
      <c r="AR14" s="246"/>
      <c r="AS14" s="246"/>
    </row>
    <row r="15" customFormat="false" ht="12.75" hidden="false" customHeight="false" outlineLevel="0" collapsed="false">
      <c r="A15" s="172" t="s">
        <v>461</v>
      </c>
      <c r="B15" s="246" t="n">
        <v>900036</v>
      </c>
      <c r="C15" s="246" t="n">
        <v>37285</v>
      </c>
      <c r="D15" s="246" t="n">
        <v>675</v>
      </c>
      <c r="E15" s="246" t="n">
        <v>12317</v>
      </c>
      <c r="F15" s="246" t="n">
        <v>17423</v>
      </c>
      <c r="G15" s="246" t="n">
        <v>6870</v>
      </c>
      <c r="H15" s="246" t="n">
        <v>819311</v>
      </c>
      <c r="I15" s="246" t="n">
        <v>7801</v>
      </c>
      <c r="J15" s="246" t="n">
        <v>43726</v>
      </c>
      <c r="K15" s="246" t="n">
        <v>767784</v>
      </c>
      <c r="L15" s="246" t="n">
        <v>108662</v>
      </c>
      <c r="M15" s="246" t="n">
        <v>659122</v>
      </c>
    </row>
    <row r="16" customFormat="false" ht="12.75" hidden="false" customHeight="false" outlineLevel="0" collapsed="false">
      <c r="A16" s="218"/>
      <c r="B16" s="246"/>
      <c r="C16" s="246"/>
      <c r="D16" s="246"/>
      <c r="E16" s="246"/>
      <c r="F16" s="246"/>
      <c r="G16" s="246"/>
      <c r="H16" s="246"/>
      <c r="I16" s="246"/>
      <c r="J16" s="246"/>
      <c r="K16" s="246"/>
      <c r="L16" s="246"/>
      <c r="M16" s="246"/>
    </row>
    <row r="17" customFormat="false" ht="12.75" hidden="false" customHeight="false" outlineLevel="0" collapsed="false">
      <c r="A17" s="218" t="s">
        <v>1365</v>
      </c>
      <c r="B17" s="246" t="n">
        <v>65522</v>
      </c>
      <c r="C17" s="246" t="n">
        <v>3089</v>
      </c>
      <c r="D17" s="246" t="n">
        <v>68</v>
      </c>
      <c r="E17" s="246" t="n">
        <v>1053</v>
      </c>
      <c r="F17" s="246" t="n">
        <v>1423</v>
      </c>
      <c r="G17" s="246" t="n">
        <v>545</v>
      </c>
      <c r="H17" s="246" t="n">
        <v>61135</v>
      </c>
      <c r="I17" s="246" t="n">
        <v>703</v>
      </c>
      <c r="J17" s="246" t="n">
        <v>3148</v>
      </c>
      <c r="K17" s="246" t="n">
        <v>57284</v>
      </c>
      <c r="L17" s="246" t="n">
        <v>8346</v>
      </c>
      <c r="M17" s="246" t="n">
        <v>48938</v>
      </c>
    </row>
    <row r="18" customFormat="false" ht="12.75" hidden="false" customHeight="false" outlineLevel="0" collapsed="false">
      <c r="A18" s="218" t="s">
        <v>1366</v>
      </c>
      <c r="B18" s="246" t="n">
        <v>75003</v>
      </c>
      <c r="C18" s="246" t="n">
        <v>3107</v>
      </c>
      <c r="D18" s="246" t="n">
        <v>56</v>
      </c>
      <c r="E18" s="246" t="n">
        <v>1026</v>
      </c>
      <c r="F18" s="246" t="n">
        <v>1452</v>
      </c>
      <c r="G18" s="246" t="n">
        <v>572</v>
      </c>
      <c r="H18" s="246" t="n">
        <v>68276</v>
      </c>
      <c r="I18" s="246" t="n">
        <v>650</v>
      </c>
      <c r="J18" s="246" t="n">
        <v>3644</v>
      </c>
      <c r="K18" s="246" t="n">
        <v>63982</v>
      </c>
      <c r="L18" s="246" t="n">
        <v>9055</v>
      </c>
      <c r="M18" s="246" t="n">
        <v>54927</v>
      </c>
    </row>
    <row r="19" customFormat="false" ht="12.75" hidden="false" customHeight="false" outlineLevel="0" collapsed="false">
      <c r="A19" s="172"/>
      <c r="B19" s="246"/>
      <c r="C19" s="246"/>
      <c r="D19" s="246"/>
      <c r="E19" s="246"/>
      <c r="F19" s="246"/>
      <c r="G19" s="246"/>
      <c r="H19" s="246"/>
      <c r="I19" s="246"/>
      <c r="J19" s="246"/>
      <c r="K19" s="246"/>
      <c r="L19" s="246"/>
      <c r="M19" s="246"/>
    </row>
    <row r="20" customFormat="false" ht="12.75" hidden="false" customHeight="false" outlineLevel="0" collapsed="false">
      <c r="A20" s="420" t="n">
        <v>2006</v>
      </c>
      <c r="B20" s="246"/>
      <c r="C20" s="246"/>
      <c r="D20" s="246"/>
      <c r="E20" s="246"/>
      <c r="F20" s="246"/>
      <c r="G20" s="246"/>
      <c r="H20" s="246"/>
      <c r="I20" s="246"/>
      <c r="J20" s="246"/>
      <c r="K20" s="246"/>
      <c r="L20" s="246"/>
      <c r="M20" s="246"/>
    </row>
    <row r="21" customFormat="false" ht="12.75" hidden="false" customHeight="false" outlineLevel="0" collapsed="false">
      <c r="A21" s="172" t="s">
        <v>463</v>
      </c>
      <c r="B21" s="246" t="n">
        <v>73853</v>
      </c>
      <c r="C21" s="246" t="n">
        <v>3105</v>
      </c>
      <c r="D21" s="246" t="n">
        <v>56</v>
      </c>
      <c r="E21" s="246" t="n">
        <v>1007</v>
      </c>
      <c r="F21" s="246" t="n">
        <v>1475</v>
      </c>
      <c r="G21" s="246" t="n">
        <v>567</v>
      </c>
      <c r="H21" s="246" t="n">
        <v>67143</v>
      </c>
      <c r="I21" s="246" t="n">
        <v>715</v>
      </c>
      <c r="J21" s="246" t="n">
        <v>3560</v>
      </c>
      <c r="K21" s="246" t="n">
        <v>62869</v>
      </c>
      <c r="L21" s="246" t="n">
        <v>8811</v>
      </c>
      <c r="M21" s="246" t="n">
        <v>54057</v>
      </c>
    </row>
    <row r="22" customFormat="false" ht="12.75" hidden="false" customHeight="false" outlineLevel="0" collapsed="false">
      <c r="A22" s="172" t="s">
        <v>464</v>
      </c>
      <c r="B22" s="246" t="n">
        <v>72419</v>
      </c>
      <c r="C22" s="246" t="n">
        <v>2974</v>
      </c>
      <c r="D22" s="246" t="n">
        <v>46</v>
      </c>
      <c r="E22" s="246" t="n">
        <v>1032</v>
      </c>
      <c r="F22" s="246" t="n">
        <v>1359</v>
      </c>
      <c r="G22" s="246" t="n">
        <v>537</v>
      </c>
      <c r="H22" s="246" t="n">
        <v>66004</v>
      </c>
      <c r="I22" s="246" t="n">
        <v>543</v>
      </c>
      <c r="J22" s="246" t="n">
        <v>3716</v>
      </c>
      <c r="K22" s="246" t="n">
        <v>61745</v>
      </c>
      <c r="L22" s="246" t="n">
        <v>9111</v>
      </c>
      <c r="M22" s="246" t="n">
        <v>52634</v>
      </c>
    </row>
    <row r="23" customFormat="false" ht="12.75" hidden="false" customHeight="false" outlineLevel="0" collapsed="false">
      <c r="A23" s="172" t="s">
        <v>465</v>
      </c>
      <c r="B23" s="246" t="n">
        <v>74776</v>
      </c>
      <c r="C23" s="246" t="n">
        <v>2985</v>
      </c>
      <c r="D23" s="246" t="n">
        <v>48</v>
      </c>
      <c r="E23" s="246" t="n">
        <v>938</v>
      </c>
      <c r="F23" s="246" t="n">
        <v>1414</v>
      </c>
      <c r="G23" s="246" t="n">
        <v>585</v>
      </c>
      <c r="H23" s="246" t="n">
        <v>67889</v>
      </c>
      <c r="I23" s="246" t="n">
        <v>644</v>
      </c>
      <c r="J23" s="246" t="n">
        <v>3652</v>
      </c>
      <c r="K23" s="246" t="n">
        <v>63593</v>
      </c>
      <c r="L23" s="246" t="n">
        <v>9360</v>
      </c>
      <c r="M23" s="246" t="n">
        <v>54232</v>
      </c>
    </row>
    <row r="24" customFormat="false" ht="12.75" hidden="false" customHeight="false" outlineLevel="0" collapsed="false">
      <c r="A24" s="172" t="s">
        <v>466</v>
      </c>
      <c r="B24" s="246" t="n">
        <v>69427</v>
      </c>
      <c r="C24" s="246" t="n">
        <v>3188</v>
      </c>
      <c r="D24" s="246" t="n">
        <v>58</v>
      </c>
      <c r="E24" s="246" t="n">
        <v>1086</v>
      </c>
      <c r="F24" s="246" t="n">
        <v>1447</v>
      </c>
      <c r="G24" s="246" t="n">
        <v>598</v>
      </c>
      <c r="H24" s="246" t="n">
        <v>62842</v>
      </c>
      <c r="I24" s="246" t="n">
        <v>541</v>
      </c>
      <c r="J24" s="246" t="n">
        <v>3506</v>
      </c>
      <c r="K24" s="246" t="n">
        <v>58796</v>
      </c>
      <c r="L24" s="246" t="n">
        <v>8690</v>
      </c>
      <c r="M24" s="246" t="n">
        <v>50106</v>
      </c>
    </row>
    <row r="25" customFormat="false" ht="12.75" hidden="false" customHeight="false" outlineLevel="0" collapsed="false">
      <c r="A25" s="172" t="s">
        <v>467</v>
      </c>
      <c r="B25" s="246" t="n">
        <v>79307</v>
      </c>
      <c r="C25" s="246" t="n">
        <v>3281</v>
      </c>
      <c r="D25" s="246" t="n">
        <v>44</v>
      </c>
      <c r="E25" s="246" t="n">
        <v>1008</v>
      </c>
      <c r="F25" s="246" t="n">
        <v>1585</v>
      </c>
      <c r="G25" s="246" t="n">
        <v>644</v>
      </c>
      <c r="H25" s="246" t="n">
        <v>72637</v>
      </c>
      <c r="I25" s="246" t="n">
        <v>554</v>
      </c>
      <c r="J25" s="246" t="n">
        <v>3537</v>
      </c>
      <c r="K25" s="246" t="n">
        <v>68546</v>
      </c>
      <c r="L25" s="246" t="n">
        <v>9318</v>
      </c>
      <c r="M25" s="246" t="n">
        <v>59227</v>
      </c>
    </row>
    <row r="26" customFormat="false" ht="12.75" hidden="false" customHeight="false" outlineLevel="0" collapsed="false">
      <c r="A26" s="172" t="s">
        <v>468</v>
      </c>
      <c r="B26" s="246" t="n">
        <v>84995</v>
      </c>
      <c r="C26" s="246" t="n">
        <v>3546</v>
      </c>
      <c r="D26" s="246" t="n">
        <v>70</v>
      </c>
      <c r="E26" s="246" t="n">
        <v>1153</v>
      </c>
      <c r="F26" s="246" t="n">
        <v>1647</v>
      </c>
      <c r="G26" s="246" t="n">
        <v>676</v>
      </c>
      <c r="H26" s="246" t="n">
        <v>77171</v>
      </c>
      <c r="I26" s="246" t="n">
        <v>731</v>
      </c>
      <c r="J26" s="246" t="n">
        <v>3887</v>
      </c>
      <c r="K26" s="246" t="n">
        <v>72553</v>
      </c>
      <c r="L26" s="246" t="n">
        <v>10131</v>
      </c>
      <c r="M26" s="246" t="n">
        <v>62423</v>
      </c>
    </row>
    <row r="27" customFormat="false" ht="12.75" hidden="false" customHeight="false" outlineLevel="0" collapsed="false">
      <c r="A27" s="172" t="s">
        <v>469</v>
      </c>
      <c r="B27" s="246" t="n">
        <v>85551</v>
      </c>
      <c r="C27" s="246" t="n">
        <v>3183</v>
      </c>
      <c r="D27" s="246" t="n">
        <v>62</v>
      </c>
      <c r="E27" s="246" t="n">
        <v>1023</v>
      </c>
      <c r="F27" s="246" t="n">
        <v>1494</v>
      </c>
      <c r="G27" s="246" t="n">
        <v>604</v>
      </c>
      <c r="H27" s="246" t="n">
        <v>78541</v>
      </c>
      <c r="I27" s="246" t="n">
        <v>618</v>
      </c>
      <c r="J27" s="246" t="n">
        <v>4123</v>
      </c>
      <c r="K27" s="246" t="n">
        <v>73799</v>
      </c>
      <c r="L27" s="246" t="n">
        <v>9738</v>
      </c>
      <c r="M27" s="246" t="n">
        <v>64061</v>
      </c>
    </row>
    <row r="28" customFormat="false" ht="12.75" hidden="false" customHeight="false" outlineLevel="0" collapsed="false">
      <c r="A28" s="172" t="s">
        <v>470</v>
      </c>
      <c r="B28" s="246" t="n">
        <v>72828</v>
      </c>
      <c r="C28" s="246" t="n">
        <v>3223</v>
      </c>
      <c r="D28" s="246" t="n">
        <v>63</v>
      </c>
      <c r="E28" s="246" t="n">
        <v>1130</v>
      </c>
      <c r="F28" s="246" t="n">
        <v>1445</v>
      </c>
      <c r="G28" s="246" t="n">
        <v>584</v>
      </c>
      <c r="H28" s="246" t="n">
        <v>66192</v>
      </c>
      <c r="I28" s="246" t="n">
        <v>626</v>
      </c>
      <c r="J28" s="246" t="n">
        <v>3736</v>
      </c>
      <c r="K28" s="246" t="n">
        <v>61829</v>
      </c>
      <c r="L28" s="246" t="n">
        <v>8248</v>
      </c>
      <c r="M28" s="246" t="n">
        <v>53581</v>
      </c>
    </row>
    <row r="29" customFormat="false" ht="12.75" hidden="false" customHeight="false" outlineLevel="0" collapsed="false">
      <c r="A29" s="169"/>
      <c r="B29" s="246"/>
      <c r="C29" s="246"/>
      <c r="D29" s="246"/>
      <c r="E29" s="246"/>
      <c r="F29" s="246"/>
      <c r="G29" s="246"/>
      <c r="H29" s="246"/>
      <c r="I29" s="246"/>
      <c r="J29" s="246"/>
      <c r="K29" s="246"/>
      <c r="L29" s="246"/>
      <c r="M29" s="246"/>
    </row>
    <row r="30" customFormat="false" ht="12.75" hidden="false" customHeight="false" outlineLevel="0" collapsed="false">
      <c r="A30" s="169" t="n">
        <v>2007</v>
      </c>
      <c r="B30" s="246"/>
      <c r="C30" s="246"/>
      <c r="D30" s="246"/>
      <c r="E30" s="246"/>
      <c r="F30" s="246"/>
      <c r="G30" s="246"/>
      <c r="H30" s="246"/>
      <c r="I30" s="246"/>
      <c r="J30" s="246"/>
      <c r="K30" s="246"/>
      <c r="L30" s="246"/>
      <c r="M30" s="246"/>
    </row>
    <row r="31" customFormat="false" ht="12.75" hidden="false" customHeight="false" outlineLevel="0" collapsed="false">
      <c r="A31" s="172" t="s">
        <v>471</v>
      </c>
      <c r="B31" s="246" t="n">
        <v>77398</v>
      </c>
      <c r="C31" s="246" t="n">
        <v>3057</v>
      </c>
      <c r="D31" s="246" t="n">
        <v>72</v>
      </c>
      <c r="E31" s="246" t="n">
        <v>1016</v>
      </c>
      <c r="F31" s="246" t="n">
        <v>1474</v>
      </c>
      <c r="G31" s="246" t="n">
        <v>495</v>
      </c>
      <c r="H31" s="246" t="n">
        <v>70685</v>
      </c>
      <c r="I31" s="246" t="n">
        <v>722</v>
      </c>
      <c r="J31" s="246" t="n">
        <v>3886</v>
      </c>
      <c r="K31" s="246" t="n">
        <v>66076</v>
      </c>
      <c r="L31" s="246" t="n">
        <v>9427</v>
      </c>
      <c r="M31" s="246" t="n">
        <v>56649</v>
      </c>
    </row>
    <row r="32" customFormat="false" ht="12.75" hidden="false" customHeight="false" outlineLevel="0" collapsed="false">
      <c r="A32" s="172" t="s">
        <v>472</v>
      </c>
      <c r="B32" s="246" t="n">
        <v>76658</v>
      </c>
      <c r="C32" s="246" t="n">
        <v>3246</v>
      </c>
      <c r="D32" s="246" t="n">
        <v>55</v>
      </c>
      <c r="E32" s="246" t="n">
        <v>1111</v>
      </c>
      <c r="F32" s="246" t="n">
        <v>1507</v>
      </c>
      <c r="G32" s="246" t="n">
        <v>574</v>
      </c>
      <c r="H32" s="246" t="n">
        <v>69703</v>
      </c>
      <c r="I32" s="246" t="n">
        <v>638</v>
      </c>
      <c r="J32" s="246" t="n">
        <v>3818</v>
      </c>
      <c r="K32" s="246" t="n">
        <v>65247</v>
      </c>
      <c r="L32" s="246" t="n">
        <v>9319</v>
      </c>
      <c r="M32" s="246" t="n">
        <v>55928</v>
      </c>
    </row>
    <row r="33" customFormat="false" ht="12.75" hidden="false" customHeight="false" outlineLevel="0" collapsed="false">
      <c r="A33" s="172" t="s">
        <v>473</v>
      </c>
      <c r="B33" s="246" t="n">
        <v>81566</v>
      </c>
      <c r="C33" s="246" t="n">
        <v>3228</v>
      </c>
      <c r="D33" s="246" t="n">
        <v>52</v>
      </c>
      <c r="E33" s="246" t="n">
        <v>1089</v>
      </c>
      <c r="F33" s="246" t="n">
        <v>1516</v>
      </c>
      <c r="G33" s="246" t="n">
        <v>572</v>
      </c>
      <c r="H33" s="246" t="n">
        <v>74697</v>
      </c>
      <c r="I33" s="246" t="n">
        <v>655</v>
      </c>
      <c r="J33" s="246" t="n">
        <v>3888</v>
      </c>
      <c r="K33" s="246" t="n">
        <v>70154</v>
      </c>
      <c r="L33" s="246" t="n">
        <v>9539</v>
      </c>
      <c r="M33" s="246" t="n">
        <v>60615</v>
      </c>
    </row>
    <row r="34" customFormat="false" ht="12.75" hidden="false" customHeight="false" outlineLevel="0" collapsed="false">
      <c r="A34" s="172" t="s">
        <v>474</v>
      </c>
      <c r="B34" s="246" t="n">
        <v>75894</v>
      </c>
      <c r="C34" s="246" t="n">
        <v>3470</v>
      </c>
      <c r="D34" s="246" t="n">
        <v>55</v>
      </c>
      <c r="E34" s="246" t="n">
        <v>1197</v>
      </c>
      <c r="F34" s="246" t="n">
        <v>1569</v>
      </c>
      <c r="G34" s="246" t="n">
        <v>649</v>
      </c>
      <c r="H34" s="246" t="n">
        <v>68552</v>
      </c>
      <c r="I34" s="246" t="n">
        <v>650</v>
      </c>
      <c r="J34" s="246" t="n">
        <v>3732</v>
      </c>
      <c r="K34" s="246" t="n">
        <v>64169</v>
      </c>
      <c r="L34" s="246" t="n">
        <v>9294</v>
      </c>
      <c r="M34" s="246" t="n">
        <v>54875</v>
      </c>
    </row>
    <row r="35" customFormat="false" ht="12.75" hidden="false" customHeight="false" outlineLevel="0" collapsed="false">
      <c r="A35" s="172" t="s">
        <v>463</v>
      </c>
      <c r="B35" s="246" t="n">
        <v>75330</v>
      </c>
      <c r="C35" s="246" t="n">
        <v>3185</v>
      </c>
      <c r="D35" s="246" t="n">
        <v>56</v>
      </c>
      <c r="E35" s="246" t="n">
        <v>1140</v>
      </c>
      <c r="F35" s="246" t="n">
        <v>1431</v>
      </c>
      <c r="G35" s="246" t="n">
        <v>559</v>
      </c>
      <c r="H35" s="246" t="n">
        <v>68531</v>
      </c>
      <c r="I35" s="246" t="n">
        <v>522</v>
      </c>
      <c r="J35" s="246" t="n">
        <v>3684</v>
      </c>
      <c r="K35" s="246" t="n">
        <v>64325</v>
      </c>
      <c r="L35" s="246" t="n">
        <v>9037</v>
      </c>
      <c r="M35" s="246" t="n">
        <v>55288</v>
      </c>
    </row>
    <row r="36" customFormat="false" ht="12.75" hidden="false" customHeight="false" outlineLevel="0" collapsed="false">
      <c r="B36" s="246"/>
      <c r="C36" s="246"/>
      <c r="D36" s="246"/>
      <c r="E36" s="246"/>
      <c r="F36" s="246"/>
      <c r="G36" s="246"/>
      <c r="H36" s="246"/>
      <c r="I36" s="246"/>
      <c r="J36" s="246"/>
      <c r="K36" s="246"/>
      <c r="L36" s="246"/>
      <c r="M36" s="246"/>
    </row>
    <row r="37" customFormat="false" ht="15" hidden="false" customHeight="true" outlineLevel="0" collapsed="false">
      <c r="A37" s="320" t="s">
        <v>1367</v>
      </c>
      <c r="B37" s="320"/>
      <c r="C37" s="320"/>
      <c r="D37" s="320"/>
      <c r="E37" s="320"/>
      <c r="F37" s="320"/>
      <c r="G37" s="320"/>
      <c r="H37" s="320"/>
      <c r="I37" s="320"/>
      <c r="J37" s="320"/>
      <c r="K37" s="320"/>
      <c r="L37" s="320"/>
      <c r="M37" s="320"/>
    </row>
    <row r="39" customFormat="false" ht="12.75" hidden="false" customHeight="false" outlineLevel="0" collapsed="false">
      <c r="A39" s="172" t="s">
        <v>460</v>
      </c>
      <c r="B39" s="246" t="n">
        <v>498558</v>
      </c>
      <c r="C39" s="246" t="n">
        <v>30344</v>
      </c>
      <c r="D39" s="246" t="n">
        <v>643</v>
      </c>
      <c r="E39" s="246" t="n">
        <v>11221</v>
      </c>
      <c r="F39" s="246" t="n">
        <v>14003</v>
      </c>
      <c r="G39" s="246" t="n">
        <v>4477</v>
      </c>
      <c r="H39" s="246" t="n">
        <v>454141</v>
      </c>
      <c r="I39" s="246" t="n">
        <v>6467</v>
      </c>
      <c r="J39" s="246" t="n">
        <v>27753</v>
      </c>
      <c r="K39" s="246" t="n">
        <v>419922</v>
      </c>
      <c r="L39" s="246" t="n">
        <v>63336</v>
      </c>
      <c r="M39" s="246" t="n">
        <v>356586</v>
      </c>
      <c r="N39" s="246"/>
      <c r="O39" s="246"/>
      <c r="P39" s="246"/>
      <c r="Q39" s="246"/>
      <c r="R39" s="246"/>
      <c r="S39" s="246"/>
      <c r="T39" s="246"/>
      <c r="U39" s="246"/>
      <c r="V39" s="246"/>
      <c r="W39" s="246"/>
      <c r="X39" s="246"/>
      <c r="Y39" s="246"/>
      <c r="Z39" s="246"/>
      <c r="AA39" s="246"/>
      <c r="AB39" s="246"/>
      <c r="AC39" s="246"/>
      <c r="AD39" s="246"/>
      <c r="AE39" s="246"/>
      <c r="AF39" s="246"/>
      <c r="AG39" s="246"/>
      <c r="AH39" s="246"/>
      <c r="AI39" s="246"/>
      <c r="AJ39" s="246"/>
      <c r="AK39" s="246"/>
      <c r="AL39" s="246"/>
      <c r="AM39" s="246"/>
      <c r="AN39" s="246"/>
      <c r="AO39" s="246"/>
      <c r="AP39" s="246"/>
      <c r="AQ39" s="246"/>
      <c r="AR39" s="246"/>
      <c r="AS39" s="246"/>
      <c r="AT39" s="246"/>
      <c r="AU39" s="246"/>
    </row>
    <row r="40" customFormat="false" ht="12.75" hidden="false" customHeight="false" outlineLevel="0" collapsed="false">
      <c r="A40" s="172" t="s">
        <v>461</v>
      </c>
      <c r="B40" s="246" t="n">
        <v>553531</v>
      </c>
      <c r="C40" s="246" t="n">
        <v>29311</v>
      </c>
      <c r="D40" s="246" t="n">
        <v>494</v>
      </c>
      <c r="E40" s="246" t="n">
        <v>10764</v>
      </c>
      <c r="F40" s="246" t="n">
        <v>13640</v>
      </c>
      <c r="G40" s="246" t="n">
        <v>4412</v>
      </c>
      <c r="H40" s="246" t="n">
        <v>482628</v>
      </c>
      <c r="I40" s="246" t="n">
        <v>5465</v>
      </c>
      <c r="J40" s="246" t="n">
        <v>32073</v>
      </c>
      <c r="K40" s="246" t="n">
        <v>445090</v>
      </c>
      <c r="L40" s="246" t="n">
        <v>66781</v>
      </c>
      <c r="M40" s="246" t="n">
        <v>378308</v>
      </c>
      <c r="N40" s="246"/>
      <c r="O40" s="246"/>
      <c r="P40" s="246"/>
      <c r="Q40" s="246"/>
      <c r="R40" s="246"/>
      <c r="S40" s="246"/>
      <c r="T40" s="246"/>
      <c r="U40" s="246"/>
      <c r="V40" s="246"/>
      <c r="W40" s="246"/>
      <c r="X40" s="246"/>
      <c r="Y40" s="246"/>
      <c r="Z40" s="246"/>
      <c r="AA40" s="246"/>
      <c r="AB40" s="246"/>
      <c r="AC40" s="246"/>
      <c r="AD40" s="246"/>
      <c r="AE40" s="246"/>
      <c r="AF40" s="246"/>
      <c r="AG40" s="246"/>
      <c r="AH40" s="246"/>
      <c r="AI40" s="246"/>
      <c r="AJ40" s="246"/>
      <c r="AK40" s="246"/>
      <c r="AL40" s="246"/>
      <c r="AM40" s="246"/>
      <c r="AN40" s="246"/>
      <c r="AO40" s="246"/>
      <c r="AP40" s="246"/>
      <c r="AQ40" s="246"/>
      <c r="AR40" s="246"/>
      <c r="AS40" s="246"/>
      <c r="AT40" s="246"/>
      <c r="AU40" s="246"/>
    </row>
    <row r="41" customFormat="false" ht="12.75" hidden="false" customHeight="false" outlineLevel="0" collapsed="false">
      <c r="A41" s="218"/>
      <c r="B41" s="246"/>
      <c r="C41" s="246"/>
      <c r="D41" s="246"/>
      <c r="E41" s="246"/>
      <c r="F41" s="246"/>
      <c r="G41" s="246"/>
      <c r="H41" s="246"/>
      <c r="I41" s="246"/>
      <c r="J41" s="246"/>
      <c r="K41" s="246"/>
      <c r="L41" s="246"/>
      <c r="M41" s="246"/>
      <c r="N41" s="246"/>
      <c r="O41" s="246"/>
      <c r="P41" s="246"/>
      <c r="Q41" s="246"/>
      <c r="R41" s="246"/>
      <c r="S41" s="246"/>
      <c r="T41" s="246"/>
      <c r="U41" s="246"/>
      <c r="V41" s="246"/>
      <c r="W41" s="246"/>
      <c r="X41" s="246"/>
      <c r="Y41" s="246"/>
      <c r="Z41" s="246"/>
      <c r="AA41" s="246"/>
      <c r="AB41" s="246"/>
      <c r="AC41" s="246"/>
      <c r="AD41" s="246"/>
      <c r="AE41" s="246"/>
      <c r="AF41" s="246"/>
      <c r="AG41" s="246"/>
      <c r="AH41" s="246"/>
      <c r="AI41" s="246"/>
      <c r="AJ41" s="246"/>
      <c r="AK41" s="246"/>
      <c r="AL41" s="246"/>
      <c r="AM41" s="246"/>
      <c r="AN41" s="246"/>
      <c r="AO41" s="246"/>
      <c r="AP41" s="246"/>
      <c r="AQ41" s="246"/>
      <c r="AR41" s="246"/>
      <c r="AS41" s="246"/>
      <c r="AT41" s="246"/>
      <c r="AU41" s="246"/>
    </row>
    <row r="42" customFormat="false" ht="12.75" hidden="false" customHeight="false" outlineLevel="0" collapsed="false">
      <c r="A42" s="218" t="s">
        <v>1365</v>
      </c>
      <c r="B42" s="246" t="n">
        <v>41547</v>
      </c>
      <c r="C42" s="246" t="n">
        <v>2529</v>
      </c>
      <c r="D42" s="246" t="n">
        <v>54</v>
      </c>
      <c r="E42" s="246" t="n">
        <v>935</v>
      </c>
      <c r="F42" s="246" t="n">
        <v>1167</v>
      </c>
      <c r="G42" s="246" t="n">
        <v>373</v>
      </c>
      <c r="H42" s="246" t="n">
        <v>37845</v>
      </c>
      <c r="I42" s="246" t="n">
        <v>539</v>
      </c>
      <c r="J42" s="246" t="n">
        <v>2313</v>
      </c>
      <c r="K42" s="246" t="n">
        <v>34993</v>
      </c>
      <c r="L42" s="246" t="n">
        <v>5278</v>
      </c>
      <c r="M42" s="246" t="n">
        <v>29716</v>
      </c>
      <c r="N42" s="246"/>
      <c r="O42" s="246"/>
      <c r="P42" s="246"/>
      <c r="Q42" s="246"/>
      <c r="R42" s="246"/>
      <c r="S42" s="246"/>
      <c r="T42" s="246"/>
      <c r="U42" s="246"/>
      <c r="V42" s="246"/>
      <c r="W42" s="246"/>
      <c r="X42" s="246"/>
      <c r="Y42" s="246"/>
      <c r="Z42" s="246"/>
      <c r="AA42" s="246"/>
      <c r="AB42" s="246"/>
      <c r="AC42" s="246"/>
      <c r="AD42" s="246"/>
      <c r="AE42" s="246"/>
      <c r="AF42" s="246"/>
      <c r="AG42" s="246"/>
      <c r="AH42" s="246"/>
      <c r="AI42" s="246"/>
      <c r="AJ42" s="246"/>
      <c r="AK42" s="246"/>
      <c r="AL42" s="246"/>
      <c r="AM42" s="246"/>
      <c r="AN42" s="246"/>
      <c r="AO42" s="246"/>
      <c r="AP42" s="246"/>
      <c r="AQ42" s="246"/>
      <c r="AR42" s="246"/>
      <c r="AS42" s="246"/>
      <c r="AT42" s="246"/>
      <c r="AU42" s="246"/>
    </row>
    <row r="43" customFormat="false" ht="12.75" hidden="false" customHeight="false" outlineLevel="0" collapsed="false">
      <c r="A43" s="218" t="s">
        <v>1366</v>
      </c>
      <c r="B43" s="246" t="n">
        <v>46128</v>
      </c>
      <c r="C43" s="246" t="n">
        <v>2443</v>
      </c>
      <c r="D43" s="246" t="n">
        <v>41</v>
      </c>
      <c r="E43" s="246" t="n">
        <v>897</v>
      </c>
      <c r="F43" s="246" t="n">
        <v>1137</v>
      </c>
      <c r="G43" s="246" t="n">
        <v>368</v>
      </c>
      <c r="H43" s="246" t="n">
        <v>40219</v>
      </c>
      <c r="I43" s="246" t="n">
        <v>455</v>
      </c>
      <c r="J43" s="246" t="n">
        <v>2673</v>
      </c>
      <c r="K43" s="246" t="n">
        <v>37091</v>
      </c>
      <c r="L43" s="246" t="n">
        <v>5565</v>
      </c>
      <c r="M43" s="246" t="n">
        <v>31526</v>
      </c>
      <c r="N43" s="246"/>
      <c r="O43" s="246"/>
      <c r="P43" s="246"/>
      <c r="Q43" s="246"/>
      <c r="R43" s="246"/>
      <c r="S43" s="246"/>
      <c r="T43" s="246"/>
      <c r="U43" s="246"/>
      <c r="V43" s="246"/>
      <c r="W43" s="246"/>
      <c r="X43" s="246"/>
      <c r="Y43" s="246"/>
      <c r="Z43" s="246"/>
      <c r="AA43" s="246"/>
      <c r="AB43" s="246"/>
      <c r="AC43" s="246"/>
      <c r="AD43" s="246"/>
      <c r="AE43" s="246"/>
      <c r="AF43" s="246"/>
      <c r="AG43" s="246"/>
      <c r="AH43" s="246"/>
      <c r="AI43" s="246"/>
      <c r="AJ43" s="246"/>
      <c r="AK43" s="246"/>
      <c r="AL43" s="246"/>
      <c r="AM43" s="246"/>
      <c r="AN43" s="246"/>
      <c r="AO43" s="246"/>
      <c r="AP43" s="246"/>
      <c r="AQ43" s="246"/>
      <c r="AR43" s="246"/>
      <c r="AS43" s="246"/>
      <c r="AT43" s="246"/>
      <c r="AU43" s="246"/>
    </row>
    <row r="44" customFormat="false" ht="12.75" hidden="false" customHeight="false" outlineLevel="0" collapsed="false">
      <c r="A44" s="172"/>
      <c r="B44" s="246"/>
      <c r="C44" s="246"/>
      <c r="D44" s="246"/>
      <c r="E44" s="246"/>
      <c r="F44" s="246"/>
      <c r="G44" s="246"/>
      <c r="H44" s="246"/>
      <c r="I44" s="246"/>
      <c r="J44" s="246"/>
      <c r="K44" s="246"/>
      <c r="L44" s="246"/>
      <c r="M44" s="246"/>
      <c r="N44" s="246"/>
      <c r="O44" s="246"/>
      <c r="P44" s="246"/>
      <c r="Q44" s="246"/>
      <c r="R44" s="246"/>
      <c r="S44" s="246"/>
      <c r="T44" s="246"/>
      <c r="U44" s="246"/>
      <c r="V44" s="246"/>
      <c r="W44" s="246"/>
      <c r="X44" s="246"/>
      <c r="Y44" s="246"/>
      <c r="Z44" s="246"/>
      <c r="AA44" s="246"/>
      <c r="AB44" s="246"/>
      <c r="AC44" s="246"/>
      <c r="AD44" s="246"/>
      <c r="AE44" s="246"/>
      <c r="AF44" s="246"/>
      <c r="AG44" s="246"/>
      <c r="AH44" s="246"/>
      <c r="AI44" s="246"/>
      <c r="AJ44" s="246"/>
      <c r="AK44" s="246"/>
      <c r="AL44" s="246"/>
      <c r="AM44" s="246"/>
      <c r="AN44" s="246"/>
      <c r="AO44" s="246"/>
      <c r="AP44" s="246"/>
      <c r="AQ44" s="246"/>
      <c r="AR44" s="246"/>
      <c r="AS44" s="246"/>
      <c r="AT44" s="246"/>
      <c r="AU44" s="246"/>
    </row>
    <row r="45" customFormat="false" ht="12.75" hidden="false" customHeight="false" outlineLevel="0" collapsed="false">
      <c r="A45" s="420" t="n">
        <v>2006</v>
      </c>
      <c r="B45" s="246"/>
      <c r="C45" s="246"/>
      <c r="D45" s="246"/>
      <c r="E45" s="246"/>
      <c r="F45" s="246"/>
      <c r="G45" s="246"/>
      <c r="H45" s="246"/>
      <c r="I45" s="246"/>
      <c r="J45" s="246"/>
      <c r="K45" s="246"/>
      <c r="L45" s="246"/>
      <c r="M45" s="246"/>
      <c r="N45" s="246"/>
      <c r="O45" s="246"/>
      <c r="P45" s="246"/>
      <c r="Q45" s="246"/>
      <c r="R45" s="246"/>
      <c r="S45" s="246"/>
      <c r="T45" s="246"/>
      <c r="U45" s="246"/>
      <c r="V45" s="246"/>
      <c r="W45" s="246"/>
      <c r="X45" s="246"/>
      <c r="Y45" s="246"/>
      <c r="Z45" s="246"/>
      <c r="AA45" s="246"/>
      <c r="AB45" s="246"/>
      <c r="AC45" s="246"/>
      <c r="AD45" s="246"/>
      <c r="AE45" s="246"/>
      <c r="AF45" s="246"/>
      <c r="AG45" s="246"/>
      <c r="AH45" s="246"/>
      <c r="AI45" s="246"/>
      <c r="AJ45" s="246"/>
      <c r="AK45" s="246"/>
      <c r="AL45" s="246"/>
      <c r="AM45" s="246"/>
      <c r="AN45" s="246"/>
      <c r="AO45" s="246"/>
      <c r="AP45" s="246"/>
      <c r="AQ45" s="246"/>
      <c r="AR45" s="246"/>
      <c r="AS45" s="246"/>
      <c r="AT45" s="246"/>
      <c r="AU45" s="246"/>
    </row>
    <row r="46" customFormat="false" ht="12.75" hidden="false" customHeight="false" outlineLevel="0" collapsed="false">
      <c r="A46" s="172" t="s">
        <v>463</v>
      </c>
      <c r="B46" s="246" t="n">
        <v>46815</v>
      </c>
      <c r="C46" s="246" t="n">
        <v>2461</v>
      </c>
      <c r="D46" s="246" t="n">
        <v>43</v>
      </c>
      <c r="E46" s="246" t="n">
        <v>897</v>
      </c>
      <c r="F46" s="246" t="n">
        <v>1148</v>
      </c>
      <c r="G46" s="246" t="n">
        <v>373</v>
      </c>
      <c r="H46" s="246" t="n">
        <v>40891</v>
      </c>
      <c r="I46" s="246" t="n">
        <v>549</v>
      </c>
      <c r="J46" s="246" t="n">
        <v>2657</v>
      </c>
      <c r="K46" s="246" t="n">
        <v>37685</v>
      </c>
      <c r="L46" s="246" t="n">
        <v>5656</v>
      </c>
      <c r="M46" s="246" t="n">
        <v>32029</v>
      </c>
      <c r="N46" s="246"/>
      <c r="O46" s="246"/>
      <c r="P46" s="246"/>
      <c r="Q46" s="246"/>
      <c r="R46" s="246"/>
      <c r="S46" s="246"/>
      <c r="T46" s="246"/>
      <c r="U46" s="246"/>
      <c r="V46" s="246"/>
      <c r="W46" s="246"/>
      <c r="X46" s="246"/>
      <c r="Y46" s="246"/>
      <c r="Z46" s="246"/>
      <c r="AA46" s="246"/>
      <c r="AB46" s="246"/>
      <c r="AC46" s="246"/>
      <c r="AD46" s="246"/>
      <c r="AE46" s="246"/>
      <c r="AF46" s="246"/>
      <c r="AG46" s="246"/>
      <c r="AH46" s="246"/>
      <c r="AI46" s="246"/>
      <c r="AJ46" s="246"/>
      <c r="AK46" s="246"/>
      <c r="AL46" s="246"/>
      <c r="AM46" s="246"/>
      <c r="AN46" s="246"/>
      <c r="AO46" s="246"/>
      <c r="AP46" s="246"/>
      <c r="AQ46" s="246"/>
      <c r="AR46" s="246"/>
      <c r="AS46" s="246"/>
      <c r="AT46" s="246"/>
      <c r="AU46" s="246"/>
    </row>
    <row r="47" customFormat="false" ht="12.75" hidden="false" customHeight="false" outlineLevel="0" collapsed="false">
      <c r="A47" s="172" t="s">
        <v>464</v>
      </c>
      <c r="B47" s="246" t="n">
        <v>45986</v>
      </c>
      <c r="C47" s="246" t="n">
        <v>2384</v>
      </c>
      <c r="D47" s="246" t="n">
        <v>32</v>
      </c>
      <c r="E47" s="246" t="n">
        <v>920</v>
      </c>
      <c r="F47" s="246" t="n">
        <v>1073</v>
      </c>
      <c r="G47" s="246" t="n">
        <v>358</v>
      </c>
      <c r="H47" s="246" t="n">
        <v>40290</v>
      </c>
      <c r="I47" s="246" t="n">
        <v>375</v>
      </c>
      <c r="J47" s="246" t="n">
        <v>2656</v>
      </c>
      <c r="K47" s="246" t="n">
        <v>37259</v>
      </c>
      <c r="L47" s="246" t="n">
        <v>5703</v>
      </c>
      <c r="M47" s="246" t="n">
        <v>31556</v>
      </c>
      <c r="N47" s="246"/>
      <c r="O47" s="246"/>
      <c r="P47" s="246"/>
      <c r="Q47" s="246"/>
      <c r="R47" s="246"/>
      <c r="S47" s="246"/>
      <c r="T47" s="246"/>
      <c r="U47" s="246"/>
      <c r="V47" s="246"/>
      <c r="W47" s="246"/>
      <c r="X47" s="246"/>
      <c r="Y47" s="246"/>
      <c r="Z47" s="246"/>
      <c r="AA47" s="246"/>
      <c r="AB47" s="246"/>
      <c r="AC47" s="246"/>
      <c r="AD47" s="246"/>
      <c r="AE47" s="246"/>
      <c r="AF47" s="246"/>
      <c r="AG47" s="246"/>
      <c r="AH47" s="246"/>
      <c r="AI47" s="246"/>
      <c r="AJ47" s="246"/>
      <c r="AK47" s="246"/>
      <c r="AL47" s="246"/>
      <c r="AM47" s="246"/>
      <c r="AN47" s="246"/>
      <c r="AO47" s="246"/>
      <c r="AP47" s="246"/>
      <c r="AQ47" s="246"/>
      <c r="AR47" s="246"/>
      <c r="AS47" s="246"/>
      <c r="AT47" s="246"/>
      <c r="AU47" s="246"/>
    </row>
    <row r="48" customFormat="false" ht="12.75" hidden="false" customHeight="false" outlineLevel="0" collapsed="false">
      <c r="A48" s="172" t="s">
        <v>465</v>
      </c>
      <c r="B48" s="246" t="n">
        <v>45986</v>
      </c>
      <c r="C48" s="246" t="n">
        <v>2327</v>
      </c>
      <c r="D48" s="246" t="n">
        <v>35</v>
      </c>
      <c r="E48" s="246" t="n">
        <v>805</v>
      </c>
      <c r="F48" s="246" t="n">
        <v>1097</v>
      </c>
      <c r="G48" s="246" t="n">
        <v>390</v>
      </c>
      <c r="H48" s="246" t="n">
        <v>39925</v>
      </c>
      <c r="I48" s="246" t="n">
        <v>439</v>
      </c>
      <c r="J48" s="246" t="n">
        <v>2739</v>
      </c>
      <c r="K48" s="246" t="n">
        <v>36746</v>
      </c>
      <c r="L48" s="246" t="n">
        <v>5566</v>
      </c>
      <c r="M48" s="246" t="n">
        <v>31180</v>
      </c>
      <c r="N48" s="246"/>
      <c r="O48" s="246"/>
      <c r="P48" s="246"/>
      <c r="Q48" s="246"/>
      <c r="R48" s="246"/>
      <c r="S48" s="246"/>
      <c r="T48" s="246"/>
      <c r="U48" s="246"/>
      <c r="V48" s="246"/>
      <c r="W48" s="246"/>
      <c r="X48" s="246"/>
      <c r="Y48" s="246"/>
      <c r="Z48" s="246"/>
      <c r="AA48" s="246"/>
      <c r="AB48" s="246"/>
      <c r="AC48" s="246"/>
      <c r="AD48" s="246"/>
      <c r="AE48" s="246"/>
      <c r="AF48" s="246"/>
      <c r="AG48" s="246"/>
      <c r="AH48" s="246"/>
      <c r="AI48" s="246"/>
      <c r="AJ48" s="246"/>
      <c r="AK48" s="246"/>
      <c r="AL48" s="246"/>
      <c r="AM48" s="246"/>
      <c r="AN48" s="246"/>
      <c r="AO48" s="246"/>
      <c r="AP48" s="246"/>
      <c r="AQ48" s="246"/>
      <c r="AR48" s="246"/>
      <c r="AS48" s="246"/>
      <c r="AT48" s="246"/>
      <c r="AU48" s="246"/>
    </row>
    <row r="49" customFormat="false" ht="12.75" hidden="false" customHeight="false" outlineLevel="0" collapsed="false">
      <c r="A49" s="172" t="s">
        <v>466</v>
      </c>
      <c r="B49" s="246" t="n">
        <v>41629</v>
      </c>
      <c r="C49" s="246" t="n">
        <v>2555</v>
      </c>
      <c r="D49" s="246" t="n">
        <v>45</v>
      </c>
      <c r="E49" s="246" t="n">
        <v>967</v>
      </c>
      <c r="F49" s="246" t="n">
        <v>1144</v>
      </c>
      <c r="G49" s="246" t="n">
        <v>399</v>
      </c>
      <c r="H49" s="246" t="n">
        <v>35842</v>
      </c>
      <c r="I49" s="246" t="n">
        <v>382</v>
      </c>
      <c r="J49" s="246" t="n">
        <v>2515</v>
      </c>
      <c r="K49" s="246" t="n">
        <v>32946</v>
      </c>
      <c r="L49" s="246" t="n">
        <v>5122</v>
      </c>
      <c r="M49" s="246" t="n">
        <v>27824</v>
      </c>
      <c r="N49" s="246"/>
      <c r="O49" s="246"/>
      <c r="P49" s="246"/>
      <c r="Q49" s="246"/>
      <c r="R49" s="246"/>
      <c r="S49" s="246"/>
      <c r="T49" s="246"/>
      <c r="U49" s="246"/>
      <c r="V49" s="246"/>
      <c r="W49" s="246"/>
      <c r="X49" s="246"/>
      <c r="Y49" s="246"/>
      <c r="Z49" s="246"/>
      <c r="AA49" s="246"/>
      <c r="AB49" s="246"/>
      <c r="AC49" s="246"/>
      <c r="AD49" s="246"/>
      <c r="AE49" s="246"/>
      <c r="AF49" s="246"/>
      <c r="AG49" s="246"/>
      <c r="AH49" s="246"/>
      <c r="AI49" s="246"/>
      <c r="AJ49" s="246"/>
      <c r="AK49" s="246"/>
      <c r="AL49" s="246"/>
      <c r="AM49" s="246"/>
      <c r="AN49" s="246"/>
      <c r="AO49" s="246"/>
      <c r="AP49" s="246"/>
      <c r="AQ49" s="246"/>
      <c r="AR49" s="246"/>
      <c r="AS49" s="246"/>
      <c r="AT49" s="246"/>
      <c r="AU49" s="246"/>
    </row>
    <row r="50" customFormat="false" ht="12.75" hidden="false" customHeight="false" outlineLevel="0" collapsed="false">
      <c r="A50" s="172" t="s">
        <v>467</v>
      </c>
      <c r="B50" s="246" t="n">
        <v>46960</v>
      </c>
      <c r="C50" s="246" t="n">
        <v>2503</v>
      </c>
      <c r="D50" s="246" t="n">
        <v>30</v>
      </c>
      <c r="E50" s="246" t="n">
        <v>859</v>
      </c>
      <c r="F50" s="246" t="n">
        <v>1229</v>
      </c>
      <c r="G50" s="246" t="n">
        <v>384</v>
      </c>
      <c r="H50" s="246" t="n">
        <v>41220</v>
      </c>
      <c r="I50" s="246" t="n">
        <v>377</v>
      </c>
      <c r="J50" s="246" t="n">
        <v>2425</v>
      </c>
      <c r="K50" s="246" t="n">
        <v>38418</v>
      </c>
      <c r="L50" s="246" t="n">
        <v>5572</v>
      </c>
      <c r="M50" s="246" t="n">
        <v>32846</v>
      </c>
      <c r="N50" s="246"/>
      <c r="O50" s="246"/>
      <c r="P50" s="246"/>
      <c r="Q50" s="246"/>
      <c r="R50" s="246"/>
      <c r="S50" s="246"/>
      <c r="T50" s="246"/>
      <c r="U50" s="246"/>
      <c r="V50" s="246"/>
      <c r="W50" s="246"/>
      <c r="X50" s="246"/>
      <c r="Y50" s="246"/>
      <c r="Z50" s="246"/>
      <c r="AA50" s="246"/>
      <c r="AB50" s="246"/>
      <c r="AC50" s="246"/>
      <c r="AD50" s="246"/>
      <c r="AE50" s="246"/>
      <c r="AF50" s="246"/>
      <c r="AG50" s="246"/>
      <c r="AH50" s="246"/>
      <c r="AI50" s="246"/>
      <c r="AJ50" s="246"/>
      <c r="AK50" s="246"/>
      <c r="AL50" s="246"/>
      <c r="AM50" s="246"/>
      <c r="AN50" s="246"/>
      <c r="AO50" s="246"/>
      <c r="AP50" s="246"/>
      <c r="AQ50" s="246"/>
      <c r="AR50" s="246"/>
      <c r="AS50" s="246"/>
      <c r="AT50" s="246"/>
      <c r="AU50" s="246"/>
    </row>
    <row r="51" customFormat="false" ht="12.75" hidden="false" customHeight="false" outlineLevel="0" collapsed="false">
      <c r="A51" s="172" t="s">
        <v>468</v>
      </c>
      <c r="B51" s="246" t="n">
        <v>51600</v>
      </c>
      <c r="C51" s="246" t="n">
        <v>2707</v>
      </c>
      <c r="D51" s="246" t="n">
        <v>47</v>
      </c>
      <c r="E51" s="246" t="n">
        <v>986</v>
      </c>
      <c r="F51" s="246" t="n">
        <v>1266</v>
      </c>
      <c r="G51" s="246" t="n">
        <v>407</v>
      </c>
      <c r="H51" s="246" t="n">
        <v>44821</v>
      </c>
      <c r="I51" s="246" t="n">
        <v>523</v>
      </c>
      <c r="J51" s="246" t="n">
        <v>2886</v>
      </c>
      <c r="K51" s="246" t="n">
        <v>41413</v>
      </c>
      <c r="L51" s="246" t="n">
        <v>6178</v>
      </c>
      <c r="M51" s="246" t="n">
        <v>35234</v>
      </c>
      <c r="N51" s="246"/>
      <c r="O51" s="246"/>
      <c r="P51" s="246"/>
      <c r="Q51" s="246"/>
      <c r="R51" s="246"/>
      <c r="S51" s="246"/>
      <c r="T51" s="246"/>
      <c r="U51" s="246"/>
      <c r="V51" s="246"/>
      <c r="W51" s="246"/>
      <c r="X51" s="246"/>
      <c r="Y51" s="246"/>
      <c r="Z51" s="246"/>
      <c r="AA51" s="246"/>
      <c r="AB51" s="246"/>
      <c r="AC51" s="246"/>
      <c r="AD51" s="246"/>
      <c r="AE51" s="246"/>
      <c r="AF51" s="246"/>
      <c r="AG51" s="246"/>
      <c r="AH51" s="246"/>
      <c r="AI51" s="246"/>
      <c r="AJ51" s="246"/>
      <c r="AK51" s="246"/>
      <c r="AL51" s="246"/>
      <c r="AM51" s="246"/>
      <c r="AN51" s="246"/>
      <c r="AO51" s="246"/>
      <c r="AP51" s="246"/>
      <c r="AQ51" s="246"/>
      <c r="AR51" s="246"/>
      <c r="AS51" s="246"/>
      <c r="AT51" s="246"/>
      <c r="AU51" s="246"/>
    </row>
    <row r="52" customFormat="false" ht="12.75" hidden="false" customHeight="false" outlineLevel="0" collapsed="false">
      <c r="A52" s="172" t="s">
        <v>469</v>
      </c>
      <c r="B52" s="246" t="n">
        <v>49352</v>
      </c>
      <c r="C52" s="246" t="n">
        <v>2389</v>
      </c>
      <c r="D52" s="246" t="n">
        <v>37</v>
      </c>
      <c r="E52" s="246" t="n">
        <v>849</v>
      </c>
      <c r="F52" s="246" t="n">
        <v>1124</v>
      </c>
      <c r="G52" s="246" t="n">
        <v>378</v>
      </c>
      <c r="H52" s="246" t="n">
        <v>43330</v>
      </c>
      <c r="I52" s="246" t="n">
        <v>397</v>
      </c>
      <c r="J52" s="246" t="n">
        <v>3014</v>
      </c>
      <c r="K52" s="246" t="n">
        <v>39919</v>
      </c>
      <c r="L52" s="246" t="n">
        <v>5901</v>
      </c>
      <c r="M52" s="246" t="n">
        <v>34018</v>
      </c>
      <c r="N52" s="246"/>
      <c r="O52" s="246"/>
      <c r="P52" s="246"/>
      <c r="Q52" s="246"/>
      <c r="R52" s="246"/>
      <c r="S52" s="246"/>
      <c r="T52" s="246"/>
      <c r="U52" s="246"/>
      <c r="V52" s="246"/>
      <c r="W52" s="246"/>
      <c r="X52" s="246"/>
      <c r="Y52" s="246"/>
      <c r="Z52" s="246"/>
      <c r="AA52" s="246"/>
      <c r="AB52" s="246"/>
      <c r="AC52" s="246"/>
      <c r="AD52" s="246"/>
      <c r="AE52" s="246"/>
      <c r="AF52" s="246"/>
      <c r="AG52" s="246"/>
      <c r="AH52" s="246"/>
      <c r="AI52" s="246"/>
      <c r="AJ52" s="246"/>
      <c r="AK52" s="246"/>
      <c r="AL52" s="246"/>
      <c r="AM52" s="246"/>
      <c r="AN52" s="246"/>
      <c r="AO52" s="246"/>
      <c r="AP52" s="246"/>
      <c r="AQ52" s="246"/>
      <c r="AR52" s="246"/>
      <c r="AS52" s="246"/>
      <c r="AT52" s="246"/>
      <c r="AU52" s="246"/>
    </row>
    <row r="53" customFormat="false" ht="12.75" hidden="false" customHeight="false" outlineLevel="0" collapsed="false">
      <c r="A53" s="172" t="s">
        <v>470</v>
      </c>
      <c r="B53" s="246" t="n">
        <v>43192</v>
      </c>
      <c r="C53" s="246" t="n">
        <v>2527</v>
      </c>
      <c r="D53" s="246" t="n">
        <v>45</v>
      </c>
      <c r="E53" s="246" t="n">
        <v>991</v>
      </c>
      <c r="F53" s="246" t="n">
        <v>1141</v>
      </c>
      <c r="G53" s="246" t="n">
        <v>350</v>
      </c>
      <c r="H53" s="246" t="n">
        <v>37412</v>
      </c>
      <c r="I53" s="246" t="n">
        <v>410</v>
      </c>
      <c r="J53" s="246" t="n">
        <v>2790</v>
      </c>
      <c r="K53" s="246" t="n">
        <v>34212</v>
      </c>
      <c r="L53" s="246" t="n">
        <v>4921</v>
      </c>
      <c r="M53" s="246" t="n">
        <v>29291</v>
      </c>
      <c r="N53" s="246"/>
      <c r="O53" s="246"/>
      <c r="P53" s="246"/>
      <c r="Q53" s="246"/>
      <c r="R53" s="246"/>
      <c r="S53" s="246"/>
      <c r="T53" s="246"/>
      <c r="U53" s="246"/>
      <c r="V53" s="246"/>
      <c r="W53" s="246"/>
      <c r="X53" s="246"/>
      <c r="Y53" s="246"/>
      <c r="Z53" s="246"/>
      <c r="AA53" s="246"/>
      <c r="AB53" s="246"/>
      <c r="AC53" s="246"/>
      <c r="AD53" s="246"/>
      <c r="AE53" s="246"/>
      <c r="AF53" s="246"/>
      <c r="AG53" s="246"/>
      <c r="AH53" s="246"/>
      <c r="AI53" s="246"/>
      <c r="AJ53" s="246"/>
      <c r="AK53" s="246"/>
      <c r="AL53" s="246"/>
      <c r="AM53" s="246"/>
      <c r="AN53" s="246"/>
      <c r="AO53" s="246"/>
      <c r="AP53" s="246"/>
      <c r="AQ53" s="246"/>
      <c r="AR53" s="246"/>
      <c r="AS53" s="246"/>
      <c r="AT53" s="246"/>
      <c r="AU53" s="246"/>
    </row>
    <row r="54" customFormat="false" ht="12.75" hidden="false" customHeight="false" outlineLevel="0" collapsed="false">
      <c r="A54" s="169"/>
      <c r="B54" s="246"/>
      <c r="C54" s="246"/>
      <c r="D54" s="246"/>
      <c r="E54" s="246"/>
      <c r="F54" s="246"/>
      <c r="G54" s="246"/>
      <c r="H54" s="246"/>
      <c r="I54" s="246"/>
      <c r="J54" s="246"/>
      <c r="K54" s="246"/>
      <c r="L54" s="246"/>
      <c r="M54" s="246"/>
      <c r="N54" s="246"/>
      <c r="O54" s="246"/>
      <c r="P54" s="246"/>
      <c r="Q54" s="246"/>
      <c r="R54" s="246"/>
      <c r="S54" s="246"/>
      <c r="T54" s="246"/>
      <c r="U54" s="246"/>
      <c r="V54" s="246"/>
      <c r="W54" s="246"/>
      <c r="X54" s="246"/>
      <c r="Y54" s="246"/>
      <c r="Z54" s="246"/>
      <c r="AA54" s="246"/>
      <c r="AB54" s="246"/>
      <c r="AC54" s="246"/>
      <c r="AD54" s="246"/>
      <c r="AE54" s="246"/>
      <c r="AF54" s="246"/>
      <c r="AG54" s="246"/>
      <c r="AH54" s="246"/>
      <c r="AI54" s="246"/>
      <c r="AJ54" s="246"/>
      <c r="AK54" s="246"/>
      <c r="AL54" s="246"/>
      <c r="AM54" s="246"/>
      <c r="AN54" s="246"/>
      <c r="AO54" s="246"/>
      <c r="AP54" s="246"/>
      <c r="AQ54" s="246"/>
      <c r="AR54" s="246"/>
      <c r="AS54" s="246"/>
      <c r="AT54" s="246"/>
      <c r="AU54" s="246"/>
    </row>
    <row r="55" customFormat="false" ht="12.75" hidden="false" customHeight="false" outlineLevel="0" collapsed="false">
      <c r="A55" s="169" t="n">
        <v>2007</v>
      </c>
      <c r="B55" s="246"/>
      <c r="C55" s="246"/>
      <c r="D55" s="246"/>
      <c r="E55" s="246"/>
      <c r="F55" s="246"/>
      <c r="G55" s="246"/>
      <c r="H55" s="246"/>
      <c r="I55" s="246"/>
      <c r="J55" s="246"/>
      <c r="K55" s="246"/>
      <c r="L55" s="246"/>
      <c r="M55" s="246"/>
      <c r="N55" s="246"/>
      <c r="O55" s="246"/>
      <c r="P55" s="246"/>
      <c r="Q55" s="246"/>
      <c r="R55" s="246"/>
      <c r="S55" s="246"/>
      <c r="T55" s="246"/>
      <c r="U55" s="246"/>
      <c r="V55" s="246"/>
      <c r="W55" s="246"/>
      <c r="X55" s="246"/>
      <c r="Y55" s="246"/>
      <c r="Z55" s="246"/>
      <c r="AA55" s="246"/>
      <c r="AB55" s="246"/>
      <c r="AC55" s="246"/>
      <c r="AD55" s="246"/>
      <c r="AE55" s="246"/>
      <c r="AF55" s="246"/>
      <c r="AG55" s="246"/>
      <c r="AH55" s="246"/>
      <c r="AI55" s="246"/>
      <c r="AJ55" s="246"/>
      <c r="AK55" s="246"/>
      <c r="AL55" s="246"/>
      <c r="AM55" s="246"/>
      <c r="AN55" s="246"/>
      <c r="AO55" s="246"/>
      <c r="AP55" s="246"/>
      <c r="AQ55" s="246"/>
      <c r="AR55" s="246"/>
      <c r="AS55" s="246"/>
      <c r="AT55" s="246"/>
      <c r="AU55" s="246"/>
    </row>
    <row r="56" customFormat="false" ht="12.75" hidden="false" customHeight="false" outlineLevel="0" collapsed="false">
      <c r="A56" s="172" t="s">
        <v>471</v>
      </c>
      <c r="B56" s="246" t="n">
        <v>49072</v>
      </c>
      <c r="C56" s="246" t="n">
        <v>2418</v>
      </c>
      <c r="D56" s="246" t="n">
        <v>48</v>
      </c>
      <c r="E56" s="246" t="n">
        <v>900</v>
      </c>
      <c r="F56" s="246" t="n">
        <v>1162</v>
      </c>
      <c r="G56" s="246" t="n">
        <v>308</v>
      </c>
      <c r="H56" s="246" t="n">
        <v>43196</v>
      </c>
      <c r="I56" s="246" t="n">
        <v>507</v>
      </c>
      <c r="J56" s="246" t="n">
        <v>2917</v>
      </c>
      <c r="K56" s="246" t="n">
        <v>39773</v>
      </c>
      <c r="L56" s="246" t="n">
        <v>6003</v>
      </c>
      <c r="M56" s="246" t="n">
        <v>33770</v>
      </c>
      <c r="N56" s="246"/>
      <c r="O56" s="246"/>
      <c r="P56" s="246"/>
      <c r="Q56" s="246"/>
      <c r="R56" s="246"/>
      <c r="S56" s="246"/>
      <c r="T56" s="246"/>
      <c r="U56" s="246"/>
      <c r="V56" s="246"/>
      <c r="W56" s="246"/>
      <c r="X56" s="246"/>
      <c r="Y56" s="246"/>
      <c r="Z56" s="246"/>
      <c r="AA56" s="246"/>
      <c r="AB56" s="246"/>
      <c r="AC56" s="246"/>
      <c r="AD56" s="246"/>
      <c r="AE56" s="246"/>
      <c r="AF56" s="246"/>
      <c r="AG56" s="246"/>
      <c r="AH56" s="246"/>
      <c r="AI56" s="246"/>
      <c r="AJ56" s="246"/>
      <c r="AK56" s="246"/>
      <c r="AL56" s="246"/>
      <c r="AM56" s="246"/>
      <c r="AN56" s="246"/>
      <c r="AO56" s="246"/>
      <c r="AP56" s="246"/>
      <c r="AQ56" s="246"/>
      <c r="AR56" s="246"/>
      <c r="AS56" s="246"/>
      <c r="AT56" s="246"/>
      <c r="AU56" s="246"/>
    </row>
    <row r="57" customFormat="false" ht="12.75" hidden="false" customHeight="false" outlineLevel="0" collapsed="false">
      <c r="A57" s="172" t="s">
        <v>472</v>
      </c>
      <c r="B57" s="246" t="n">
        <v>49231</v>
      </c>
      <c r="C57" s="246" t="n">
        <v>2596</v>
      </c>
      <c r="D57" s="246" t="n">
        <v>42</v>
      </c>
      <c r="E57" s="246" t="n">
        <v>987</v>
      </c>
      <c r="F57" s="246" t="n">
        <v>1187</v>
      </c>
      <c r="G57" s="246" t="n">
        <v>381</v>
      </c>
      <c r="H57" s="246" t="n">
        <v>43109</v>
      </c>
      <c r="I57" s="246" t="n">
        <v>458</v>
      </c>
      <c r="J57" s="246" t="n">
        <v>2865</v>
      </c>
      <c r="K57" s="246" t="n">
        <v>39786</v>
      </c>
      <c r="L57" s="246" t="n">
        <v>5970</v>
      </c>
      <c r="M57" s="246" t="n">
        <v>33816</v>
      </c>
      <c r="N57" s="246"/>
      <c r="O57" s="246"/>
      <c r="P57" s="246"/>
      <c r="Q57" s="246"/>
      <c r="R57" s="246"/>
      <c r="S57" s="246"/>
      <c r="T57" s="246"/>
      <c r="U57" s="246"/>
      <c r="V57" s="246"/>
      <c r="W57" s="246"/>
      <c r="X57" s="246"/>
      <c r="Y57" s="246"/>
      <c r="Z57" s="246"/>
      <c r="AA57" s="246"/>
      <c r="AB57" s="246"/>
      <c r="AC57" s="246"/>
      <c r="AD57" s="246"/>
      <c r="AE57" s="246"/>
      <c r="AF57" s="246"/>
      <c r="AG57" s="246"/>
      <c r="AH57" s="246"/>
      <c r="AI57" s="246"/>
      <c r="AJ57" s="246"/>
      <c r="AK57" s="246"/>
      <c r="AL57" s="246"/>
      <c r="AM57" s="246"/>
      <c r="AN57" s="246"/>
      <c r="AO57" s="246"/>
      <c r="AP57" s="246"/>
      <c r="AQ57" s="246"/>
      <c r="AR57" s="246"/>
      <c r="AS57" s="246"/>
      <c r="AT57" s="246"/>
      <c r="AU57" s="246"/>
    </row>
    <row r="58" customFormat="false" ht="12.75" hidden="false" customHeight="false" outlineLevel="0" collapsed="false">
      <c r="A58" s="172" t="s">
        <v>473</v>
      </c>
      <c r="B58" s="246" t="n">
        <v>52085</v>
      </c>
      <c r="C58" s="246" t="n">
        <v>2578</v>
      </c>
      <c r="D58" s="246" t="n">
        <v>35</v>
      </c>
      <c r="E58" s="246" t="n">
        <v>972</v>
      </c>
      <c r="F58" s="246" t="n">
        <v>1222</v>
      </c>
      <c r="G58" s="246" t="n">
        <v>349</v>
      </c>
      <c r="H58" s="246" t="n">
        <v>46066</v>
      </c>
      <c r="I58" s="246" t="n">
        <v>450</v>
      </c>
      <c r="J58" s="246" t="n">
        <v>2889</v>
      </c>
      <c r="K58" s="246" t="n">
        <v>42728</v>
      </c>
      <c r="L58" s="246" t="n">
        <v>6165</v>
      </c>
      <c r="M58" s="246" t="n">
        <v>36563</v>
      </c>
      <c r="N58" s="246"/>
      <c r="O58" s="246"/>
      <c r="P58" s="246"/>
      <c r="Q58" s="246"/>
      <c r="R58" s="246"/>
      <c r="S58" s="246"/>
      <c r="T58" s="246"/>
      <c r="U58" s="246"/>
      <c r="V58" s="246"/>
      <c r="W58" s="246"/>
      <c r="X58" s="246"/>
      <c r="Y58" s="246"/>
      <c r="Z58" s="246"/>
      <c r="AA58" s="246"/>
      <c r="AB58" s="246"/>
      <c r="AC58" s="246"/>
      <c r="AD58" s="246"/>
      <c r="AE58" s="246"/>
      <c r="AF58" s="246"/>
      <c r="AG58" s="246"/>
      <c r="AH58" s="246"/>
      <c r="AI58" s="246"/>
      <c r="AJ58" s="246"/>
      <c r="AK58" s="246"/>
      <c r="AL58" s="246"/>
      <c r="AM58" s="246"/>
      <c r="AN58" s="246"/>
      <c r="AO58" s="246"/>
      <c r="AP58" s="246"/>
      <c r="AQ58" s="246"/>
      <c r="AR58" s="246"/>
      <c r="AS58" s="246"/>
      <c r="AT58" s="246"/>
      <c r="AU58" s="246"/>
    </row>
    <row r="59" customFormat="false" ht="12.75" hidden="false" customHeight="false" outlineLevel="0" collapsed="false">
      <c r="A59" s="172" t="s">
        <v>474</v>
      </c>
      <c r="B59" s="246" t="n">
        <v>48730</v>
      </c>
      <c r="C59" s="246" t="n">
        <v>2776</v>
      </c>
      <c r="D59" s="246" t="n">
        <v>37</v>
      </c>
      <c r="E59" s="246" t="n">
        <v>1058</v>
      </c>
      <c r="F59" s="246" t="n">
        <v>1265</v>
      </c>
      <c r="G59" s="246" t="n">
        <v>415</v>
      </c>
      <c r="H59" s="246" t="n">
        <v>42292</v>
      </c>
      <c r="I59" s="246" t="n">
        <v>481</v>
      </c>
      <c r="J59" s="246" t="n">
        <v>2873</v>
      </c>
      <c r="K59" s="246" t="n">
        <v>38937</v>
      </c>
      <c r="L59" s="246" t="n">
        <v>6089</v>
      </c>
      <c r="M59" s="246" t="n">
        <v>32849</v>
      </c>
      <c r="N59" s="246"/>
      <c r="O59" s="246"/>
      <c r="P59" s="246"/>
      <c r="Q59" s="246"/>
      <c r="R59" s="246"/>
      <c r="S59" s="246"/>
      <c r="T59" s="246"/>
      <c r="U59" s="246"/>
      <c r="V59" s="246"/>
      <c r="W59" s="246"/>
      <c r="X59" s="246"/>
      <c r="Y59" s="246"/>
      <c r="Z59" s="246"/>
      <c r="AA59" s="246"/>
      <c r="AB59" s="246"/>
      <c r="AC59" s="246"/>
      <c r="AD59" s="246"/>
      <c r="AE59" s="246"/>
      <c r="AF59" s="246"/>
      <c r="AG59" s="246"/>
      <c r="AH59" s="246"/>
      <c r="AI59" s="246"/>
      <c r="AJ59" s="246"/>
      <c r="AK59" s="246"/>
      <c r="AL59" s="246"/>
      <c r="AM59" s="246"/>
      <c r="AN59" s="246"/>
      <c r="AO59" s="246"/>
      <c r="AP59" s="246"/>
      <c r="AQ59" s="246"/>
      <c r="AR59" s="246"/>
      <c r="AS59" s="246"/>
      <c r="AT59" s="246"/>
      <c r="AU59" s="246"/>
    </row>
    <row r="60" customFormat="false" ht="12.75" hidden="false" customHeight="false" outlineLevel="0" collapsed="false">
      <c r="A60" s="172" t="s">
        <v>463</v>
      </c>
      <c r="B60" s="246" t="n">
        <v>47623</v>
      </c>
      <c r="C60" s="246" t="n">
        <v>2524</v>
      </c>
      <c r="D60" s="246" t="n">
        <v>33</v>
      </c>
      <c r="E60" s="246" t="n">
        <v>1018</v>
      </c>
      <c r="F60" s="246" t="n">
        <v>1135</v>
      </c>
      <c r="G60" s="246" t="n">
        <v>337</v>
      </c>
      <c r="H60" s="246" t="n">
        <v>41680</v>
      </c>
      <c r="I60" s="246" t="n">
        <v>362</v>
      </c>
      <c r="J60" s="246" t="n">
        <v>2707</v>
      </c>
      <c r="K60" s="246" t="n">
        <v>38612</v>
      </c>
      <c r="L60" s="246" t="n">
        <v>5872</v>
      </c>
      <c r="M60" s="246" t="n">
        <v>32739</v>
      </c>
      <c r="N60" s="246"/>
      <c r="O60" s="246"/>
      <c r="P60" s="246"/>
      <c r="Q60" s="246"/>
      <c r="R60" s="246"/>
      <c r="S60" s="246"/>
      <c r="T60" s="246"/>
      <c r="U60" s="246"/>
      <c r="V60" s="246"/>
      <c r="W60" s="246"/>
      <c r="X60" s="246"/>
      <c r="Y60" s="246"/>
      <c r="Z60" s="246"/>
      <c r="AA60" s="246"/>
      <c r="AB60" s="246"/>
      <c r="AC60" s="246"/>
      <c r="AD60" s="246"/>
      <c r="AE60" s="246"/>
      <c r="AF60" s="246"/>
      <c r="AG60" s="246"/>
      <c r="AH60" s="246"/>
      <c r="AI60" s="246"/>
      <c r="AJ60" s="246"/>
      <c r="AK60" s="246"/>
      <c r="AL60" s="246"/>
      <c r="AM60" s="246"/>
      <c r="AN60" s="246"/>
      <c r="AO60" s="246"/>
      <c r="AP60" s="246"/>
      <c r="AQ60" s="246"/>
      <c r="AR60" s="246"/>
      <c r="AS60" s="246"/>
      <c r="AT60" s="246"/>
      <c r="AU60" s="246"/>
    </row>
    <row r="61" customFormat="false" ht="12.75" hidden="false" customHeight="false" outlineLevel="0" collapsed="false">
      <c r="B61" s="246"/>
      <c r="C61" s="246"/>
      <c r="D61" s="246"/>
      <c r="E61" s="246"/>
      <c r="F61" s="246"/>
      <c r="G61" s="246"/>
      <c r="H61" s="246"/>
      <c r="I61" s="246"/>
      <c r="J61" s="246"/>
      <c r="K61" s="246"/>
      <c r="L61" s="246"/>
      <c r="M61" s="246"/>
      <c r="N61" s="246"/>
      <c r="O61" s="246"/>
      <c r="P61" s="246"/>
      <c r="Q61" s="246"/>
      <c r="R61" s="246"/>
      <c r="S61" s="246"/>
      <c r="T61" s="246"/>
      <c r="U61" s="246"/>
      <c r="V61" s="246"/>
      <c r="W61" s="246"/>
      <c r="X61" s="246"/>
      <c r="Y61" s="246"/>
      <c r="Z61" s="246"/>
      <c r="AA61" s="246"/>
      <c r="AB61" s="246"/>
      <c r="AC61" s="246"/>
      <c r="AD61" s="246"/>
      <c r="AE61" s="246"/>
      <c r="AF61" s="246"/>
      <c r="AG61" s="246"/>
      <c r="AH61" s="246"/>
      <c r="AI61" s="246"/>
      <c r="AJ61" s="246"/>
      <c r="AK61" s="246"/>
      <c r="AL61" s="246"/>
      <c r="AM61" s="246"/>
      <c r="AN61" s="246"/>
      <c r="AO61" s="246"/>
      <c r="AP61" s="246"/>
      <c r="AQ61" s="246"/>
      <c r="AR61" s="246"/>
      <c r="AS61" s="246"/>
      <c r="AT61" s="246"/>
      <c r="AU61" s="246"/>
    </row>
    <row r="62" customFormat="false" ht="15" hidden="false" customHeight="true" outlineLevel="0" collapsed="false">
      <c r="A62" s="320" t="s">
        <v>1368</v>
      </c>
      <c r="B62" s="320"/>
      <c r="C62" s="320"/>
      <c r="D62" s="320"/>
      <c r="E62" s="320"/>
      <c r="F62" s="320"/>
      <c r="G62" s="320"/>
      <c r="H62" s="320"/>
      <c r="I62" s="320"/>
      <c r="J62" s="320"/>
      <c r="K62" s="320"/>
      <c r="L62" s="320"/>
      <c r="M62" s="320"/>
    </row>
    <row r="64" customFormat="false" ht="15" hidden="false" customHeight="true" outlineLevel="0" collapsed="false">
      <c r="A64" s="172" t="s">
        <v>460</v>
      </c>
      <c r="B64" s="246" t="n">
        <v>287708</v>
      </c>
      <c r="C64" s="246" t="n">
        <v>6720</v>
      </c>
      <c r="D64" s="246" t="n">
        <v>168</v>
      </c>
      <c r="E64" s="246" t="n">
        <v>1418</v>
      </c>
      <c r="F64" s="246" t="n">
        <v>3073</v>
      </c>
      <c r="G64" s="246" t="n">
        <v>2060</v>
      </c>
      <c r="H64" s="246" t="n">
        <v>279484</v>
      </c>
      <c r="I64" s="246" t="n">
        <v>1966</v>
      </c>
      <c r="J64" s="246" t="n">
        <v>10028</v>
      </c>
      <c r="K64" s="246" t="n">
        <v>267489</v>
      </c>
      <c r="L64" s="246" t="n">
        <v>36820</v>
      </c>
      <c r="M64" s="246" t="n">
        <v>230669</v>
      </c>
      <c r="N64" s="246"/>
      <c r="O64" s="246"/>
      <c r="P64" s="246"/>
      <c r="Q64" s="246"/>
      <c r="R64" s="246"/>
      <c r="S64" s="246"/>
      <c r="T64" s="246"/>
      <c r="U64" s="246"/>
      <c r="V64" s="246"/>
      <c r="W64" s="246"/>
      <c r="X64" s="246"/>
      <c r="Y64" s="246"/>
      <c r="Z64" s="246"/>
      <c r="AA64" s="246"/>
      <c r="AB64" s="246"/>
      <c r="AC64" s="246"/>
      <c r="AD64" s="246"/>
      <c r="AE64" s="246"/>
      <c r="AF64" s="246"/>
      <c r="AG64" s="246"/>
      <c r="AH64" s="246"/>
      <c r="AI64" s="246"/>
      <c r="AJ64" s="246"/>
      <c r="AK64" s="246"/>
      <c r="AL64" s="246"/>
      <c r="AM64" s="246"/>
      <c r="AN64" s="246"/>
      <c r="AO64" s="246"/>
      <c r="AP64" s="246"/>
      <c r="AQ64" s="246"/>
      <c r="AR64" s="246"/>
      <c r="AS64" s="246"/>
      <c r="AT64" s="246"/>
      <c r="AU64" s="246"/>
      <c r="AV64" s="246"/>
      <c r="AW64" s="246"/>
      <c r="AX64" s="246"/>
      <c r="AY64" s="246"/>
      <c r="AZ64" s="246"/>
      <c r="BA64" s="246"/>
      <c r="BB64" s="246"/>
      <c r="BC64" s="246"/>
      <c r="BD64" s="246"/>
      <c r="BE64" s="246"/>
      <c r="BF64" s="246"/>
      <c r="BG64" s="246"/>
      <c r="BH64" s="246"/>
      <c r="BI64" s="246"/>
      <c r="BJ64" s="246"/>
      <c r="BK64" s="246"/>
      <c r="BL64" s="246"/>
      <c r="BM64" s="246"/>
      <c r="BN64" s="246"/>
      <c r="BO64" s="246"/>
      <c r="BP64" s="246"/>
      <c r="BQ64" s="246"/>
      <c r="BR64" s="246"/>
      <c r="BS64" s="246"/>
      <c r="BT64" s="246"/>
      <c r="BU64" s="246"/>
      <c r="BV64" s="246"/>
      <c r="BW64" s="246"/>
      <c r="BX64" s="246"/>
      <c r="BY64" s="246"/>
      <c r="BZ64" s="246"/>
      <c r="CA64" s="246"/>
      <c r="CB64" s="246"/>
      <c r="CC64" s="246"/>
    </row>
    <row r="65" customFormat="false" ht="15" hidden="false" customHeight="true" outlineLevel="0" collapsed="false">
      <c r="A65" s="172" t="s">
        <v>461</v>
      </c>
      <c r="B65" s="246" t="n">
        <v>346505</v>
      </c>
      <c r="C65" s="246" t="n">
        <v>7974</v>
      </c>
      <c r="D65" s="246" t="n">
        <v>181</v>
      </c>
      <c r="E65" s="246" t="n">
        <v>1553</v>
      </c>
      <c r="F65" s="246" t="n">
        <v>3783</v>
      </c>
      <c r="G65" s="246" t="n">
        <v>2457</v>
      </c>
      <c r="H65" s="246" t="n">
        <v>336683</v>
      </c>
      <c r="I65" s="246" t="n">
        <v>2336</v>
      </c>
      <c r="J65" s="246" t="n">
        <v>11653</v>
      </c>
      <c r="K65" s="246" t="n">
        <v>322694</v>
      </c>
      <c r="L65" s="246" t="n">
        <v>41880</v>
      </c>
      <c r="M65" s="246" t="n">
        <v>280814</v>
      </c>
      <c r="N65" s="246"/>
      <c r="O65" s="246"/>
      <c r="P65" s="246"/>
      <c r="Q65" s="246"/>
      <c r="R65" s="246"/>
      <c r="S65" s="246"/>
      <c r="T65" s="246"/>
      <c r="U65" s="246"/>
      <c r="V65" s="246"/>
      <c r="W65" s="246"/>
      <c r="X65" s="246"/>
      <c r="Y65" s="246"/>
      <c r="Z65" s="246"/>
      <c r="AA65" s="246"/>
      <c r="AB65" s="246"/>
      <c r="AC65" s="246"/>
      <c r="AD65" s="246"/>
      <c r="AE65" s="246"/>
      <c r="AF65" s="246"/>
      <c r="AG65" s="246"/>
      <c r="AH65" s="246"/>
      <c r="AI65" s="246"/>
      <c r="AJ65" s="246"/>
      <c r="AK65" s="246"/>
      <c r="AL65" s="246"/>
      <c r="AM65" s="246"/>
      <c r="AN65" s="246"/>
      <c r="AO65" s="246"/>
      <c r="AP65" s="246"/>
      <c r="AQ65" s="246"/>
      <c r="AR65" s="246"/>
      <c r="AS65" s="246"/>
      <c r="AT65" s="246"/>
      <c r="AU65" s="246"/>
      <c r="AV65" s="246"/>
      <c r="AW65" s="246"/>
      <c r="AX65" s="246"/>
      <c r="AY65" s="246"/>
      <c r="AZ65" s="246"/>
      <c r="BA65" s="246"/>
      <c r="BB65" s="246"/>
      <c r="BC65" s="246"/>
      <c r="BD65" s="246"/>
      <c r="BE65" s="246"/>
      <c r="BF65" s="246"/>
      <c r="BG65" s="246"/>
      <c r="BH65" s="246"/>
      <c r="BI65" s="246"/>
      <c r="BJ65" s="246"/>
      <c r="BK65" s="246"/>
      <c r="BL65" s="246"/>
      <c r="BM65" s="246"/>
      <c r="BN65" s="246"/>
      <c r="BO65" s="246"/>
      <c r="BP65" s="246"/>
      <c r="BQ65" s="246"/>
      <c r="BR65" s="246"/>
      <c r="BS65" s="246"/>
      <c r="BT65" s="246"/>
      <c r="BU65" s="246"/>
      <c r="BV65" s="246"/>
      <c r="BW65" s="246"/>
      <c r="BX65" s="246"/>
      <c r="BY65" s="246"/>
      <c r="BZ65" s="246"/>
      <c r="CA65" s="246"/>
      <c r="CB65" s="246"/>
      <c r="CC65" s="246"/>
    </row>
    <row r="66" customFormat="false" ht="12.75" hidden="false" customHeight="false" outlineLevel="0" collapsed="false">
      <c r="A66" s="218"/>
      <c r="B66" s="246"/>
      <c r="C66" s="246"/>
      <c r="D66" s="246"/>
      <c r="E66" s="246"/>
      <c r="F66" s="246"/>
      <c r="G66" s="246"/>
      <c r="H66" s="246"/>
      <c r="I66" s="246"/>
      <c r="J66" s="246"/>
      <c r="K66" s="246"/>
      <c r="L66" s="246"/>
      <c r="M66" s="246"/>
      <c r="N66" s="246"/>
      <c r="O66" s="246"/>
      <c r="P66" s="246"/>
      <c r="Q66" s="246"/>
      <c r="R66" s="246"/>
      <c r="S66" s="246"/>
      <c r="T66" s="246"/>
      <c r="U66" s="246"/>
      <c r="V66" s="246"/>
      <c r="W66" s="246"/>
      <c r="X66" s="246"/>
      <c r="Y66" s="246"/>
      <c r="Z66" s="246"/>
      <c r="AA66" s="246"/>
      <c r="AB66" s="246"/>
      <c r="AC66" s="246"/>
      <c r="AD66" s="246"/>
      <c r="AE66" s="246"/>
      <c r="AF66" s="246"/>
      <c r="AG66" s="246"/>
      <c r="AH66" s="246"/>
      <c r="AI66" s="246"/>
      <c r="AJ66" s="246"/>
      <c r="AK66" s="246"/>
      <c r="AL66" s="246"/>
      <c r="AM66" s="246"/>
      <c r="AN66" s="246"/>
      <c r="AO66" s="246"/>
      <c r="AP66" s="246"/>
      <c r="AQ66" s="246"/>
      <c r="AR66" s="246"/>
      <c r="AS66" s="246"/>
      <c r="AT66" s="246"/>
      <c r="AU66" s="246"/>
      <c r="AV66" s="246"/>
      <c r="AW66" s="246"/>
      <c r="AX66" s="246"/>
      <c r="AY66" s="246"/>
      <c r="AZ66" s="246"/>
      <c r="BA66" s="246"/>
      <c r="BB66" s="246"/>
      <c r="BC66" s="246"/>
      <c r="BD66" s="246"/>
      <c r="BE66" s="246"/>
      <c r="BF66" s="246"/>
      <c r="BG66" s="246"/>
      <c r="BH66" s="246"/>
      <c r="BI66" s="246"/>
      <c r="BJ66" s="246"/>
      <c r="BK66" s="246"/>
      <c r="BL66" s="246"/>
      <c r="BM66" s="246"/>
      <c r="BN66" s="246"/>
      <c r="BO66" s="246"/>
      <c r="BP66" s="246"/>
      <c r="BQ66" s="246"/>
      <c r="BR66" s="246"/>
      <c r="BS66" s="246"/>
      <c r="BT66" s="246"/>
      <c r="BU66" s="246"/>
      <c r="BV66" s="246"/>
      <c r="BW66" s="246"/>
      <c r="BX66" s="246"/>
      <c r="BY66" s="246"/>
      <c r="BZ66" s="246"/>
      <c r="CA66" s="246"/>
      <c r="CB66" s="246"/>
      <c r="CC66" s="246"/>
    </row>
    <row r="67" customFormat="false" ht="12.75" hidden="false" customHeight="false" outlineLevel="0" collapsed="false">
      <c r="A67" s="218" t="s">
        <v>1365</v>
      </c>
      <c r="B67" s="246" t="n">
        <v>23976</v>
      </c>
      <c r="C67" s="246" t="n">
        <v>560</v>
      </c>
      <c r="D67" s="246" t="n">
        <v>14</v>
      </c>
      <c r="E67" s="246" t="n">
        <v>118</v>
      </c>
      <c r="F67" s="246" t="n">
        <v>256</v>
      </c>
      <c r="G67" s="246" t="n">
        <v>172</v>
      </c>
      <c r="H67" s="246" t="n">
        <v>23290</v>
      </c>
      <c r="I67" s="246" t="n">
        <v>164</v>
      </c>
      <c r="J67" s="246" t="n">
        <v>836</v>
      </c>
      <c r="K67" s="246" t="n">
        <v>22291</v>
      </c>
      <c r="L67" s="246" t="n">
        <v>3068</v>
      </c>
      <c r="M67" s="246" t="n">
        <v>19222</v>
      </c>
      <c r="N67" s="246"/>
      <c r="O67" s="246"/>
      <c r="P67" s="246"/>
      <c r="Q67" s="246"/>
      <c r="R67" s="246"/>
      <c r="S67" s="246"/>
      <c r="T67" s="246"/>
      <c r="U67" s="246"/>
      <c r="V67" s="246"/>
      <c r="W67" s="246"/>
      <c r="X67" s="246"/>
      <c r="Y67" s="246"/>
      <c r="Z67" s="246"/>
      <c r="AA67" s="246"/>
      <c r="AB67" s="246"/>
      <c r="AC67" s="246"/>
      <c r="AD67" s="246"/>
      <c r="AE67" s="246"/>
      <c r="AF67" s="246"/>
      <c r="AG67" s="246"/>
      <c r="AH67" s="246"/>
      <c r="AI67" s="246"/>
      <c r="AJ67" s="246"/>
      <c r="AK67" s="246"/>
      <c r="AL67" s="246"/>
      <c r="AM67" s="246"/>
      <c r="AN67" s="246"/>
      <c r="AO67" s="246"/>
      <c r="AP67" s="246"/>
      <c r="AQ67" s="246"/>
      <c r="AR67" s="246"/>
      <c r="AS67" s="246"/>
      <c r="AT67" s="246"/>
      <c r="AU67" s="246"/>
      <c r="AV67" s="246"/>
      <c r="AW67" s="246"/>
      <c r="AX67" s="246"/>
      <c r="AY67" s="246"/>
      <c r="AZ67" s="246"/>
      <c r="BA67" s="246"/>
      <c r="BB67" s="246"/>
      <c r="BC67" s="246"/>
      <c r="BD67" s="246"/>
      <c r="BE67" s="246"/>
      <c r="BF67" s="246"/>
      <c r="BG67" s="246"/>
      <c r="BH67" s="246"/>
      <c r="BI67" s="246"/>
      <c r="BJ67" s="246"/>
      <c r="BK67" s="246"/>
      <c r="BL67" s="246"/>
      <c r="BM67" s="246"/>
      <c r="BN67" s="246"/>
      <c r="BO67" s="246"/>
      <c r="BP67" s="246"/>
      <c r="BQ67" s="246"/>
      <c r="BR67" s="246"/>
      <c r="BS67" s="246"/>
      <c r="BT67" s="246"/>
      <c r="BU67" s="246"/>
      <c r="BV67" s="246"/>
      <c r="BW67" s="246"/>
      <c r="BX67" s="246"/>
      <c r="BY67" s="246"/>
      <c r="BZ67" s="246"/>
      <c r="CA67" s="246"/>
      <c r="CB67" s="246"/>
      <c r="CC67" s="246"/>
    </row>
    <row r="68" customFormat="false" ht="12.75" hidden="false" customHeight="false" outlineLevel="0" collapsed="false">
      <c r="A68" s="218" t="s">
        <v>1366</v>
      </c>
      <c r="B68" s="246" t="n">
        <v>28875</v>
      </c>
      <c r="C68" s="246" t="n">
        <v>664</v>
      </c>
      <c r="D68" s="246" t="n">
        <v>15</v>
      </c>
      <c r="E68" s="246" t="n">
        <v>129</v>
      </c>
      <c r="F68" s="246" t="n">
        <v>315</v>
      </c>
      <c r="G68" s="246" t="n">
        <v>205</v>
      </c>
      <c r="H68" s="246" t="n">
        <v>28057</v>
      </c>
      <c r="I68" s="246" t="n">
        <v>195</v>
      </c>
      <c r="J68" s="246" t="n">
        <v>971</v>
      </c>
      <c r="K68" s="246" t="n">
        <v>26891</v>
      </c>
      <c r="L68" s="246" t="n">
        <v>3490</v>
      </c>
      <c r="M68" s="246" t="n">
        <v>23401</v>
      </c>
      <c r="N68" s="246"/>
      <c r="O68" s="246"/>
      <c r="P68" s="246"/>
      <c r="Q68" s="246"/>
      <c r="R68" s="246"/>
      <c r="S68" s="246"/>
      <c r="T68" s="246"/>
      <c r="U68" s="246"/>
      <c r="V68" s="246"/>
      <c r="W68" s="246"/>
      <c r="X68" s="246"/>
      <c r="Y68" s="246"/>
      <c r="Z68" s="246"/>
      <c r="AA68" s="246"/>
      <c r="AB68" s="246"/>
      <c r="AC68" s="246"/>
      <c r="AD68" s="246"/>
      <c r="AE68" s="246"/>
      <c r="AF68" s="246"/>
      <c r="AG68" s="246"/>
      <c r="AH68" s="246"/>
      <c r="AI68" s="246"/>
      <c r="AJ68" s="246"/>
      <c r="AK68" s="246"/>
      <c r="AL68" s="246"/>
      <c r="AM68" s="246"/>
      <c r="AN68" s="246"/>
      <c r="AO68" s="246"/>
      <c r="AP68" s="246"/>
      <c r="AQ68" s="246"/>
      <c r="AR68" s="246"/>
      <c r="AS68" s="246"/>
      <c r="AT68" s="246"/>
      <c r="AU68" s="246"/>
      <c r="AV68" s="246"/>
      <c r="AW68" s="246"/>
      <c r="AX68" s="246"/>
      <c r="AY68" s="246"/>
      <c r="AZ68" s="246"/>
      <c r="BA68" s="246"/>
      <c r="BB68" s="246"/>
      <c r="BC68" s="246"/>
      <c r="BD68" s="246"/>
      <c r="BE68" s="246"/>
      <c r="BF68" s="246"/>
      <c r="BG68" s="246"/>
      <c r="BH68" s="246"/>
      <c r="BI68" s="246"/>
      <c r="BJ68" s="246"/>
      <c r="BK68" s="246"/>
      <c r="BL68" s="246"/>
      <c r="BM68" s="246"/>
      <c r="BN68" s="246"/>
      <c r="BO68" s="246"/>
      <c r="BP68" s="246"/>
      <c r="BQ68" s="246"/>
      <c r="BR68" s="246"/>
      <c r="BS68" s="246"/>
      <c r="BT68" s="246"/>
      <c r="BU68" s="246"/>
      <c r="BV68" s="246"/>
      <c r="BW68" s="246"/>
      <c r="BX68" s="246"/>
      <c r="BY68" s="246"/>
      <c r="BZ68" s="246"/>
      <c r="CA68" s="246"/>
      <c r="CB68" s="246"/>
      <c r="CC68" s="246"/>
    </row>
    <row r="69" customFormat="false" ht="12.75" hidden="false" customHeight="false" outlineLevel="0" collapsed="false">
      <c r="A69" s="169"/>
      <c r="B69" s="246"/>
      <c r="C69" s="246"/>
      <c r="D69" s="246"/>
      <c r="E69" s="246"/>
      <c r="F69" s="246"/>
      <c r="G69" s="246"/>
      <c r="H69" s="246"/>
      <c r="I69" s="246"/>
      <c r="J69" s="246"/>
      <c r="K69" s="246"/>
      <c r="L69" s="246"/>
      <c r="M69" s="246"/>
      <c r="N69" s="246"/>
      <c r="O69" s="246"/>
      <c r="P69" s="246"/>
      <c r="Q69" s="246"/>
      <c r="R69" s="246"/>
      <c r="S69" s="246"/>
      <c r="T69" s="246"/>
      <c r="U69" s="246"/>
      <c r="V69" s="246"/>
      <c r="W69" s="246"/>
      <c r="X69" s="246"/>
      <c r="Y69" s="246"/>
      <c r="Z69" s="246"/>
      <c r="AA69" s="246"/>
      <c r="AB69" s="246"/>
      <c r="AC69" s="246"/>
      <c r="AD69" s="246"/>
      <c r="AE69" s="246"/>
      <c r="AF69" s="246"/>
      <c r="AG69" s="246"/>
      <c r="AH69" s="246"/>
      <c r="AI69" s="246"/>
      <c r="AJ69" s="246"/>
      <c r="AK69" s="246"/>
      <c r="AL69" s="246"/>
      <c r="AM69" s="246"/>
      <c r="AN69" s="246"/>
      <c r="AO69" s="246"/>
      <c r="AP69" s="246"/>
      <c r="AQ69" s="246"/>
      <c r="AR69" s="246"/>
      <c r="AS69" s="246"/>
      <c r="AT69" s="246"/>
      <c r="AU69" s="246"/>
      <c r="AV69" s="246"/>
      <c r="AW69" s="246"/>
      <c r="AX69" s="246"/>
      <c r="AY69" s="246"/>
      <c r="AZ69" s="246"/>
      <c r="BA69" s="246"/>
      <c r="BB69" s="246"/>
      <c r="BC69" s="246"/>
      <c r="BD69" s="246"/>
      <c r="BE69" s="246"/>
      <c r="BF69" s="246"/>
      <c r="BG69" s="246"/>
      <c r="BH69" s="246"/>
      <c r="BI69" s="246"/>
      <c r="BJ69" s="246"/>
      <c r="BK69" s="246"/>
      <c r="BL69" s="246"/>
      <c r="BM69" s="246"/>
      <c r="BN69" s="246"/>
      <c r="BO69" s="246"/>
      <c r="BP69" s="246"/>
      <c r="BQ69" s="246"/>
      <c r="BR69" s="246"/>
      <c r="BS69" s="246"/>
      <c r="BT69" s="246"/>
      <c r="BU69" s="246"/>
      <c r="BV69" s="246"/>
      <c r="BW69" s="246"/>
      <c r="BX69" s="246"/>
      <c r="BY69" s="246"/>
      <c r="BZ69" s="246"/>
      <c r="CA69" s="246"/>
      <c r="CB69" s="246"/>
      <c r="CC69" s="246"/>
    </row>
    <row r="70" customFormat="false" ht="12.75" hidden="false" customHeight="false" outlineLevel="0" collapsed="false">
      <c r="A70" s="420" t="n">
        <v>2006</v>
      </c>
      <c r="B70" s="246"/>
      <c r="C70" s="246"/>
      <c r="D70" s="246"/>
      <c r="E70" s="246"/>
      <c r="F70" s="246"/>
      <c r="G70" s="246"/>
      <c r="H70" s="246"/>
      <c r="I70" s="246"/>
      <c r="J70" s="246"/>
      <c r="K70" s="246"/>
      <c r="L70" s="246"/>
      <c r="M70" s="246"/>
      <c r="N70" s="246"/>
      <c r="O70" s="246"/>
      <c r="P70" s="246"/>
      <c r="Q70" s="246"/>
      <c r="R70" s="246"/>
      <c r="S70" s="246"/>
      <c r="T70" s="246"/>
      <c r="U70" s="246"/>
      <c r="V70" s="246"/>
      <c r="W70" s="246"/>
      <c r="X70" s="246"/>
      <c r="Y70" s="246"/>
      <c r="Z70" s="246"/>
      <c r="AA70" s="246"/>
      <c r="AB70" s="246"/>
      <c r="AC70" s="246"/>
      <c r="AD70" s="246"/>
      <c r="AE70" s="246"/>
      <c r="AF70" s="246"/>
      <c r="AG70" s="246"/>
      <c r="AH70" s="246"/>
      <c r="AI70" s="246"/>
      <c r="AJ70" s="246"/>
      <c r="AK70" s="246"/>
      <c r="AL70" s="246"/>
      <c r="AM70" s="246"/>
      <c r="AN70" s="246"/>
      <c r="AO70" s="246"/>
      <c r="AP70" s="246"/>
      <c r="AQ70" s="246"/>
      <c r="AR70" s="246"/>
      <c r="AS70" s="246"/>
      <c r="AT70" s="246"/>
      <c r="AU70" s="246"/>
      <c r="AV70" s="246"/>
      <c r="AW70" s="246"/>
      <c r="AX70" s="246"/>
      <c r="AY70" s="246"/>
      <c r="AZ70" s="246"/>
      <c r="BA70" s="246"/>
      <c r="BB70" s="246"/>
      <c r="BC70" s="246"/>
      <c r="BD70" s="246"/>
      <c r="BE70" s="246"/>
      <c r="BF70" s="246"/>
      <c r="BG70" s="246"/>
      <c r="BH70" s="246"/>
      <c r="BI70" s="246"/>
      <c r="BJ70" s="246"/>
      <c r="BK70" s="246"/>
      <c r="BL70" s="246"/>
      <c r="BM70" s="246"/>
      <c r="BN70" s="246"/>
      <c r="BO70" s="246"/>
      <c r="BP70" s="246"/>
      <c r="BQ70" s="246"/>
      <c r="BR70" s="246"/>
      <c r="BS70" s="246"/>
      <c r="BT70" s="246"/>
      <c r="BU70" s="246"/>
      <c r="BV70" s="246"/>
      <c r="BW70" s="246"/>
      <c r="BX70" s="246"/>
      <c r="BY70" s="246"/>
      <c r="BZ70" s="246"/>
      <c r="CA70" s="246"/>
      <c r="CB70" s="246"/>
      <c r="CC70" s="246"/>
    </row>
    <row r="71" customFormat="false" ht="12.75" hidden="false" customHeight="false" outlineLevel="0" collapsed="false">
      <c r="A71" s="172" t="s">
        <v>463</v>
      </c>
      <c r="B71" s="246" t="n">
        <v>27038</v>
      </c>
      <c r="C71" s="246" t="n">
        <v>645</v>
      </c>
      <c r="D71" s="246" t="n">
        <v>13</v>
      </c>
      <c r="E71" s="246" t="n">
        <v>110</v>
      </c>
      <c r="F71" s="246" t="n">
        <v>328</v>
      </c>
      <c r="G71" s="246" t="n">
        <v>194</v>
      </c>
      <c r="H71" s="246" t="n">
        <v>26252</v>
      </c>
      <c r="I71" s="246" t="n">
        <v>165</v>
      </c>
      <c r="J71" s="246" t="n">
        <v>903</v>
      </c>
      <c r="K71" s="246" t="n">
        <v>25184</v>
      </c>
      <c r="L71" s="246" t="n">
        <v>3155</v>
      </c>
      <c r="M71" s="246" t="n">
        <v>22029</v>
      </c>
      <c r="N71" s="246"/>
      <c r="O71" s="246"/>
      <c r="P71" s="246"/>
      <c r="Q71" s="246"/>
      <c r="R71" s="246"/>
      <c r="S71" s="246"/>
      <c r="T71" s="246"/>
      <c r="U71" s="246"/>
      <c r="V71" s="246"/>
      <c r="W71" s="246"/>
      <c r="X71" s="246"/>
      <c r="Y71" s="246"/>
      <c r="Z71" s="246"/>
      <c r="AA71" s="246"/>
      <c r="AB71" s="246"/>
      <c r="AC71" s="246"/>
      <c r="AD71" s="246"/>
      <c r="AE71" s="246"/>
      <c r="AF71" s="246"/>
      <c r="AG71" s="246"/>
      <c r="AH71" s="246"/>
      <c r="AI71" s="246"/>
      <c r="AJ71" s="246"/>
      <c r="AK71" s="246"/>
      <c r="AL71" s="246"/>
      <c r="AM71" s="246"/>
      <c r="AN71" s="246"/>
      <c r="AO71" s="246"/>
      <c r="AP71" s="246"/>
      <c r="AQ71" s="246"/>
      <c r="AR71" s="246"/>
      <c r="AS71" s="246"/>
      <c r="AT71" s="246"/>
      <c r="AU71" s="246"/>
      <c r="AV71" s="246"/>
      <c r="AW71" s="246"/>
      <c r="AX71" s="246"/>
      <c r="AY71" s="246"/>
      <c r="AZ71" s="246"/>
      <c r="BA71" s="246"/>
      <c r="BB71" s="246"/>
      <c r="BC71" s="246"/>
      <c r="BD71" s="246"/>
      <c r="BE71" s="246"/>
      <c r="BF71" s="246"/>
      <c r="BG71" s="246"/>
      <c r="BH71" s="246"/>
      <c r="BI71" s="246"/>
      <c r="BJ71" s="246"/>
      <c r="BK71" s="246"/>
      <c r="BL71" s="246"/>
      <c r="BM71" s="246"/>
      <c r="BN71" s="246"/>
      <c r="BO71" s="246"/>
      <c r="BP71" s="246"/>
      <c r="BQ71" s="246"/>
      <c r="BR71" s="246"/>
      <c r="BS71" s="246"/>
      <c r="BT71" s="246"/>
      <c r="BU71" s="246"/>
      <c r="BV71" s="246"/>
      <c r="BW71" s="246"/>
      <c r="BX71" s="246"/>
      <c r="BY71" s="246"/>
      <c r="BZ71" s="246"/>
      <c r="CA71" s="246"/>
      <c r="CB71" s="246"/>
      <c r="CC71" s="246"/>
    </row>
    <row r="72" customFormat="false" ht="12.75" hidden="false" customHeight="false" outlineLevel="0" collapsed="false">
      <c r="A72" s="172" t="s">
        <v>464</v>
      </c>
      <c r="B72" s="246" t="n">
        <v>26433</v>
      </c>
      <c r="C72" s="246" t="n">
        <v>590</v>
      </c>
      <c r="D72" s="246" t="n">
        <v>14</v>
      </c>
      <c r="E72" s="246" t="n">
        <v>111</v>
      </c>
      <c r="F72" s="246" t="n">
        <v>286</v>
      </c>
      <c r="G72" s="246" t="n">
        <v>179</v>
      </c>
      <c r="H72" s="246" t="n">
        <v>25714</v>
      </c>
      <c r="I72" s="246" t="n">
        <v>167</v>
      </c>
      <c r="J72" s="246" t="n">
        <v>1061</v>
      </c>
      <c r="K72" s="246" t="n">
        <v>24487</v>
      </c>
      <c r="L72" s="246" t="n">
        <v>3408</v>
      </c>
      <c r="M72" s="246" t="n">
        <v>21078</v>
      </c>
      <c r="N72" s="246"/>
      <c r="O72" s="246"/>
      <c r="P72" s="246"/>
      <c r="Q72" s="246"/>
      <c r="R72" s="246"/>
      <c r="S72" s="246"/>
      <c r="T72" s="246"/>
      <c r="U72" s="246"/>
      <c r="V72" s="246"/>
      <c r="W72" s="246"/>
      <c r="X72" s="246"/>
      <c r="Y72" s="246"/>
      <c r="Z72" s="246"/>
      <c r="AA72" s="246"/>
      <c r="AB72" s="246"/>
      <c r="AC72" s="246"/>
      <c r="AD72" s="246"/>
      <c r="AE72" s="246"/>
      <c r="AF72" s="246"/>
      <c r="AG72" s="246"/>
      <c r="AH72" s="246"/>
      <c r="AI72" s="246"/>
      <c r="AJ72" s="246"/>
      <c r="AK72" s="246"/>
      <c r="AL72" s="246"/>
      <c r="AM72" s="246"/>
      <c r="AN72" s="246"/>
      <c r="AO72" s="246"/>
      <c r="AP72" s="246"/>
      <c r="AQ72" s="246"/>
      <c r="AR72" s="246"/>
      <c r="AS72" s="246"/>
      <c r="AT72" s="246"/>
      <c r="AU72" s="246"/>
      <c r="AV72" s="246"/>
      <c r="AW72" s="246"/>
      <c r="AX72" s="246"/>
      <c r="AY72" s="246"/>
      <c r="AZ72" s="246"/>
      <c r="BA72" s="246"/>
      <c r="BB72" s="246"/>
      <c r="BC72" s="246"/>
      <c r="BD72" s="246"/>
      <c r="BE72" s="246"/>
      <c r="BF72" s="246"/>
      <c r="BG72" s="246"/>
      <c r="BH72" s="246"/>
      <c r="BI72" s="246"/>
      <c r="BJ72" s="246"/>
      <c r="BK72" s="246"/>
      <c r="BL72" s="246"/>
      <c r="BM72" s="246"/>
      <c r="BN72" s="246"/>
      <c r="BO72" s="246"/>
      <c r="BP72" s="246"/>
      <c r="BQ72" s="246"/>
      <c r="BR72" s="246"/>
      <c r="BS72" s="246"/>
      <c r="BT72" s="246"/>
      <c r="BU72" s="246"/>
      <c r="BV72" s="246"/>
      <c r="BW72" s="246"/>
      <c r="BX72" s="246"/>
      <c r="BY72" s="246"/>
      <c r="BZ72" s="246"/>
      <c r="CA72" s="246"/>
      <c r="CB72" s="246"/>
      <c r="CC72" s="246"/>
    </row>
    <row r="73" customFormat="false" ht="12.75" hidden="false" customHeight="false" outlineLevel="0" collapsed="false">
      <c r="A73" s="172" t="s">
        <v>465</v>
      </c>
      <c r="B73" s="246" t="n">
        <v>28791</v>
      </c>
      <c r="C73" s="246" t="n">
        <v>658</v>
      </c>
      <c r="D73" s="246" t="n">
        <v>13</v>
      </c>
      <c r="E73" s="246" t="n">
        <v>133</v>
      </c>
      <c r="F73" s="246" t="n">
        <v>317</v>
      </c>
      <c r="G73" s="246" t="n">
        <v>194</v>
      </c>
      <c r="H73" s="246" t="n">
        <v>27964</v>
      </c>
      <c r="I73" s="246" t="n">
        <v>205</v>
      </c>
      <c r="J73" s="246" t="n">
        <v>913</v>
      </c>
      <c r="K73" s="246" t="n">
        <v>26847</v>
      </c>
      <c r="L73" s="246" t="n">
        <v>3794</v>
      </c>
      <c r="M73" s="246" t="n">
        <v>23052</v>
      </c>
      <c r="N73" s="246"/>
      <c r="O73" s="246"/>
      <c r="P73" s="246"/>
      <c r="Q73" s="246"/>
      <c r="R73" s="246"/>
      <c r="S73" s="246"/>
      <c r="T73" s="246"/>
      <c r="U73" s="246"/>
      <c r="V73" s="246"/>
      <c r="W73" s="246"/>
      <c r="X73" s="246"/>
      <c r="Y73" s="246"/>
      <c r="Z73" s="246"/>
      <c r="AA73" s="246"/>
      <c r="AB73" s="246"/>
      <c r="AC73" s="246"/>
      <c r="AD73" s="246"/>
      <c r="AE73" s="246"/>
      <c r="AF73" s="246"/>
      <c r="AG73" s="246"/>
      <c r="AH73" s="246"/>
      <c r="AI73" s="246"/>
      <c r="AJ73" s="246"/>
      <c r="AK73" s="246"/>
      <c r="AL73" s="246"/>
      <c r="AM73" s="246"/>
      <c r="AN73" s="246"/>
      <c r="AO73" s="246"/>
      <c r="AP73" s="246"/>
      <c r="AQ73" s="246"/>
      <c r="AR73" s="246"/>
      <c r="AS73" s="246"/>
      <c r="AT73" s="246"/>
      <c r="AU73" s="246"/>
      <c r="AV73" s="246"/>
      <c r="AW73" s="246"/>
      <c r="AX73" s="246"/>
      <c r="AY73" s="246"/>
      <c r="AZ73" s="246"/>
      <c r="BA73" s="246"/>
      <c r="BB73" s="246"/>
      <c r="BC73" s="246"/>
      <c r="BD73" s="246"/>
      <c r="BE73" s="246"/>
      <c r="BF73" s="246"/>
      <c r="BG73" s="246"/>
      <c r="BH73" s="246"/>
      <c r="BI73" s="246"/>
      <c r="BJ73" s="246"/>
      <c r="BK73" s="246"/>
      <c r="BL73" s="246"/>
      <c r="BM73" s="246"/>
      <c r="BN73" s="246"/>
      <c r="BO73" s="246"/>
      <c r="BP73" s="246"/>
      <c r="BQ73" s="246"/>
      <c r="BR73" s="246"/>
      <c r="BS73" s="246"/>
      <c r="BT73" s="246"/>
      <c r="BU73" s="246"/>
      <c r="BV73" s="246"/>
      <c r="BW73" s="246"/>
      <c r="BX73" s="246"/>
      <c r="BY73" s="246"/>
      <c r="BZ73" s="246"/>
      <c r="CA73" s="246"/>
      <c r="CB73" s="246"/>
      <c r="CC73" s="246"/>
    </row>
    <row r="74" customFormat="false" ht="12.75" hidden="false" customHeight="false" outlineLevel="0" collapsed="false">
      <c r="A74" s="172" t="s">
        <v>466</v>
      </c>
      <c r="B74" s="246" t="n">
        <v>27798</v>
      </c>
      <c r="C74" s="246" t="n">
        <v>633</v>
      </c>
      <c r="D74" s="246" t="n">
        <v>12</v>
      </c>
      <c r="E74" s="246" t="n">
        <v>118</v>
      </c>
      <c r="F74" s="246" t="n">
        <v>304</v>
      </c>
      <c r="G74" s="246" t="n">
        <v>199</v>
      </c>
      <c r="H74" s="246" t="n">
        <v>27000</v>
      </c>
      <c r="I74" s="246" t="n">
        <v>159</v>
      </c>
      <c r="J74" s="246" t="n">
        <v>991</v>
      </c>
      <c r="K74" s="246" t="n">
        <v>25850</v>
      </c>
      <c r="L74" s="246" t="n">
        <v>3568</v>
      </c>
      <c r="M74" s="246" t="n">
        <v>22282</v>
      </c>
      <c r="N74" s="246"/>
      <c r="O74" s="246"/>
      <c r="P74" s="246"/>
      <c r="Q74" s="246"/>
      <c r="R74" s="246"/>
      <c r="S74" s="246"/>
      <c r="T74" s="246"/>
      <c r="U74" s="246"/>
      <c r="V74" s="246"/>
      <c r="W74" s="246"/>
      <c r="X74" s="246"/>
      <c r="Y74" s="246"/>
      <c r="Z74" s="246"/>
      <c r="AA74" s="246"/>
      <c r="AB74" s="246"/>
      <c r="AC74" s="246"/>
      <c r="AD74" s="246"/>
      <c r="AE74" s="246"/>
      <c r="AF74" s="246"/>
      <c r="AG74" s="246"/>
      <c r="AH74" s="246"/>
      <c r="AI74" s="246"/>
      <c r="AJ74" s="246"/>
      <c r="AK74" s="246"/>
      <c r="AL74" s="246"/>
      <c r="AM74" s="246"/>
      <c r="AN74" s="246"/>
      <c r="AO74" s="246"/>
      <c r="AP74" s="246"/>
      <c r="AQ74" s="246"/>
      <c r="AR74" s="246"/>
      <c r="AS74" s="246"/>
      <c r="AT74" s="246"/>
      <c r="AU74" s="246"/>
      <c r="AV74" s="246"/>
      <c r="AW74" s="246"/>
      <c r="AX74" s="246"/>
      <c r="AY74" s="246"/>
      <c r="AZ74" s="246"/>
      <c r="BA74" s="246"/>
      <c r="BB74" s="246"/>
      <c r="BC74" s="246"/>
      <c r="BD74" s="246"/>
      <c r="BE74" s="246"/>
      <c r="BF74" s="246"/>
      <c r="BG74" s="246"/>
      <c r="BH74" s="246"/>
      <c r="BI74" s="246"/>
      <c r="BJ74" s="246"/>
      <c r="BK74" s="246"/>
      <c r="BL74" s="246"/>
      <c r="BM74" s="246"/>
      <c r="BN74" s="246"/>
      <c r="BO74" s="246"/>
      <c r="BP74" s="246"/>
      <c r="BQ74" s="246"/>
      <c r="BR74" s="246"/>
      <c r="BS74" s="246"/>
      <c r="BT74" s="246"/>
      <c r="BU74" s="246"/>
      <c r="BV74" s="246"/>
      <c r="BW74" s="246"/>
      <c r="BX74" s="246"/>
      <c r="BY74" s="246"/>
      <c r="BZ74" s="246"/>
      <c r="CA74" s="246"/>
      <c r="CB74" s="246"/>
      <c r="CC74" s="246"/>
    </row>
    <row r="75" customFormat="false" ht="12.75" hidden="false" customHeight="false" outlineLevel="0" collapsed="false">
      <c r="A75" s="172" t="s">
        <v>467</v>
      </c>
      <c r="B75" s="246" t="n">
        <v>32347</v>
      </c>
      <c r="C75" s="246" t="n">
        <v>778</v>
      </c>
      <c r="D75" s="246" t="n">
        <v>14</v>
      </c>
      <c r="E75" s="246" t="n">
        <v>149</v>
      </c>
      <c r="F75" s="246" t="n">
        <v>356</v>
      </c>
      <c r="G75" s="246" t="n">
        <v>259</v>
      </c>
      <c r="H75" s="246" t="n">
        <v>31417</v>
      </c>
      <c r="I75" s="246" t="n">
        <v>177</v>
      </c>
      <c r="J75" s="246" t="n">
        <v>1112</v>
      </c>
      <c r="K75" s="246" t="n">
        <v>30128</v>
      </c>
      <c r="L75" s="246" t="n">
        <v>3747</v>
      </c>
      <c r="M75" s="246" t="n">
        <v>26381</v>
      </c>
      <c r="N75" s="246"/>
      <c r="O75" s="246"/>
      <c r="P75" s="246"/>
      <c r="Q75" s="246"/>
      <c r="R75" s="246"/>
      <c r="S75" s="246"/>
      <c r="T75" s="246"/>
      <c r="U75" s="246"/>
      <c r="V75" s="246"/>
      <c r="W75" s="246"/>
      <c r="X75" s="246"/>
      <c r="Y75" s="246"/>
      <c r="Z75" s="246"/>
      <c r="AA75" s="246"/>
      <c r="AB75" s="246"/>
      <c r="AC75" s="246"/>
      <c r="AD75" s="246"/>
      <c r="AE75" s="246"/>
      <c r="AF75" s="246"/>
      <c r="AG75" s="246"/>
      <c r="AH75" s="246"/>
      <c r="AI75" s="246"/>
      <c r="AJ75" s="246"/>
      <c r="AK75" s="246"/>
      <c r="AL75" s="246"/>
      <c r="AM75" s="246"/>
      <c r="AN75" s="246"/>
      <c r="AO75" s="246"/>
      <c r="AP75" s="246"/>
      <c r="AQ75" s="246"/>
      <c r="AR75" s="246"/>
      <c r="AS75" s="246"/>
      <c r="AT75" s="246"/>
      <c r="AU75" s="246"/>
      <c r="AV75" s="246"/>
      <c r="AW75" s="246"/>
      <c r="AX75" s="246"/>
      <c r="AY75" s="246"/>
      <c r="AZ75" s="246"/>
      <c r="BA75" s="246"/>
      <c r="BB75" s="246"/>
      <c r="BC75" s="246"/>
      <c r="BD75" s="246"/>
      <c r="BE75" s="246"/>
      <c r="BF75" s="246"/>
      <c r="BG75" s="246"/>
      <c r="BH75" s="246"/>
      <c r="BI75" s="246"/>
      <c r="BJ75" s="246"/>
      <c r="BK75" s="246"/>
      <c r="BL75" s="246"/>
      <c r="BM75" s="246"/>
      <c r="BN75" s="246"/>
      <c r="BO75" s="246"/>
      <c r="BP75" s="246"/>
      <c r="BQ75" s="246"/>
      <c r="BR75" s="246"/>
      <c r="BS75" s="246"/>
      <c r="BT75" s="246"/>
      <c r="BU75" s="246"/>
      <c r="BV75" s="246"/>
      <c r="BW75" s="246"/>
      <c r="BX75" s="246"/>
      <c r="BY75" s="246"/>
      <c r="BZ75" s="246"/>
      <c r="CA75" s="246"/>
      <c r="CB75" s="246"/>
      <c r="CC75" s="246"/>
    </row>
    <row r="76" customFormat="false" ht="12.75" hidden="false" customHeight="false" outlineLevel="0" collapsed="false">
      <c r="A76" s="172" t="s">
        <v>468</v>
      </c>
      <c r="B76" s="246" t="n">
        <v>33395</v>
      </c>
      <c r="C76" s="246" t="n">
        <v>839</v>
      </c>
      <c r="D76" s="246" t="n">
        <v>22</v>
      </c>
      <c r="E76" s="246" t="n">
        <v>166</v>
      </c>
      <c r="F76" s="246" t="n">
        <v>381</v>
      </c>
      <c r="G76" s="246" t="n">
        <v>269</v>
      </c>
      <c r="H76" s="246" t="n">
        <v>32350</v>
      </c>
      <c r="I76" s="246" t="n">
        <v>208</v>
      </c>
      <c r="J76" s="246" t="n">
        <v>1001</v>
      </c>
      <c r="K76" s="246" t="n">
        <v>31141</v>
      </c>
      <c r="L76" s="246" t="n">
        <v>3952</v>
      </c>
      <c r="M76" s="246" t="n">
        <v>27188</v>
      </c>
      <c r="N76" s="246"/>
      <c r="O76" s="246"/>
      <c r="P76" s="246"/>
      <c r="Q76" s="246"/>
      <c r="R76" s="246"/>
      <c r="S76" s="246"/>
      <c r="T76" s="246"/>
      <c r="U76" s="246"/>
      <c r="V76" s="246"/>
      <c r="W76" s="246"/>
      <c r="X76" s="246"/>
      <c r="Y76" s="246"/>
      <c r="Z76" s="246"/>
      <c r="AA76" s="246"/>
      <c r="AB76" s="246"/>
      <c r="AC76" s="246"/>
      <c r="AD76" s="246"/>
      <c r="AE76" s="246"/>
      <c r="AF76" s="246"/>
      <c r="AG76" s="246"/>
      <c r="AH76" s="246"/>
      <c r="AI76" s="246"/>
      <c r="AJ76" s="246"/>
      <c r="AK76" s="246"/>
      <c r="AL76" s="246"/>
      <c r="AM76" s="246"/>
      <c r="AN76" s="246"/>
      <c r="AO76" s="246"/>
      <c r="AP76" s="246"/>
      <c r="AQ76" s="246"/>
      <c r="AR76" s="246"/>
      <c r="AS76" s="246"/>
      <c r="AT76" s="246"/>
      <c r="AU76" s="246"/>
      <c r="AV76" s="246"/>
      <c r="AW76" s="246"/>
      <c r="AX76" s="246"/>
      <c r="AY76" s="246"/>
      <c r="AZ76" s="246"/>
      <c r="BA76" s="246"/>
      <c r="BB76" s="246"/>
      <c r="BC76" s="246"/>
      <c r="BD76" s="246"/>
      <c r="BE76" s="246"/>
      <c r="BF76" s="246"/>
      <c r="BG76" s="246"/>
      <c r="BH76" s="246"/>
      <c r="BI76" s="246"/>
      <c r="BJ76" s="246"/>
      <c r="BK76" s="246"/>
      <c r="BL76" s="246"/>
      <c r="BM76" s="246"/>
      <c r="BN76" s="246"/>
      <c r="BO76" s="246"/>
      <c r="BP76" s="246"/>
      <c r="BQ76" s="246"/>
      <c r="BR76" s="246"/>
      <c r="BS76" s="246"/>
      <c r="BT76" s="246"/>
      <c r="BU76" s="246"/>
      <c r="BV76" s="246"/>
      <c r="BW76" s="246"/>
      <c r="BX76" s="246"/>
      <c r="BY76" s="246"/>
      <c r="BZ76" s="246"/>
      <c r="CA76" s="246"/>
      <c r="CB76" s="246"/>
      <c r="CC76" s="246"/>
    </row>
    <row r="77" customFormat="false" ht="12.75" hidden="false" customHeight="false" outlineLevel="0" collapsed="false">
      <c r="A77" s="172" t="s">
        <v>469</v>
      </c>
      <c r="B77" s="246" t="n">
        <v>36199</v>
      </c>
      <c r="C77" s="246" t="n">
        <v>794</v>
      </c>
      <c r="D77" s="246" t="n">
        <v>25</v>
      </c>
      <c r="E77" s="246" t="n">
        <v>173</v>
      </c>
      <c r="F77" s="246" t="n">
        <v>370</v>
      </c>
      <c r="G77" s="246" t="n">
        <v>226</v>
      </c>
      <c r="H77" s="246" t="n">
        <v>35211</v>
      </c>
      <c r="I77" s="246" t="n">
        <v>221</v>
      </c>
      <c r="J77" s="246" t="n">
        <v>1110</v>
      </c>
      <c r="K77" s="246" t="n">
        <v>33880</v>
      </c>
      <c r="L77" s="246" t="n">
        <v>3837</v>
      </c>
      <c r="M77" s="246" t="n">
        <v>30043</v>
      </c>
      <c r="N77" s="246"/>
      <c r="O77" s="246"/>
      <c r="P77" s="246"/>
      <c r="Q77" s="246"/>
      <c r="R77" s="246"/>
      <c r="S77" s="246"/>
      <c r="T77" s="246"/>
      <c r="U77" s="246"/>
      <c r="V77" s="246"/>
      <c r="W77" s="246"/>
      <c r="X77" s="246"/>
      <c r="Y77" s="246"/>
      <c r="Z77" s="246"/>
      <c r="AA77" s="246"/>
      <c r="AB77" s="246"/>
      <c r="AC77" s="246"/>
      <c r="AD77" s="246"/>
      <c r="AE77" s="246"/>
      <c r="AF77" s="246"/>
      <c r="AG77" s="246"/>
      <c r="AH77" s="246"/>
      <c r="AI77" s="246"/>
      <c r="AJ77" s="246"/>
      <c r="AK77" s="246"/>
      <c r="AL77" s="246"/>
      <c r="AM77" s="246"/>
      <c r="AN77" s="246"/>
      <c r="AO77" s="246"/>
      <c r="AP77" s="246"/>
      <c r="AQ77" s="246"/>
      <c r="AR77" s="246"/>
      <c r="AS77" s="246"/>
      <c r="AT77" s="246"/>
      <c r="AU77" s="246"/>
      <c r="AV77" s="246"/>
      <c r="AW77" s="246"/>
      <c r="AX77" s="246"/>
      <c r="AY77" s="246"/>
      <c r="AZ77" s="246"/>
      <c r="BA77" s="246"/>
      <c r="BB77" s="246"/>
      <c r="BC77" s="246"/>
      <c r="BD77" s="246"/>
      <c r="BE77" s="246"/>
      <c r="BF77" s="246"/>
      <c r="BG77" s="246"/>
      <c r="BH77" s="246"/>
      <c r="BI77" s="246"/>
      <c r="BJ77" s="246"/>
      <c r="BK77" s="246"/>
      <c r="BL77" s="246"/>
      <c r="BM77" s="246"/>
      <c r="BN77" s="246"/>
      <c r="BO77" s="246"/>
      <c r="BP77" s="246"/>
      <c r="BQ77" s="246"/>
      <c r="BR77" s="246"/>
      <c r="BS77" s="246"/>
      <c r="BT77" s="246"/>
      <c r="BU77" s="246"/>
      <c r="BV77" s="246"/>
      <c r="BW77" s="246"/>
      <c r="BX77" s="246"/>
      <c r="BY77" s="246"/>
      <c r="BZ77" s="246"/>
      <c r="CA77" s="246"/>
      <c r="CB77" s="246"/>
      <c r="CC77" s="246"/>
    </row>
    <row r="78" customFormat="false" ht="12.75" hidden="false" customHeight="false" outlineLevel="0" collapsed="false">
      <c r="A78" s="172" t="s">
        <v>470</v>
      </c>
      <c r="B78" s="246" t="n">
        <v>29636</v>
      </c>
      <c r="C78" s="246" t="n">
        <v>696</v>
      </c>
      <c r="D78" s="246" t="n">
        <v>18</v>
      </c>
      <c r="E78" s="246" t="n">
        <v>139</v>
      </c>
      <c r="F78" s="246" t="n">
        <v>304</v>
      </c>
      <c r="G78" s="246" t="n">
        <v>234</v>
      </c>
      <c r="H78" s="246" t="n">
        <v>28780</v>
      </c>
      <c r="I78" s="246" t="n">
        <v>217</v>
      </c>
      <c r="J78" s="246" t="n">
        <v>946</v>
      </c>
      <c r="K78" s="246" t="n">
        <v>27617</v>
      </c>
      <c r="L78" s="246" t="n">
        <v>3327</v>
      </c>
      <c r="M78" s="246" t="n">
        <v>24290</v>
      </c>
      <c r="N78" s="246"/>
      <c r="O78" s="246"/>
      <c r="P78" s="246"/>
      <c r="Q78" s="246"/>
      <c r="R78" s="246"/>
      <c r="S78" s="246"/>
      <c r="T78" s="246"/>
      <c r="U78" s="246"/>
      <c r="V78" s="246"/>
      <c r="W78" s="246"/>
      <c r="X78" s="246"/>
      <c r="Y78" s="246"/>
      <c r="Z78" s="246"/>
      <c r="AA78" s="246"/>
      <c r="AB78" s="246"/>
      <c r="AC78" s="246"/>
      <c r="AD78" s="246"/>
      <c r="AE78" s="246"/>
      <c r="AF78" s="246"/>
      <c r="AG78" s="246"/>
      <c r="AH78" s="246"/>
      <c r="AI78" s="246"/>
      <c r="AJ78" s="246"/>
      <c r="AK78" s="246"/>
      <c r="AL78" s="246"/>
      <c r="AM78" s="246"/>
      <c r="AN78" s="246"/>
      <c r="AO78" s="246"/>
      <c r="AP78" s="246"/>
      <c r="AQ78" s="246"/>
      <c r="AR78" s="246"/>
      <c r="AS78" s="246"/>
      <c r="AT78" s="246"/>
      <c r="AU78" s="246"/>
      <c r="AV78" s="246"/>
      <c r="AW78" s="246"/>
      <c r="AX78" s="246"/>
      <c r="AY78" s="246"/>
      <c r="AZ78" s="246"/>
      <c r="BA78" s="246"/>
      <c r="BB78" s="246"/>
      <c r="BC78" s="246"/>
      <c r="BD78" s="246"/>
      <c r="BE78" s="246"/>
      <c r="BF78" s="246"/>
      <c r="BG78" s="246"/>
      <c r="BH78" s="246"/>
      <c r="BI78" s="246"/>
      <c r="BJ78" s="246"/>
      <c r="BK78" s="246"/>
      <c r="BL78" s="246"/>
      <c r="BM78" s="246"/>
      <c r="BN78" s="246"/>
      <c r="BO78" s="246"/>
      <c r="BP78" s="246"/>
      <c r="BQ78" s="246"/>
      <c r="BR78" s="246"/>
      <c r="BS78" s="246"/>
      <c r="BT78" s="246"/>
      <c r="BU78" s="246"/>
      <c r="BV78" s="246"/>
      <c r="BW78" s="246"/>
      <c r="BX78" s="246"/>
      <c r="BY78" s="246"/>
      <c r="BZ78" s="246"/>
      <c r="CA78" s="246"/>
      <c r="CB78" s="246"/>
      <c r="CC78" s="246"/>
    </row>
    <row r="79" customFormat="false" ht="12.75" hidden="false" customHeight="false" outlineLevel="0" collapsed="false">
      <c r="A79" s="169"/>
      <c r="B79" s="246"/>
      <c r="C79" s="246"/>
      <c r="D79" s="246"/>
      <c r="E79" s="246"/>
      <c r="F79" s="246"/>
      <c r="G79" s="246"/>
      <c r="H79" s="246"/>
      <c r="I79" s="246"/>
      <c r="J79" s="246"/>
      <c r="K79" s="246"/>
      <c r="L79" s="246"/>
      <c r="M79" s="246"/>
      <c r="N79" s="246"/>
      <c r="O79" s="246"/>
      <c r="P79" s="246"/>
      <c r="Q79" s="246"/>
      <c r="R79" s="246"/>
      <c r="S79" s="246"/>
      <c r="T79" s="246"/>
      <c r="U79" s="246"/>
      <c r="V79" s="246"/>
      <c r="W79" s="246"/>
      <c r="X79" s="246"/>
      <c r="Y79" s="246"/>
      <c r="Z79" s="246"/>
      <c r="AA79" s="246"/>
      <c r="AB79" s="246"/>
      <c r="AC79" s="246"/>
      <c r="AD79" s="246"/>
      <c r="AE79" s="246"/>
      <c r="AF79" s="246"/>
      <c r="AG79" s="246"/>
      <c r="AH79" s="246"/>
      <c r="AI79" s="246"/>
      <c r="AJ79" s="246"/>
      <c r="AK79" s="246"/>
      <c r="AL79" s="246"/>
      <c r="AM79" s="246"/>
      <c r="AN79" s="246"/>
      <c r="AO79" s="246"/>
      <c r="AP79" s="246"/>
      <c r="AQ79" s="246"/>
      <c r="AR79" s="246"/>
      <c r="AS79" s="246"/>
      <c r="AT79" s="246"/>
      <c r="AU79" s="246"/>
      <c r="AV79" s="246"/>
      <c r="AW79" s="246"/>
      <c r="AX79" s="246"/>
      <c r="AY79" s="246"/>
      <c r="AZ79" s="246"/>
      <c r="BA79" s="246"/>
      <c r="BB79" s="246"/>
      <c r="BC79" s="246"/>
      <c r="BD79" s="246"/>
      <c r="BE79" s="246"/>
      <c r="BF79" s="246"/>
      <c r="BG79" s="246"/>
      <c r="BH79" s="246"/>
      <c r="BI79" s="246"/>
      <c r="BJ79" s="246"/>
      <c r="BK79" s="246"/>
      <c r="BL79" s="246"/>
      <c r="BM79" s="246"/>
      <c r="BN79" s="246"/>
      <c r="BO79" s="246"/>
      <c r="BP79" s="246"/>
      <c r="BQ79" s="246"/>
      <c r="BR79" s="246"/>
      <c r="BS79" s="246"/>
      <c r="BT79" s="246"/>
      <c r="BU79" s="246"/>
      <c r="BV79" s="246"/>
      <c r="BW79" s="246"/>
      <c r="BX79" s="246"/>
      <c r="BY79" s="246"/>
      <c r="BZ79" s="246"/>
      <c r="CA79" s="246"/>
      <c r="CB79" s="246"/>
      <c r="CC79" s="246"/>
    </row>
    <row r="80" customFormat="false" ht="12.75" hidden="false" customHeight="false" outlineLevel="0" collapsed="false">
      <c r="A80" s="169" t="n">
        <v>2007</v>
      </c>
      <c r="B80" s="246"/>
      <c r="C80" s="246"/>
      <c r="D80" s="246"/>
      <c r="E80" s="246"/>
      <c r="F80" s="246"/>
      <c r="G80" s="246"/>
      <c r="H80" s="246"/>
      <c r="I80" s="246"/>
      <c r="J80" s="246"/>
      <c r="K80" s="246"/>
      <c r="L80" s="246"/>
      <c r="M80" s="246"/>
      <c r="N80" s="246"/>
      <c r="O80" s="246"/>
      <c r="P80" s="246"/>
      <c r="Q80" s="246"/>
      <c r="R80" s="246"/>
      <c r="S80" s="246"/>
      <c r="T80" s="246"/>
      <c r="U80" s="246"/>
      <c r="V80" s="246"/>
      <c r="W80" s="246"/>
      <c r="X80" s="246"/>
      <c r="Y80" s="246"/>
      <c r="Z80" s="246"/>
      <c r="AA80" s="246"/>
      <c r="AB80" s="246"/>
      <c r="AC80" s="246"/>
      <c r="AD80" s="246"/>
      <c r="AE80" s="246"/>
      <c r="AF80" s="246"/>
      <c r="AG80" s="246"/>
      <c r="AH80" s="246"/>
      <c r="AI80" s="246"/>
      <c r="AJ80" s="246"/>
      <c r="AK80" s="246"/>
      <c r="AL80" s="246"/>
      <c r="AM80" s="246"/>
      <c r="AN80" s="246"/>
      <c r="AO80" s="246"/>
      <c r="AP80" s="246"/>
      <c r="AQ80" s="246"/>
      <c r="AR80" s="246"/>
      <c r="AS80" s="246"/>
      <c r="AT80" s="246"/>
      <c r="AU80" s="246"/>
      <c r="AV80" s="246"/>
      <c r="AW80" s="246"/>
      <c r="AX80" s="246"/>
      <c r="AY80" s="246"/>
      <c r="AZ80" s="246"/>
      <c r="BA80" s="246"/>
      <c r="BB80" s="246"/>
      <c r="BC80" s="246"/>
      <c r="BD80" s="246"/>
      <c r="BE80" s="246"/>
      <c r="BF80" s="246"/>
      <c r="BG80" s="246"/>
      <c r="BH80" s="246"/>
      <c r="BI80" s="246"/>
      <c r="BJ80" s="246"/>
      <c r="BK80" s="246"/>
      <c r="BL80" s="246"/>
      <c r="BM80" s="246"/>
      <c r="BN80" s="246"/>
      <c r="BO80" s="246"/>
      <c r="BP80" s="246"/>
      <c r="BQ80" s="246"/>
      <c r="BR80" s="246"/>
      <c r="BS80" s="246"/>
      <c r="BT80" s="246"/>
      <c r="BU80" s="246"/>
      <c r="BV80" s="246"/>
      <c r="BW80" s="246"/>
      <c r="BX80" s="246"/>
      <c r="BY80" s="246"/>
      <c r="BZ80" s="246"/>
      <c r="CA80" s="246"/>
      <c r="CB80" s="246"/>
      <c r="CC80" s="246"/>
    </row>
    <row r="81" customFormat="false" ht="12.75" hidden="false" customHeight="false" outlineLevel="0" collapsed="false">
      <c r="A81" s="172" t="s">
        <v>471</v>
      </c>
      <c r="B81" s="246" t="n">
        <v>28326</v>
      </c>
      <c r="C81" s="246" t="n">
        <v>639</v>
      </c>
      <c r="D81" s="246" t="n">
        <v>23</v>
      </c>
      <c r="E81" s="246" t="n">
        <v>117</v>
      </c>
      <c r="F81" s="246" t="n">
        <v>312</v>
      </c>
      <c r="G81" s="246" t="n">
        <v>187</v>
      </c>
      <c r="H81" s="246" t="n">
        <v>27489</v>
      </c>
      <c r="I81" s="246" t="n">
        <v>216</v>
      </c>
      <c r="J81" s="246" t="n">
        <v>970</v>
      </c>
      <c r="K81" s="246" t="n">
        <v>26303</v>
      </c>
      <c r="L81" s="246" t="n">
        <v>3425</v>
      </c>
      <c r="M81" s="246" t="n">
        <v>22879</v>
      </c>
      <c r="N81" s="246"/>
      <c r="O81" s="246"/>
      <c r="P81" s="246"/>
      <c r="Q81" s="246"/>
      <c r="R81" s="246"/>
      <c r="S81" s="246"/>
      <c r="T81" s="246"/>
      <c r="U81" s="246"/>
      <c r="V81" s="246"/>
      <c r="W81" s="246"/>
      <c r="X81" s="246"/>
      <c r="Y81" s="246"/>
      <c r="Z81" s="246"/>
      <c r="AA81" s="246"/>
      <c r="AB81" s="246"/>
      <c r="AC81" s="246"/>
      <c r="AD81" s="246"/>
      <c r="AE81" s="246"/>
      <c r="AF81" s="246"/>
      <c r="AG81" s="246"/>
      <c r="AH81" s="246"/>
      <c r="AI81" s="246"/>
      <c r="AJ81" s="246"/>
      <c r="AK81" s="246"/>
      <c r="AL81" s="246"/>
      <c r="AM81" s="246"/>
      <c r="AN81" s="246"/>
      <c r="AO81" s="246"/>
      <c r="AP81" s="246"/>
      <c r="AQ81" s="246"/>
      <c r="AR81" s="246"/>
      <c r="AS81" s="246"/>
      <c r="AT81" s="246"/>
      <c r="AU81" s="246"/>
      <c r="AV81" s="246"/>
      <c r="AW81" s="246"/>
      <c r="AX81" s="246"/>
      <c r="AY81" s="246"/>
      <c r="AZ81" s="246"/>
      <c r="BA81" s="246"/>
      <c r="BB81" s="246"/>
      <c r="BC81" s="246"/>
      <c r="BD81" s="246"/>
      <c r="BE81" s="246"/>
      <c r="BF81" s="246"/>
      <c r="BG81" s="246"/>
      <c r="BH81" s="246"/>
      <c r="BI81" s="246"/>
      <c r="BJ81" s="246"/>
      <c r="BK81" s="246"/>
      <c r="BL81" s="246"/>
      <c r="BM81" s="246"/>
      <c r="BN81" s="246"/>
      <c r="BO81" s="246"/>
      <c r="BP81" s="246"/>
      <c r="BQ81" s="246"/>
      <c r="BR81" s="246"/>
      <c r="BS81" s="246"/>
      <c r="BT81" s="246"/>
      <c r="BU81" s="246"/>
      <c r="BV81" s="246"/>
      <c r="BW81" s="246"/>
      <c r="BX81" s="246"/>
      <c r="BY81" s="246"/>
      <c r="BZ81" s="246"/>
      <c r="CA81" s="246"/>
      <c r="CB81" s="246"/>
      <c r="CC81" s="246"/>
    </row>
    <row r="82" customFormat="false" ht="12.75" hidden="false" customHeight="false" outlineLevel="0" collapsed="false">
      <c r="A82" s="172" t="s">
        <v>472</v>
      </c>
      <c r="B82" s="246" t="n">
        <v>27427</v>
      </c>
      <c r="C82" s="246" t="n">
        <v>650</v>
      </c>
      <c r="D82" s="246" t="n">
        <v>13</v>
      </c>
      <c r="E82" s="246" t="n">
        <v>124</v>
      </c>
      <c r="F82" s="246" t="n">
        <v>320</v>
      </c>
      <c r="G82" s="246" t="n">
        <v>193</v>
      </c>
      <c r="H82" s="246" t="n">
        <v>26594</v>
      </c>
      <c r="I82" s="246" t="n">
        <v>180</v>
      </c>
      <c r="J82" s="246" t="n">
        <v>953</v>
      </c>
      <c r="K82" s="246" t="n">
        <v>25461</v>
      </c>
      <c r="L82" s="246" t="n">
        <v>3349</v>
      </c>
      <c r="M82" s="246" t="n">
        <v>22112</v>
      </c>
      <c r="N82" s="246"/>
      <c r="O82" s="246"/>
      <c r="P82" s="246"/>
      <c r="Q82" s="246"/>
      <c r="R82" s="246"/>
      <c r="S82" s="246"/>
      <c r="T82" s="246"/>
      <c r="U82" s="246"/>
      <c r="V82" s="246"/>
      <c r="W82" s="246"/>
      <c r="X82" s="246"/>
      <c r="Y82" s="246"/>
      <c r="Z82" s="246"/>
      <c r="AA82" s="246"/>
      <c r="AB82" s="246"/>
      <c r="AC82" s="246"/>
      <c r="AD82" s="246"/>
      <c r="AE82" s="246"/>
      <c r="AF82" s="246"/>
      <c r="AG82" s="246"/>
      <c r="AH82" s="246"/>
      <c r="AI82" s="246"/>
      <c r="AJ82" s="246"/>
      <c r="AK82" s="246"/>
      <c r="AL82" s="246"/>
      <c r="AM82" s="246"/>
      <c r="AN82" s="246"/>
      <c r="AO82" s="246"/>
      <c r="AP82" s="246"/>
      <c r="AQ82" s="246"/>
      <c r="AR82" s="246"/>
      <c r="AS82" s="246"/>
      <c r="AT82" s="246"/>
      <c r="AU82" s="246"/>
      <c r="AV82" s="246"/>
      <c r="AW82" s="246"/>
      <c r="AX82" s="246"/>
      <c r="AY82" s="246"/>
      <c r="AZ82" s="246"/>
      <c r="BA82" s="246"/>
      <c r="BB82" s="246"/>
      <c r="BC82" s="246"/>
      <c r="BD82" s="246"/>
      <c r="BE82" s="246"/>
      <c r="BF82" s="246"/>
      <c r="BG82" s="246"/>
      <c r="BH82" s="246"/>
      <c r="BI82" s="246"/>
      <c r="BJ82" s="246"/>
      <c r="BK82" s="246"/>
      <c r="BL82" s="246"/>
      <c r="BM82" s="246"/>
      <c r="BN82" s="246"/>
      <c r="BO82" s="246"/>
      <c r="BP82" s="246"/>
      <c r="BQ82" s="246"/>
      <c r="BR82" s="246"/>
      <c r="BS82" s="246"/>
      <c r="BT82" s="246"/>
      <c r="BU82" s="246"/>
      <c r="BV82" s="246"/>
      <c r="BW82" s="246"/>
      <c r="BX82" s="246"/>
      <c r="BY82" s="246"/>
      <c r="BZ82" s="246"/>
      <c r="CA82" s="246"/>
      <c r="CB82" s="246"/>
      <c r="CC82" s="246"/>
    </row>
    <row r="83" customFormat="false" ht="12.75" hidden="false" customHeight="false" outlineLevel="0" collapsed="false">
      <c r="A83" s="172" t="s">
        <v>473</v>
      </c>
      <c r="B83" s="246" t="n">
        <v>29481</v>
      </c>
      <c r="C83" s="246" t="n">
        <v>649</v>
      </c>
      <c r="D83" s="246" t="n">
        <v>17</v>
      </c>
      <c r="E83" s="246" t="n">
        <v>116</v>
      </c>
      <c r="F83" s="246" t="n">
        <v>294</v>
      </c>
      <c r="G83" s="246" t="n">
        <v>222</v>
      </c>
      <c r="H83" s="246" t="n">
        <v>28631</v>
      </c>
      <c r="I83" s="246" t="n">
        <v>205</v>
      </c>
      <c r="J83" s="246" t="n">
        <v>1000</v>
      </c>
      <c r="K83" s="246" t="n">
        <v>27426</v>
      </c>
      <c r="L83" s="246" t="n">
        <v>3374</v>
      </c>
      <c r="M83" s="246" t="n">
        <v>24052</v>
      </c>
      <c r="N83" s="246"/>
      <c r="O83" s="246"/>
      <c r="P83" s="246"/>
      <c r="Q83" s="246"/>
      <c r="R83" s="246"/>
      <c r="S83" s="246"/>
      <c r="T83" s="246"/>
      <c r="U83" s="246"/>
      <c r="V83" s="246"/>
      <c r="W83" s="246"/>
      <c r="X83" s="246"/>
      <c r="Y83" s="246"/>
      <c r="Z83" s="246"/>
      <c r="AA83" s="246"/>
      <c r="AB83" s="246"/>
      <c r="AC83" s="246"/>
      <c r="AD83" s="246"/>
      <c r="AE83" s="246"/>
      <c r="AF83" s="246"/>
      <c r="AG83" s="246"/>
      <c r="AH83" s="246"/>
      <c r="AI83" s="246"/>
      <c r="AJ83" s="246"/>
      <c r="AK83" s="246"/>
      <c r="AL83" s="246"/>
      <c r="AM83" s="246"/>
      <c r="AN83" s="246"/>
      <c r="AO83" s="246"/>
      <c r="AP83" s="246"/>
      <c r="AQ83" s="246"/>
      <c r="AR83" s="246"/>
      <c r="AS83" s="246"/>
      <c r="AT83" s="246"/>
      <c r="AU83" s="246"/>
      <c r="AV83" s="246"/>
      <c r="AW83" s="246"/>
      <c r="AX83" s="246"/>
      <c r="AY83" s="246"/>
      <c r="AZ83" s="246"/>
      <c r="BA83" s="246"/>
      <c r="BB83" s="246"/>
      <c r="BC83" s="246"/>
      <c r="BD83" s="246"/>
      <c r="BE83" s="246"/>
      <c r="BF83" s="246"/>
      <c r="BG83" s="246"/>
      <c r="BH83" s="246"/>
      <c r="BI83" s="246"/>
      <c r="BJ83" s="246"/>
      <c r="BK83" s="246"/>
      <c r="BL83" s="246"/>
      <c r="BM83" s="246"/>
      <c r="BN83" s="246"/>
      <c r="BO83" s="246"/>
      <c r="BP83" s="246"/>
      <c r="BQ83" s="246"/>
      <c r="BR83" s="246"/>
      <c r="BS83" s="246"/>
      <c r="BT83" s="246"/>
      <c r="BU83" s="246"/>
      <c r="BV83" s="246"/>
      <c r="BW83" s="246"/>
      <c r="BX83" s="246"/>
      <c r="BY83" s="246"/>
      <c r="BZ83" s="246"/>
      <c r="CA83" s="246"/>
      <c r="CB83" s="246"/>
      <c r="CC83" s="246"/>
    </row>
    <row r="84" customFormat="false" ht="12.75" hidden="false" customHeight="false" outlineLevel="0" collapsed="false">
      <c r="A84" s="172" t="s">
        <v>474</v>
      </c>
      <c r="B84" s="246" t="n">
        <v>27164</v>
      </c>
      <c r="C84" s="246" t="n">
        <v>694</v>
      </c>
      <c r="D84" s="246" t="n">
        <v>18</v>
      </c>
      <c r="E84" s="246" t="n">
        <v>139</v>
      </c>
      <c r="F84" s="246" t="n">
        <v>304</v>
      </c>
      <c r="G84" s="246" t="n">
        <v>233</v>
      </c>
      <c r="H84" s="246" t="n">
        <v>26260</v>
      </c>
      <c r="I84" s="246" t="n">
        <v>169</v>
      </c>
      <c r="J84" s="246" t="n">
        <v>859</v>
      </c>
      <c r="K84" s="246" t="n">
        <v>25231</v>
      </c>
      <c r="L84" s="246" t="n">
        <v>3205</v>
      </c>
      <c r="M84" s="246" t="n">
        <v>22027</v>
      </c>
      <c r="N84" s="246"/>
      <c r="O84" s="246"/>
      <c r="P84" s="246"/>
      <c r="Q84" s="246"/>
      <c r="R84" s="246"/>
      <c r="S84" s="246"/>
      <c r="T84" s="246"/>
      <c r="U84" s="246"/>
      <c r="V84" s="246"/>
      <c r="W84" s="246"/>
      <c r="X84" s="246"/>
      <c r="Y84" s="246"/>
      <c r="Z84" s="246"/>
      <c r="AA84" s="246"/>
      <c r="AB84" s="246"/>
      <c r="AC84" s="246"/>
      <c r="AD84" s="246"/>
      <c r="AE84" s="246"/>
      <c r="AF84" s="246"/>
      <c r="AG84" s="246"/>
      <c r="AH84" s="246"/>
      <c r="AI84" s="246"/>
      <c r="AJ84" s="246"/>
      <c r="AK84" s="246"/>
      <c r="AL84" s="246"/>
      <c r="AM84" s="246"/>
      <c r="AN84" s="246"/>
      <c r="AO84" s="246"/>
      <c r="AP84" s="246"/>
      <c r="AQ84" s="246"/>
      <c r="AR84" s="246"/>
      <c r="AS84" s="246"/>
      <c r="AT84" s="246"/>
      <c r="AU84" s="246"/>
      <c r="AV84" s="246"/>
      <c r="AW84" s="246"/>
      <c r="AX84" s="246"/>
      <c r="AY84" s="246"/>
      <c r="AZ84" s="246"/>
      <c r="BA84" s="246"/>
      <c r="BB84" s="246"/>
      <c r="BC84" s="246"/>
      <c r="BD84" s="246"/>
      <c r="BE84" s="246"/>
      <c r="BF84" s="246"/>
      <c r="BG84" s="246"/>
      <c r="BH84" s="246"/>
      <c r="BI84" s="246"/>
      <c r="BJ84" s="246"/>
      <c r="BK84" s="246"/>
      <c r="BL84" s="246"/>
      <c r="BM84" s="246"/>
      <c r="BN84" s="246"/>
      <c r="BO84" s="246"/>
      <c r="BP84" s="246"/>
      <c r="BQ84" s="246"/>
      <c r="BR84" s="246"/>
      <c r="BS84" s="246"/>
      <c r="BT84" s="246"/>
      <c r="BU84" s="246"/>
      <c r="BV84" s="246"/>
      <c r="BW84" s="246"/>
      <c r="BX84" s="246"/>
      <c r="BY84" s="246"/>
      <c r="BZ84" s="246"/>
      <c r="CA84" s="246"/>
      <c r="CB84" s="246"/>
      <c r="CC84" s="246"/>
    </row>
    <row r="85" customFormat="false" ht="12.75" hidden="false" customHeight="false" outlineLevel="0" collapsed="false">
      <c r="A85" s="172" t="s">
        <v>463</v>
      </c>
      <c r="B85" s="246" t="n">
        <v>27707</v>
      </c>
      <c r="C85" s="246" t="n">
        <v>662</v>
      </c>
      <c r="D85" s="246" t="n">
        <v>23</v>
      </c>
      <c r="E85" s="246" t="n">
        <v>122</v>
      </c>
      <c r="F85" s="246" t="n">
        <v>296</v>
      </c>
      <c r="G85" s="246" t="n">
        <v>221</v>
      </c>
      <c r="H85" s="246" t="n">
        <v>26851</v>
      </c>
      <c r="I85" s="246" t="n">
        <v>160</v>
      </c>
      <c r="J85" s="246" t="n">
        <v>978</v>
      </c>
      <c r="K85" s="246" t="n">
        <v>25713</v>
      </c>
      <c r="L85" s="246" t="n">
        <v>3164</v>
      </c>
      <c r="M85" s="246" t="n">
        <v>22549</v>
      </c>
      <c r="N85" s="246"/>
      <c r="O85" s="246"/>
      <c r="P85" s="246"/>
      <c r="Q85" s="246"/>
      <c r="R85" s="246"/>
      <c r="S85" s="246"/>
      <c r="T85" s="246"/>
      <c r="U85" s="246"/>
      <c r="V85" s="246"/>
      <c r="W85" s="246"/>
      <c r="X85" s="246"/>
      <c r="Y85" s="246"/>
      <c r="Z85" s="246"/>
      <c r="AA85" s="246"/>
      <c r="AB85" s="246"/>
      <c r="AC85" s="246"/>
      <c r="AD85" s="246"/>
      <c r="AE85" s="246"/>
      <c r="AF85" s="246"/>
      <c r="AG85" s="246"/>
      <c r="AH85" s="246"/>
      <c r="AI85" s="246"/>
      <c r="AJ85" s="246"/>
      <c r="AK85" s="246"/>
      <c r="AL85" s="246"/>
      <c r="AM85" s="246"/>
      <c r="AN85" s="246"/>
      <c r="AO85" s="246"/>
      <c r="AP85" s="246"/>
      <c r="AQ85" s="246"/>
      <c r="AR85" s="246"/>
      <c r="AS85" s="246"/>
      <c r="AT85" s="246"/>
      <c r="AU85" s="246"/>
      <c r="AV85" s="246"/>
      <c r="AW85" s="246"/>
      <c r="AX85" s="246"/>
      <c r="AY85" s="246"/>
      <c r="AZ85" s="246"/>
      <c r="BA85" s="246"/>
      <c r="BB85" s="246"/>
      <c r="BC85" s="246"/>
      <c r="BD85" s="246"/>
      <c r="BE85" s="246"/>
      <c r="BF85" s="246"/>
      <c r="BG85" s="246"/>
      <c r="BH85" s="246"/>
      <c r="BI85" s="246"/>
      <c r="BJ85" s="246"/>
      <c r="BK85" s="246"/>
      <c r="BL85" s="246"/>
      <c r="BM85" s="246"/>
      <c r="BN85" s="246"/>
      <c r="BO85" s="246"/>
      <c r="BP85" s="246"/>
      <c r="BQ85" s="246"/>
      <c r="BR85" s="246"/>
      <c r="BS85" s="246"/>
      <c r="BT85" s="246"/>
      <c r="BU85" s="246"/>
      <c r="BV85" s="246"/>
      <c r="BW85" s="246"/>
      <c r="BX85" s="246"/>
      <c r="BY85" s="246"/>
      <c r="BZ85" s="246"/>
      <c r="CA85" s="246"/>
      <c r="CB85" s="246"/>
      <c r="CC85" s="246"/>
    </row>
    <row r="86" customFormat="false" ht="12.75" hidden="false" customHeight="false" outlineLevel="0" collapsed="false">
      <c r="A86" s="324"/>
    </row>
    <row r="87" customFormat="false" ht="12.75" hidden="false" customHeight="false" outlineLevel="0" collapsed="false">
      <c r="A87" s="3" t="s">
        <v>1369</v>
      </c>
    </row>
    <row r="88" customFormat="false" ht="12.75" hidden="false" customHeight="false" outlineLevel="0" collapsed="false">
      <c r="A88" s="3" t="s">
        <v>1373</v>
      </c>
    </row>
    <row r="89" customFormat="false" ht="12.75" hidden="false" customHeight="false" outlineLevel="0" collapsed="false">
      <c r="A89" s="3" t="s">
        <v>1371</v>
      </c>
    </row>
  </sheetData>
  <mergeCells count="24">
    <mergeCell ref="A1:M1"/>
    <mergeCell ref="A2:M2"/>
    <mergeCell ref="A3:M3"/>
    <mergeCell ref="A4:M4"/>
    <mergeCell ref="A5:M5"/>
    <mergeCell ref="A6:A10"/>
    <mergeCell ref="B6:B9"/>
    <mergeCell ref="C6:G6"/>
    <mergeCell ref="H6:M6"/>
    <mergeCell ref="C7:C9"/>
    <mergeCell ref="D7:D9"/>
    <mergeCell ref="E7:F7"/>
    <mergeCell ref="G7:G9"/>
    <mergeCell ref="H7:H9"/>
    <mergeCell ref="I7:I9"/>
    <mergeCell ref="J7:J9"/>
    <mergeCell ref="K7:M7"/>
    <mergeCell ref="K8:K9"/>
    <mergeCell ref="E9:F9"/>
    <mergeCell ref="L9:M9"/>
    <mergeCell ref="B10:M10"/>
    <mergeCell ref="A12:M12"/>
    <mergeCell ref="A37:M37"/>
    <mergeCell ref="A62:M62"/>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Mai 2007</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11.99"/>
    <col collapsed="false" customWidth="true" hidden="false" outlineLevel="0" max="3" min="3" style="3" width="9.28"/>
    <col collapsed="false" customWidth="true" hidden="false" outlineLevel="0" max="4" min="4" style="3" width="7.99"/>
    <col collapsed="false" customWidth="true" hidden="false" outlineLevel="0" max="5" min="5" style="3" width="8.7"/>
    <col collapsed="false" customWidth="true" hidden="false" outlineLevel="0" max="6" min="6" style="3" width="10.56"/>
    <col collapsed="false" customWidth="true" hidden="false" outlineLevel="0" max="7" min="7" style="3" width="11.13"/>
    <col collapsed="false" customWidth="true" hidden="false" outlineLevel="0" max="8" min="8" style="3" width="9.28"/>
    <col collapsed="false" customWidth="true" hidden="false" outlineLevel="0" max="9" min="9" style="3" width="8.56"/>
    <col collapsed="false" customWidth="true" hidden="false" outlineLevel="0" max="10" min="10" style="3" width="9.41"/>
    <col collapsed="false" customWidth="true" hidden="false" outlineLevel="0" max="11" min="11" style="3" width="9.28"/>
    <col collapsed="false" customWidth="true" hidden="false" outlineLevel="0" max="13" min="12" style="3" width="7.14"/>
    <col collapsed="false" customWidth="false" hidden="false" outlineLevel="0" max="257" min="14" style="3" width="11.42"/>
  </cols>
  <sheetData>
    <row r="1" s="156" customFormat="true" ht="20.1" hidden="false" customHeight="true" outlineLevel="0" collapsed="false">
      <c r="A1" s="123"/>
      <c r="B1" s="123"/>
      <c r="C1" s="123"/>
      <c r="D1" s="123"/>
      <c r="E1" s="123"/>
      <c r="F1" s="123"/>
      <c r="G1" s="123"/>
      <c r="H1" s="123"/>
      <c r="I1" s="123"/>
      <c r="J1" s="123"/>
      <c r="K1" s="123"/>
      <c r="L1" s="123"/>
      <c r="M1" s="123"/>
    </row>
    <row r="2" s="156" customFormat="true" ht="20.1" hidden="false" customHeight="true" outlineLevel="0" collapsed="false">
      <c r="A2" s="123" t="s">
        <v>1374</v>
      </c>
      <c r="B2" s="123"/>
      <c r="C2" s="123"/>
      <c r="D2" s="123"/>
      <c r="E2" s="123"/>
      <c r="F2" s="123"/>
      <c r="G2" s="123"/>
      <c r="H2" s="123"/>
      <c r="I2" s="123"/>
      <c r="J2" s="123"/>
      <c r="K2" s="123"/>
      <c r="L2" s="123"/>
      <c r="M2" s="123"/>
    </row>
    <row r="3" s="156" customFormat="true" ht="20.1" hidden="false" customHeight="true" outlineLevel="0" collapsed="false">
      <c r="A3" s="123" t="s">
        <v>1375</v>
      </c>
      <c r="B3" s="123"/>
      <c r="C3" s="123"/>
      <c r="D3" s="123"/>
      <c r="E3" s="123"/>
      <c r="F3" s="123"/>
      <c r="G3" s="123"/>
      <c r="H3" s="123"/>
      <c r="I3" s="123"/>
      <c r="J3" s="123"/>
      <c r="K3" s="123"/>
      <c r="L3" s="123"/>
      <c r="M3" s="123"/>
    </row>
    <row r="4" s="156" customFormat="true" ht="20.1" hidden="false" customHeight="true" outlineLevel="0" collapsed="false">
      <c r="A4" s="123" t="s">
        <v>1376</v>
      </c>
      <c r="B4" s="123"/>
      <c r="C4" s="123"/>
      <c r="D4" s="123"/>
      <c r="E4" s="123"/>
      <c r="F4" s="123"/>
      <c r="G4" s="123"/>
      <c r="H4" s="123"/>
      <c r="I4" s="123"/>
      <c r="J4" s="123"/>
      <c r="K4" s="123"/>
      <c r="L4" s="123"/>
      <c r="M4" s="123"/>
    </row>
    <row r="5" s="47" customFormat="true" ht="20.1" hidden="false" customHeight="true" outlineLevel="0" collapsed="false">
      <c r="A5" s="123" t="s">
        <v>1377</v>
      </c>
      <c r="B5" s="123"/>
      <c r="C5" s="123"/>
      <c r="D5" s="123"/>
      <c r="E5" s="123"/>
      <c r="F5" s="123"/>
      <c r="G5" s="123"/>
      <c r="H5" s="123"/>
      <c r="I5" s="123"/>
      <c r="J5" s="123"/>
      <c r="K5" s="123"/>
      <c r="L5" s="123"/>
      <c r="M5" s="123"/>
    </row>
    <row r="6" customFormat="false" ht="20.1" hidden="false" customHeight="true" outlineLevel="0" collapsed="false">
      <c r="A6" s="384"/>
      <c r="B6" s="384"/>
      <c r="C6" s="384"/>
      <c r="D6" s="384"/>
      <c r="E6" s="384"/>
      <c r="F6" s="384"/>
      <c r="G6" s="384"/>
      <c r="H6" s="384"/>
      <c r="I6" s="384"/>
      <c r="J6" s="384"/>
      <c r="K6" s="384"/>
      <c r="L6" s="384"/>
      <c r="M6" s="384"/>
    </row>
    <row r="7" customFormat="false" ht="12.75" hidden="false" customHeight="true" outlineLevel="0" collapsed="false">
      <c r="A7" s="126" t="s">
        <v>449</v>
      </c>
      <c r="B7" s="127" t="s">
        <v>1378</v>
      </c>
      <c r="C7" s="158" t="s">
        <v>921</v>
      </c>
      <c r="D7" s="158"/>
      <c r="E7" s="158"/>
      <c r="F7" s="158"/>
      <c r="G7" s="158"/>
      <c r="H7" s="159" t="s">
        <v>922</v>
      </c>
      <c r="I7" s="159"/>
      <c r="J7" s="159"/>
      <c r="K7" s="159"/>
      <c r="L7" s="159"/>
      <c r="M7" s="159"/>
    </row>
    <row r="8" customFormat="false" ht="12.75" hidden="false" customHeight="true" outlineLevel="0" collapsed="false">
      <c r="A8" s="126"/>
      <c r="B8" s="127"/>
      <c r="C8" s="127" t="s">
        <v>923</v>
      </c>
      <c r="D8" s="160" t="s">
        <v>1379</v>
      </c>
      <c r="E8" s="317" t="s">
        <v>925</v>
      </c>
      <c r="F8" s="317"/>
      <c r="G8" s="127" t="s">
        <v>926</v>
      </c>
      <c r="H8" s="127" t="s">
        <v>923</v>
      </c>
      <c r="I8" s="127" t="s">
        <v>927</v>
      </c>
      <c r="J8" s="127" t="s">
        <v>928</v>
      </c>
      <c r="K8" s="159" t="s">
        <v>929</v>
      </c>
      <c r="L8" s="159"/>
      <c r="M8" s="159"/>
    </row>
    <row r="9" customFormat="false" ht="12.75" hidden="false" customHeight="true" outlineLevel="0" collapsed="false">
      <c r="A9" s="126"/>
      <c r="B9" s="127"/>
      <c r="C9" s="127"/>
      <c r="D9" s="160"/>
      <c r="E9" s="318" t="s">
        <v>930</v>
      </c>
      <c r="F9" s="318" t="s">
        <v>931</v>
      </c>
      <c r="G9" s="127"/>
      <c r="H9" s="127"/>
      <c r="I9" s="127"/>
      <c r="J9" s="127"/>
      <c r="K9" s="127" t="s">
        <v>923</v>
      </c>
      <c r="L9" s="317" t="s">
        <v>932</v>
      </c>
      <c r="M9" s="200" t="s">
        <v>933</v>
      </c>
    </row>
    <row r="10" customFormat="false" ht="12.75" hidden="false" customHeight="true" outlineLevel="0" collapsed="false">
      <c r="A10" s="126"/>
      <c r="B10" s="127"/>
      <c r="C10" s="127"/>
      <c r="D10" s="160"/>
      <c r="E10" s="166" t="s">
        <v>934</v>
      </c>
      <c r="F10" s="166"/>
      <c r="G10" s="127"/>
      <c r="H10" s="127"/>
      <c r="I10" s="127"/>
      <c r="J10" s="127"/>
      <c r="K10" s="127"/>
      <c r="L10" s="346" t="s">
        <v>935</v>
      </c>
      <c r="M10" s="346"/>
    </row>
    <row r="11" customFormat="false" ht="12.75" hidden="false" customHeight="true" outlineLevel="0" collapsed="false"/>
    <row r="12" customFormat="false" ht="15" hidden="false" customHeight="true" outlineLevel="0" collapsed="false">
      <c r="A12" s="320" t="s">
        <v>1380</v>
      </c>
      <c r="B12" s="320"/>
      <c r="C12" s="320"/>
      <c r="D12" s="320"/>
      <c r="E12" s="320"/>
      <c r="F12" s="320"/>
      <c r="G12" s="320"/>
      <c r="H12" s="320"/>
      <c r="I12" s="320"/>
      <c r="J12" s="320"/>
      <c r="K12" s="320"/>
      <c r="L12" s="320"/>
      <c r="M12" s="320"/>
    </row>
    <row r="13" customFormat="false" ht="12.75" hidden="false" customHeight="true" outlineLevel="0" collapsed="false"/>
    <row r="14" customFormat="false" ht="12.75" hidden="false" customHeight="true" outlineLevel="0" collapsed="false">
      <c r="A14" s="218" t="s">
        <v>1365</v>
      </c>
      <c r="B14" s="421" t="n">
        <v>100</v>
      </c>
      <c r="C14" s="421" t="n">
        <v>100</v>
      </c>
      <c r="D14" s="421" t="n">
        <v>100</v>
      </c>
      <c r="E14" s="421" t="n">
        <v>100</v>
      </c>
      <c r="F14" s="421" t="n">
        <v>100</v>
      </c>
      <c r="G14" s="421" t="n">
        <v>100</v>
      </c>
      <c r="H14" s="421" t="n">
        <v>100</v>
      </c>
      <c r="I14" s="421" t="n">
        <v>100</v>
      </c>
      <c r="J14" s="421" t="n">
        <v>100</v>
      </c>
      <c r="K14" s="421" t="n">
        <v>100</v>
      </c>
      <c r="L14" s="421" t="n">
        <v>100</v>
      </c>
      <c r="M14" s="421" t="n">
        <v>100</v>
      </c>
      <c r="N14" s="187"/>
    </row>
    <row r="15" customFormat="false" ht="12.75" hidden="false" customHeight="true" outlineLevel="0" collapsed="false">
      <c r="A15" s="218" t="s">
        <v>1366</v>
      </c>
      <c r="B15" s="187" t="n">
        <v>116.5</v>
      </c>
      <c r="C15" s="187" t="n">
        <v>101.1</v>
      </c>
      <c r="D15" s="187" t="n">
        <v>98.2</v>
      </c>
      <c r="E15" s="187" t="n">
        <v>99.9</v>
      </c>
      <c r="F15" s="187" t="n">
        <v>100.8</v>
      </c>
      <c r="G15" s="187" t="n">
        <v>105</v>
      </c>
      <c r="H15" s="187" t="n">
        <v>111.6</v>
      </c>
      <c r="I15" s="187" t="n">
        <v>126.7</v>
      </c>
      <c r="J15" s="187" t="n">
        <v>125.6</v>
      </c>
      <c r="K15" s="187" t="n">
        <v>107.9</v>
      </c>
      <c r="L15" s="187" t="n">
        <v>113</v>
      </c>
      <c r="M15" s="187" t="n">
        <v>107</v>
      </c>
    </row>
    <row r="16" customFormat="false" ht="12.75" hidden="false" customHeight="true" outlineLevel="0" collapsed="false">
      <c r="A16" s="299"/>
      <c r="B16" s="187"/>
      <c r="C16" s="187"/>
      <c r="D16" s="187"/>
      <c r="E16" s="187"/>
      <c r="F16" s="187"/>
      <c r="G16" s="187"/>
      <c r="H16" s="187"/>
      <c r="I16" s="187"/>
      <c r="J16" s="187"/>
      <c r="K16" s="187"/>
      <c r="L16" s="187"/>
      <c r="M16" s="187"/>
    </row>
    <row r="17" customFormat="false" ht="12.75" hidden="false" customHeight="true" outlineLevel="0" collapsed="false">
      <c r="A17" s="218" t="s">
        <v>1381</v>
      </c>
      <c r="B17" s="187" t="n">
        <v>112.3</v>
      </c>
      <c r="C17" s="187" t="n">
        <v>98.1</v>
      </c>
      <c r="D17" s="187" t="n">
        <v>98.3</v>
      </c>
      <c r="E17" s="187" t="n">
        <v>94.7</v>
      </c>
      <c r="F17" s="187" t="n">
        <v>99</v>
      </c>
      <c r="G17" s="187" t="n">
        <v>100.4</v>
      </c>
      <c r="H17" s="187" t="n">
        <v>107.6</v>
      </c>
      <c r="I17" s="187" t="n">
        <v>132.6</v>
      </c>
      <c r="J17" s="187" t="n">
        <v>115.8</v>
      </c>
      <c r="K17" s="187" t="n">
        <v>103.2</v>
      </c>
      <c r="L17" s="187" t="n">
        <v>104.8</v>
      </c>
      <c r="M17" s="187" t="n">
        <v>102.9</v>
      </c>
      <c r="N17" s="187"/>
    </row>
    <row r="18" customFormat="false" ht="12.75" hidden="false" customHeight="true" outlineLevel="0" collapsed="false">
      <c r="A18" s="218" t="s">
        <v>1382</v>
      </c>
      <c r="B18" s="187" t="n">
        <v>120.5</v>
      </c>
      <c r="C18" s="187" t="n">
        <v>110.4</v>
      </c>
      <c r="D18" s="187" t="n">
        <v>125.8</v>
      </c>
      <c r="E18" s="187" t="n">
        <v>106.6</v>
      </c>
      <c r="F18" s="187" t="n">
        <v>111.7</v>
      </c>
      <c r="G18" s="187" t="n">
        <v>110</v>
      </c>
      <c r="H18" s="187" t="n">
        <v>114.5</v>
      </c>
      <c r="I18" s="187" t="n">
        <v>112.5</v>
      </c>
      <c r="J18" s="187" t="n">
        <v>130.7</v>
      </c>
      <c r="K18" s="187" t="n">
        <v>113.1</v>
      </c>
      <c r="L18" s="187" t="n">
        <v>129.9</v>
      </c>
      <c r="M18" s="187" t="n">
        <v>110.2</v>
      </c>
      <c r="N18" s="187"/>
    </row>
    <row r="19" customFormat="false" ht="12.75" hidden="false" customHeight="true" outlineLevel="0" collapsed="false">
      <c r="A19" s="299"/>
      <c r="B19" s="187"/>
      <c r="C19" s="187"/>
      <c r="D19" s="187"/>
      <c r="E19" s="187"/>
      <c r="F19" s="187"/>
      <c r="G19" s="187"/>
      <c r="H19" s="187"/>
      <c r="I19" s="187"/>
      <c r="J19" s="187"/>
      <c r="K19" s="187"/>
      <c r="L19" s="187"/>
      <c r="M19" s="187"/>
    </row>
    <row r="20" customFormat="false" ht="12.75" hidden="false" customHeight="true" outlineLevel="0" collapsed="false">
      <c r="A20" s="169" t="n">
        <v>2006</v>
      </c>
      <c r="B20" s="187"/>
      <c r="C20" s="187"/>
      <c r="D20" s="187"/>
      <c r="E20" s="187"/>
      <c r="F20" s="187"/>
      <c r="G20" s="187"/>
      <c r="H20" s="187"/>
      <c r="I20" s="187"/>
      <c r="J20" s="187"/>
      <c r="K20" s="187"/>
      <c r="L20" s="187"/>
      <c r="M20" s="187"/>
    </row>
    <row r="21" customFormat="false" ht="12.75" hidden="false" customHeight="true" outlineLevel="0" collapsed="false">
      <c r="A21" s="218" t="s">
        <v>478</v>
      </c>
      <c r="B21" s="187" t="n">
        <v>113.9</v>
      </c>
      <c r="C21" s="187" t="n">
        <v>103.8</v>
      </c>
      <c r="D21" s="187" t="n">
        <v>126.2</v>
      </c>
      <c r="E21" s="187" t="n">
        <v>103.2</v>
      </c>
      <c r="F21" s="187" t="n">
        <v>104.3</v>
      </c>
      <c r="G21" s="187" t="n">
        <v>100</v>
      </c>
      <c r="H21" s="187" t="n">
        <v>108.5</v>
      </c>
      <c r="I21" s="187" t="n">
        <v>132.7</v>
      </c>
      <c r="J21" s="187" t="n">
        <v>125.8</v>
      </c>
      <c r="K21" s="187" t="n">
        <v>103.2</v>
      </c>
      <c r="L21" s="187" t="n">
        <v>109.3</v>
      </c>
      <c r="M21" s="187" t="n">
        <v>102.2</v>
      </c>
    </row>
    <row r="22" customFormat="false" ht="12.75" hidden="false" customHeight="true" outlineLevel="0" collapsed="false">
      <c r="A22" s="218" t="s">
        <v>479</v>
      </c>
      <c r="B22" s="187" t="n">
        <v>114.8</v>
      </c>
      <c r="C22" s="187" t="n">
        <v>98.2</v>
      </c>
      <c r="D22" s="187" t="n">
        <v>85.2</v>
      </c>
      <c r="E22" s="187" t="n">
        <v>93.9</v>
      </c>
      <c r="F22" s="187" t="n">
        <v>100.5</v>
      </c>
      <c r="G22" s="187" t="n">
        <v>98.7</v>
      </c>
      <c r="H22" s="187" t="n">
        <v>110.1</v>
      </c>
      <c r="I22" s="187" t="n">
        <v>120</v>
      </c>
      <c r="J22" s="187" t="n">
        <v>124.6</v>
      </c>
      <c r="K22" s="187" t="n">
        <v>107.1</v>
      </c>
      <c r="L22" s="187" t="n">
        <v>118.4</v>
      </c>
      <c r="M22" s="187" t="n">
        <v>105.1</v>
      </c>
    </row>
    <row r="23" customFormat="false" ht="12.75" hidden="false" customHeight="true" outlineLevel="0" collapsed="false">
      <c r="A23" s="218" t="s">
        <v>480</v>
      </c>
      <c r="B23" s="187" t="n">
        <v>114.4</v>
      </c>
      <c r="C23" s="187" t="n">
        <v>101.5</v>
      </c>
      <c r="D23" s="187" t="n">
        <v>87.8</v>
      </c>
      <c r="E23" s="187" t="n">
        <v>100.3</v>
      </c>
      <c r="F23" s="187" t="n">
        <v>101</v>
      </c>
      <c r="G23" s="187" t="n">
        <v>107.6</v>
      </c>
      <c r="H23" s="187" t="n">
        <v>109.2</v>
      </c>
      <c r="I23" s="187" t="n">
        <v>127.4</v>
      </c>
      <c r="J23" s="187" t="n">
        <v>132.5</v>
      </c>
      <c r="K23" s="187" t="n">
        <v>104.2</v>
      </c>
      <c r="L23" s="187" t="n">
        <v>114.7</v>
      </c>
      <c r="M23" s="187" t="n">
        <v>102.3</v>
      </c>
    </row>
    <row r="24" customFormat="false" ht="12.75" hidden="false" customHeight="true" outlineLevel="0" collapsed="false">
      <c r="A24" s="218" t="s">
        <v>481</v>
      </c>
      <c r="B24" s="187" t="n">
        <v>111.1</v>
      </c>
      <c r="C24" s="187" t="n">
        <v>101.6</v>
      </c>
      <c r="D24" s="187" t="n">
        <v>103.9</v>
      </c>
      <c r="E24" s="187" t="n">
        <v>109.4</v>
      </c>
      <c r="F24" s="187" t="n">
        <v>100.6</v>
      </c>
      <c r="G24" s="187" t="n">
        <v>90.5</v>
      </c>
      <c r="H24" s="187" t="n">
        <v>106.3</v>
      </c>
      <c r="I24" s="187" t="n">
        <v>123</v>
      </c>
      <c r="J24" s="187" t="n">
        <v>126</v>
      </c>
      <c r="K24" s="187" t="n">
        <v>101.8</v>
      </c>
      <c r="L24" s="187" t="n">
        <v>110.3</v>
      </c>
      <c r="M24" s="187" t="n">
        <v>100.3</v>
      </c>
    </row>
    <row r="25" customFormat="false" ht="12.75" hidden="false" customHeight="true" outlineLevel="0" collapsed="false">
      <c r="A25" s="218" t="s">
        <v>482</v>
      </c>
      <c r="B25" s="187" t="n">
        <v>121.9</v>
      </c>
      <c r="C25" s="187" t="n">
        <v>102.8</v>
      </c>
      <c r="D25" s="187" t="n">
        <v>90.6</v>
      </c>
      <c r="E25" s="187" t="n">
        <v>96.5</v>
      </c>
      <c r="F25" s="187" t="n">
        <v>105.2</v>
      </c>
      <c r="G25" s="187" t="n">
        <v>106.5</v>
      </c>
      <c r="H25" s="187" t="n">
        <v>117.1</v>
      </c>
      <c r="I25" s="187" t="n">
        <v>131.9</v>
      </c>
      <c r="J25" s="187" t="n">
        <v>145.3</v>
      </c>
      <c r="K25" s="187" t="n">
        <v>112</v>
      </c>
      <c r="L25" s="187" t="n">
        <v>116.9</v>
      </c>
      <c r="M25" s="187" t="n">
        <v>111.1</v>
      </c>
    </row>
    <row r="26" customFormat="false" ht="12.75" hidden="false" customHeight="true" outlineLevel="0" collapsed="false">
      <c r="A26" s="218" t="s">
        <v>483</v>
      </c>
      <c r="B26" s="187" t="n">
        <v>127.3</v>
      </c>
      <c r="C26" s="187" t="n">
        <v>110.8</v>
      </c>
      <c r="D26" s="187" t="n">
        <v>127.1</v>
      </c>
      <c r="E26" s="187" t="n">
        <v>113.8</v>
      </c>
      <c r="F26" s="187" t="n">
        <v>108</v>
      </c>
      <c r="G26" s="187" t="n">
        <v>115.1</v>
      </c>
      <c r="H26" s="187" t="n">
        <v>121.8</v>
      </c>
      <c r="I26" s="187" t="n">
        <v>115.7</v>
      </c>
      <c r="J26" s="187" t="n">
        <v>138.5</v>
      </c>
      <c r="K26" s="187" t="n">
        <v>120.8</v>
      </c>
      <c r="L26" s="187" t="n">
        <v>128.2</v>
      </c>
      <c r="M26" s="187" t="n">
        <v>119.6</v>
      </c>
    </row>
    <row r="27" customFormat="false" ht="12.75" hidden="false" customHeight="true" outlineLevel="0" collapsed="false">
      <c r="A27" s="218" t="s">
        <v>484</v>
      </c>
      <c r="B27" s="187" t="n">
        <v>127.2</v>
      </c>
      <c r="C27" s="187" t="n">
        <v>101</v>
      </c>
      <c r="D27" s="187" t="n">
        <v>115.2</v>
      </c>
      <c r="E27" s="187" t="n">
        <v>104.3</v>
      </c>
      <c r="F27" s="187" t="n">
        <v>96.6</v>
      </c>
      <c r="G27" s="187" t="n">
        <v>111.1</v>
      </c>
      <c r="H27" s="187" t="n">
        <v>122.4</v>
      </c>
      <c r="I27" s="187" t="n">
        <v>116</v>
      </c>
      <c r="J27" s="187" t="n">
        <v>137.2</v>
      </c>
      <c r="K27" s="187" t="n">
        <v>121.7</v>
      </c>
      <c r="L27" s="187" t="n">
        <v>128.9</v>
      </c>
      <c r="M27" s="187" t="n">
        <v>120.5</v>
      </c>
    </row>
    <row r="28" customFormat="false" ht="12.75" hidden="false" customHeight="true" outlineLevel="0" collapsed="false">
      <c r="A28" s="218" t="s">
        <v>485</v>
      </c>
      <c r="B28" s="187" t="n">
        <v>119.3</v>
      </c>
      <c r="C28" s="187" t="n">
        <v>107.1</v>
      </c>
      <c r="D28" s="187" t="n">
        <v>77.3</v>
      </c>
      <c r="E28" s="187" t="n">
        <v>106.3</v>
      </c>
      <c r="F28" s="187" t="n">
        <v>103.1</v>
      </c>
      <c r="G28" s="187" t="n">
        <v>129</v>
      </c>
      <c r="H28" s="187" t="n">
        <v>113.9</v>
      </c>
      <c r="I28" s="187" t="n">
        <v>123.8</v>
      </c>
      <c r="J28" s="187" t="n">
        <v>124.1</v>
      </c>
      <c r="K28" s="187" t="n">
        <v>111.3</v>
      </c>
      <c r="L28" s="187" t="n">
        <v>115</v>
      </c>
      <c r="M28" s="187" t="n">
        <v>110.7</v>
      </c>
    </row>
    <row r="29" customFormat="false" ht="12.75" hidden="false" customHeight="true" outlineLevel="0" collapsed="false">
      <c r="A29" s="299"/>
      <c r="B29" s="187"/>
      <c r="C29" s="187"/>
      <c r="D29" s="187"/>
      <c r="E29" s="187"/>
      <c r="F29" s="187"/>
      <c r="G29" s="187"/>
      <c r="H29" s="187"/>
      <c r="I29" s="187"/>
      <c r="J29" s="187"/>
      <c r="K29" s="187"/>
      <c r="L29" s="187"/>
      <c r="M29" s="187"/>
    </row>
    <row r="30" customFormat="false" ht="12.75" hidden="false" customHeight="true" outlineLevel="0" collapsed="false">
      <c r="A30" s="169" t="n">
        <v>2007</v>
      </c>
      <c r="B30" s="187"/>
      <c r="C30" s="187"/>
      <c r="D30" s="187"/>
      <c r="E30" s="187"/>
      <c r="F30" s="187"/>
      <c r="G30" s="187"/>
      <c r="H30" s="187"/>
      <c r="I30" s="187"/>
      <c r="J30" s="187"/>
      <c r="K30" s="187"/>
      <c r="L30" s="187"/>
      <c r="M30" s="187"/>
    </row>
    <row r="31" customFormat="false" ht="12.75" hidden="false" customHeight="true" outlineLevel="0" collapsed="false">
      <c r="A31" s="218" t="s">
        <v>506</v>
      </c>
      <c r="B31" s="187" t="n">
        <v>117</v>
      </c>
      <c r="C31" s="187" t="n">
        <v>108.1</v>
      </c>
      <c r="D31" s="187" t="n">
        <v>151.5</v>
      </c>
      <c r="E31" s="187" t="n">
        <v>107</v>
      </c>
      <c r="F31" s="187" t="n">
        <v>107.4</v>
      </c>
      <c r="G31" s="187" t="n">
        <v>108</v>
      </c>
      <c r="H31" s="187" t="n">
        <v>111.3</v>
      </c>
      <c r="I31" s="187" t="n">
        <v>112.4</v>
      </c>
      <c r="J31" s="187" t="n">
        <v>127.6</v>
      </c>
      <c r="K31" s="187" t="n">
        <v>109.4</v>
      </c>
      <c r="L31" s="187" t="n">
        <v>122.7</v>
      </c>
      <c r="M31" s="187" t="n">
        <v>107.1</v>
      </c>
    </row>
    <row r="32" customFormat="false" ht="12.75" hidden="false" customHeight="true" outlineLevel="0" collapsed="false">
      <c r="A32" s="218" t="s">
        <v>475</v>
      </c>
      <c r="B32" s="187" t="n">
        <v>121.3</v>
      </c>
      <c r="C32" s="187" t="n">
        <v>105.9</v>
      </c>
      <c r="D32" s="187" t="n">
        <v>116.1</v>
      </c>
      <c r="E32" s="187" t="n">
        <v>100.4</v>
      </c>
      <c r="F32" s="187" t="n">
        <v>104.8</v>
      </c>
      <c r="G32" s="187" t="n">
        <v>120.1</v>
      </c>
      <c r="H32" s="187" t="n">
        <v>115.9</v>
      </c>
      <c r="I32" s="187" t="n">
        <v>118.2</v>
      </c>
      <c r="J32" s="187" t="n">
        <v>127.9</v>
      </c>
      <c r="K32" s="187" t="n">
        <v>114.3</v>
      </c>
      <c r="L32" s="187" t="n">
        <v>128.2</v>
      </c>
      <c r="M32" s="187" t="n">
        <v>111.9</v>
      </c>
    </row>
    <row r="33" customFormat="false" ht="12.75" hidden="false" customHeight="true" outlineLevel="0" collapsed="false">
      <c r="A33" s="218" t="s">
        <v>476</v>
      </c>
      <c r="B33" s="187" t="n">
        <v>124.8</v>
      </c>
      <c r="C33" s="187" t="n">
        <v>116.7</v>
      </c>
      <c r="D33" s="187" t="n">
        <v>116.4</v>
      </c>
      <c r="E33" s="187" t="n">
        <v>120.2</v>
      </c>
      <c r="F33" s="187" t="n">
        <v>117.4</v>
      </c>
      <c r="G33" s="187" t="n">
        <v>107.4</v>
      </c>
      <c r="H33" s="187" t="n">
        <v>118.2</v>
      </c>
      <c r="I33" s="187" t="n">
        <v>102.5</v>
      </c>
      <c r="J33" s="187" t="n">
        <v>134.2</v>
      </c>
      <c r="K33" s="187" t="n">
        <v>118.7</v>
      </c>
      <c r="L33" s="187" t="n">
        <v>135.2</v>
      </c>
      <c r="M33" s="187" t="n">
        <v>115.8</v>
      </c>
    </row>
    <row r="34" customFormat="false" ht="12.75" hidden="false" customHeight="true" outlineLevel="0" collapsed="false">
      <c r="A34" s="218" t="s">
        <v>477</v>
      </c>
      <c r="B34" s="187" t="n">
        <v>121.9</v>
      </c>
      <c r="C34" s="187" t="n">
        <v>117.6</v>
      </c>
      <c r="D34" s="187" t="n">
        <v>114.1</v>
      </c>
      <c r="E34" s="187" t="n">
        <v>108.9</v>
      </c>
      <c r="F34" s="187" t="n">
        <v>122.7</v>
      </c>
      <c r="G34" s="187" t="n">
        <v>113.8</v>
      </c>
      <c r="H34" s="187" t="n">
        <v>115.3</v>
      </c>
      <c r="I34" s="187" t="n">
        <v>113.2</v>
      </c>
      <c r="J34" s="187" t="n">
        <v>128</v>
      </c>
      <c r="K34" s="187" t="n">
        <v>114.3</v>
      </c>
      <c r="L34" s="187" t="n">
        <v>134</v>
      </c>
      <c r="M34" s="187" t="n">
        <v>110.8</v>
      </c>
    </row>
    <row r="35" customFormat="false" ht="12.75" hidden="false" customHeight="true" outlineLevel="0" collapsed="false">
      <c r="A35" s="218" t="s">
        <v>478</v>
      </c>
      <c r="B35" s="187" t="n">
        <v>117.7</v>
      </c>
      <c r="C35" s="187" t="n">
        <v>103.4</v>
      </c>
      <c r="D35" s="187" t="n">
        <v>130.8</v>
      </c>
      <c r="E35" s="187" t="n">
        <v>96.7</v>
      </c>
      <c r="F35" s="187" t="n">
        <v>106.4</v>
      </c>
      <c r="G35" s="187" t="n">
        <v>100.5</v>
      </c>
      <c r="H35" s="187" t="n">
        <v>112</v>
      </c>
      <c r="I35" s="187" t="n">
        <v>116.2</v>
      </c>
      <c r="J35" s="187" t="n">
        <v>135.7</v>
      </c>
      <c r="K35" s="187" t="n">
        <v>108.8</v>
      </c>
      <c r="L35" s="187" t="n">
        <v>129.2</v>
      </c>
      <c r="M35" s="187" t="n">
        <v>105.3</v>
      </c>
    </row>
    <row r="36" customFormat="false" ht="12.75" hidden="false" customHeight="true" outlineLevel="0" collapsed="false">
      <c r="A36" s="422"/>
      <c r="B36" s="187"/>
      <c r="C36" s="187"/>
      <c r="D36" s="187"/>
      <c r="E36" s="187"/>
      <c r="F36" s="187"/>
      <c r="G36" s="187"/>
      <c r="H36" s="187"/>
      <c r="I36" s="187"/>
      <c r="J36" s="187"/>
      <c r="K36" s="187"/>
      <c r="L36" s="187"/>
      <c r="M36" s="187"/>
    </row>
    <row r="37" customFormat="false" ht="15" hidden="false" customHeight="true" outlineLevel="0" collapsed="false">
      <c r="A37" s="327" t="s">
        <v>489</v>
      </c>
      <c r="B37" s="327"/>
      <c r="C37" s="327"/>
      <c r="D37" s="327"/>
      <c r="E37" s="327"/>
      <c r="F37" s="327"/>
      <c r="G37" s="327"/>
      <c r="H37" s="327"/>
      <c r="I37" s="327"/>
      <c r="J37" s="327"/>
      <c r="K37" s="327"/>
      <c r="L37" s="327"/>
      <c r="M37" s="327"/>
    </row>
    <row r="38" customFormat="false" ht="12.75" hidden="false" customHeight="true" outlineLevel="0" collapsed="false"/>
    <row r="39" customFormat="false" ht="12.75" hidden="false" customHeight="true" outlineLevel="0" collapsed="false">
      <c r="A39" s="218" t="s">
        <v>1365</v>
      </c>
      <c r="B39" s="421" t="n">
        <v>100</v>
      </c>
      <c r="C39" s="421" t="n">
        <v>100</v>
      </c>
      <c r="D39" s="421" t="n">
        <v>100</v>
      </c>
      <c r="E39" s="421" t="n">
        <v>100</v>
      </c>
      <c r="F39" s="421" t="n">
        <v>100</v>
      </c>
      <c r="G39" s="421" t="n">
        <v>100</v>
      </c>
      <c r="H39" s="421" t="n">
        <v>100</v>
      </c>
      <c r="I39" s="421" t="n">
        <v>100</v>
      </c>
      <c r="J39" s="421" t="n">
        <v>100</v>
      </c>
      <c r="K39" s="421" t="n">
        <v>100</v>
      </c>
      <c r="L39" s="421" t="n">
        <v>100</v>
      </c>
      <c r="M39" s="421" t="n">
        <v>100</v>
      </c>
    </row>
    <row r="40" customFormat="false" ht="12.75" hidden="false" customHeight="true" outlineLevel="0" collapsed="false">
      <c r="A40" s="218" t="s">
        <v>1366</v>
      </c>
      <c r="B40" s="187" t="n">
        <v>113.5</v>
      </c>
      <c r="C40" s="187" t="n">
        <v>98.3</v>
      </c>
      <c r="D40" s="187" t="n">
        <v>93.9</v>
      </c>
      <c r="E40" s="187" t="n">
        <v>96.7</v>
      </c>
      <c r="F40" s="187" t="n">
        <v>98.4</v>
      </c>
      <c r="G40" s="187" t="n">
        <v>101.5</v>
      </c>
      <c r="H40" s="187" t="n">
        <v>109</v>
      </c>
      <c r="I40" s="187" t="n">
        <v>116.3</v>
      </c>
      <c r="J40" s="187" t="n">
        <v>107.1</v>
      </c>
      <c r="K40" s="187" t="n">
        <v>108.2</v>
      </c>
      <c r="L40" s="187" t="n">
        <v>115.2</v>
      </c>
      <c r="M40" s="187" t="n">
        <v>107</v>
      </c>
    </row>
    <row r="41" customFormat="false" ht="12.75" hidden="false" customHeight="true" outlineLevel="0" collapsed="false">
      <c r="A41" s="299"/>
      <c r="B41" s="187"/>
      <c r="C41" s="187"/>
      <c r="D41" s="187"/>
      <c r="E41" s="187"/>
      <c r="F41" s="187"/>
      <c r="G41" s="187"/>
      <c r="H41" s="187"/>
      <c r="I41" s="187"/>
      <c r="J41" s="187"/>
      <c r="K41" s="187"/>
      <c r="L41" s="187"/>
      <c r="M41" s="187"/>
    </row>
    <row r="42" customFormat="false" ht="12.75" hidden="false" customHeight="true" outlineLevel="0" collapsed="false">
      <c r="A42" s="218" t="s">
        <v>1381</v>
      </c>
      <c r="B42" s="187" t="n">
        <v>110.8</v>
      </c>
      <c r="C42" s="187" t="n">
        <v>95.3</v>
      </c>
      <c r="D42" s="187" t="n">
        <v>97</v>
      </c>
      <c r="E42" s="187" t="n">
        <v>92.5</v>
      </c>
      <c r="F42" s="187" t="n">
        <v>96.3</v>
      </c>
      <c r="G42" s="187" t="n">
        <v>96.7</v>
      </c>
      <c r="H42" s="187" t="n">
        <v>106.1</v>
      </c>
      <c r="I42" s="187" t="n">
        <v>119.6</v>
      </c>
      <c r="J42" s="187" t="n">
        <v>102.7</v>
      </c>
      <c r="K42" s="187" t="n">
        <v>104.6</v>
      </c>
      <c r="L42" s="187" t="n">
        <v>112.6</v>
      </c>
      <c r="M42" s="187" t="n">
        <v>103.2</v>
      </c>
    </row>
    <row r="43" customFormat="false" ht="12.75" hidden="false" customHeight="true" outlineLevel="0" collapsed="false">
      <c r="A43" s="218" t="s">
        <v>1382</v>
      </c>
      <c r="B43" s="187" t="n">
        <v>116.2</v>
      </c>
      <c r="C43" s="187" t="n">
        <v>105.9</v>
      </c>
      <c r="D43" s="187" t="n">
        <v>124.9</v>
      </c>
      <c r="E43" s="187" t="n">
        <v>104</v>
      </c>
      <c r="F43" s="187" t="n">
        <v>105.9</v>
      </c>
      <c r="G43" s="187" t="n">
        <v>107.4</v>
      </c>
      <c r="H43" s="187" t="n">
        <v>111</v>
      </c>
      <c r="I43" s="187" t="n">
        <v>107.7</v>
      </c>
      <c r="J43" s="187" t="n">
        <v>105.6</v>
      </c>
      <c r="K43" s="187" t="n">
        <v>112</v>
      </c>
      <c r="L43" s="187" t="n">
        <v>118.6</v>
      </c>
      <c r="M43" s="187" t="n">
        <v>110.8</v>
      </c>
    </row>
    <row r="44" customFormat="false" ht="12.75" hidden="false" customHeight="true" outlineLevel="0" collapsed="false">
      <c r="A44" s="299"/>
      <c r="B44" s="187"/>
      <c r="C44" s="187"/>
      <c r="D44" s="187"/>
      <c r="E44" s="187"/>
      <c r="F44" s="187"/>
      <c r="G44" s="187"/>
      <c r="H44" s="187"/>
      <c r="I44" s="187"/>
      <c r="J44" s="187"/>
      <c r="K44" s="187"/>
      <c r="L44" s="187"/>
      <c r="M44" s="187"/>
    </row>
    <row r="45" customFormat="false" ht="12.75" hidden="false" customHeight="true" outlineLevel="0" collapsed="false">
      <c r="A45" s="169" t="n">
        <v>2006</v>
      </c>
      <c r="B45" s="187"/>
      <c r="C45" s="187"/>
      <c r="D45" s="187"/>
      <c r="E45" s="187"/>
      <c r="F45" s="187"/>
      <c r="G45" s="187"/>
      <c r="H45" s="187"/>
      <c r="I45" s="187"/>
      <c r="J45" s="187"/>
      <c r="K45" s="187"/>
      <c r="L45" s="187"/>
      <c r="M45" s="187"/>
    </row>
    <row r="46" customFormat="false" ht="12.75" hidden="false" customHeight="true" outlineLevel="0" collapsed="false">
      <c r="A46" s="218" t="s">
        <v>478</v>
      </c>
      <c r="B46" s="187" t="n">
        <v>111.6</v>
      </c>
      <c r="C46" s="187" t="n">
        <v>100.6</v>
      </c>
      <c r="D46" s="187" t="n">
        <v>121.2</v>
      </c>
      <c r="E46" s="187" t="n">
        <v>100.1</v>
      </c>
      <c r="F46" s="187" t="n">
        <v>101.3</v>
      </c>
      <c r="G46" s="187" t="n">
        <v>96.1</v>
      </c>
      <c r="H46" s="187" t="n">
        <v>107.2</v>
      </c>
      <c r="I46" s="187" t="n">
        <v>117.8</v>
      </c>
      <c r="J46" s="187" t="n">
        <v>107.8</v>
      </c>
      <c r="K46" s="187" t="n">
        <v>105.7</v>
      </c>
      <c r="L46" s="187" t="n">
        <v>115.9</v>
      </c>
      <c r="M46" s="187" t="n">
        <v>103.9</v>
      </c>
    </row>
    <row r="47" customFormat="false" ht="12.75" hidden="false" customHeight="true" outlineLevel="0" collapsed="false">
      <c r="A47" s="218" t="s">
        <v>479</v>
      </c>
      <c r="B47" s="187" t="n">
        <v>111.2</v>
      </c>
      <c r="C47" s="187" t="n">
        <v>95.4</v>
      </c>
      <c r="D47" s="187" t="n">
        <v>77.5</v>
      </c>
      <c r="E47" s="187" t="n">
        <v>90.5</v>
      </c>
      <c r="F47" s="187" t="n">
        <v>97.8</v>
      </c>
      <c r="G47" s="187" t="n">
        <v>97.5</v>
      </c>
      <c r="H47" s="187" t="n">
        <v>108.1</v>
      </c>
      <c r="I47" s="187" t="n">
        <v>107.9</v>
      </c>
      <c r="J47" s="187" t="n">
        <v>103.9</v>
      </c>
      <c r="K47" s="187" t="n">
        <v>108.6</v>
      </c>
      <c r="L47" s="187" t="n">
        <v>117.1</v>
      </c>
      <c r="M47" s="187" t="n">
        <v>107.2</v>
      </c>
    </row>
    <row r="48" customFormat="false" ht="12.75" hidden="false" customHeight="true" outlineLevel="0" collapsed="false">
      <c r="A48" s="218" t="s">
        <v>480</v>
      </c>
      <c r="B48" s="187" t="n">
        <v>111.8</v>
      </c>
      <c r="C48" s="187" t="n">
        <v>99.3</v>
      </c>
      <c r="D48" s="187" t="n">
        <v>81</v>
      </c>
      <c r="E48" s="187" t="n">
        <v>98.7</v>
      </c>
      <c r="F48" s="187" t="n">
        <v>98.7</v>
      </c>
      <c r="G48" s="187" t="n">
        <v>105.5</v>
      </c>
      <c r="H48" s="187" t="n">
        <v>106.4</v>
      </c>
      <c r="I48" s="187" t="n">
        <v>127.5</v>
      </c>
      <c r="J48" s="187" t="n">
        <v>108.3</v>
      </c>
      <c r="K48" s="187" t="n">
        <v>103.2</v>
      </c>
      <c r="L48" s="187" t="n">
        <v>111.5</v>
      </c>
      <c r="M48" s="187" t="n">
        <v>101.7</v>
      </c>
    </row>
    <row r="49" customFormat="false" ht="12.75" hidden="false" customHeight="true" outlineLevel="0" collapsed="false">
      <c r="A49" s="218" t="s">
        <v>481</v>
      </c>
      <c r="B49" s="187" t="n">
        <v>108.2</v>
      </c>
      <c r="C49" s="187" t="n">
        <v>98.3</v>
      </c>
      <c r="D49" s="187" t="n">
        <v>92.2</v>
      </c>
      <c r="E49" s="187" t="n">
        <v>107.2</v>
      </c>
      <c r="F49" s="187" t="n">
        <v>97</v>
      </c>
      <c r="G49" s="187" t="n">
        <v>87.4</v>
      </c>
      <c r="H49" s="187" t="n">
        <v>102.9</v>
      </c>
      <c r="I49" s="187" t="n">
        <v>109.1</v>
      </c>
      <c r="J49" s="187" t="n">
        <v>105.2</v>
      </c>
      <c r="K49" s="187" t="n">
        <v>101.8</v>
      </c>
      <c r="L49" s="187" t="n">
        <v>114.1</v>
      </c>
      <c r="M49" s="187" t="n">
        <v>99.7</v>
      </c>
    </row>
    <row r="50" customFormat="false" ht="12.75" hidden="false" customHeight="true" outlineLevel="0" collapsed="false">
      <c r="A50" s="218" t="s">
        <v>482</v>
      </c>
      <c r="B50" s="187" t="n">
        <v>116</v>
      </c>
      <c r="C50" s="187" t="n">
        <v>100.3</v>
      </c>
      <c r="D50" s="187" t="n">
        <v>88.7</v>
      </c>
      <c r="E50" s="187" t="n">
        <v>93.1</v>
      </c>
      <c r="F50" s="187" t="n">
        <v>103.4</v>
      </c>
      <c r="G50" s="187" t="n">
        <v>102.7</v>
      </c>
      <c r="H50" s="187" t="n">
        <v>112.5</v>
      </c>
      <c r="I50" s="187" t="n">
        <v>113.8</v>
      </c>
      <c r="J50" s="187" t="n">
        <v>119.7</v>
      </c>
      <c r="K50" s="187" t="n">
        <v>111.6</v>
      </c>
      <c r="L50" s="187" t="n">
        <v>118.4</v>
      </c>
      <c r="M50" s="187" t="n">
        <v>110.4</v>
      </c>
    </row>
    <row r="51" customFormat="false" ht="12.75" hidden="false" customHeight="true" outlineLevel="0" collapsed="false">
      <c r="A51" s="218" t="s">
        <v>483</v>
      </c>
      <c r="B51" s="187" t="n">
        <v>125.6</v>
      </c>
      <c r="C51" s="187" t="n">
        <v>108.2</v>
      </c>
      <c r="D51" s="187" t="n">
        <v>115.4</v>
      </c>
      <c r="E51" s="187" t="n">
        <v>109.1</v>
      </c>
      <c r="F51" s="187" t="n">
        <v>106.5</v>
      </c>
      <c r="G51" s="187" t="n">
        <v>112.6</v>
      </c>
      <c r="H51" s="187" t="n">
        <v>120.3</v>
      </c>
      <c r="I51" s="187" t="n">
        <v>107</v>
      </c>
      <c r="J51" s="187" t="n">
        <v>118.7</v>
      </c>
      <c r="K51" s="187" t="n">
        <v>122.4</v>
      </c>
      <c r="L51" s="187" t="n">
        <v>126.2</v>
      </c>
      <c r="M51" s="187" t="n">
        <v>121.7</v>
      </c>
    </row>
    <row r="52" customFormat="false" ht="12.75" hidden="false" customHeight="true" outlineLevel="0" collapsed="false">
      <c r="A52" s="218" t="s">
        <v>484</v>
      </c>
      <c r="B52" s="187" t="n">
        <v>121.6</v>
      </c>
      <c r="C52" s="187" t="n">
        <v>98.6</v>
      </c>
      <c r="D52" s="187" t="n">
        <v>110.2</v>
      </c>
      <c r="E52" s="187" t="n">
        <v>98.4</v>
      </c>
      <c r="F52" s="187" t="n">
        <v>96.3</v>
      </c>
      <c r="G52" s="187" t="n">
        <v>106.7</v>
      </c>
      <c r="H52" s="187" t="n">
        <v>118.5</v>
      </c>
      <c r="I52" s="187" t="n">
        <v>112.3</v>
      </c>
      <c r="J52" s="187" t="n">
        <v>114.4</v>
      </c>
      <c r="K52" s="187" t="n">
        <v>119.8</v>
      </c>
      <c r="L52" s="187" t="n">
        <v>121.6</v>
      </c>
      <c r="M52" s="187" t="n">
        <v>119.5</v>
      </c>
    </row>
    <row r="53" customFormat="false" ht="12.75" hidden="false" customHeight="true" outlineLevel="0" collapsed="false">
      <c r="A53" s="218" t="s">
        <v>485</v>
      </c>
      <c r="B53" s="187" t="n">
        <v>114</v>
      </c>
      <c r="C53" s="187" t="n">
        <v>102.6</v>
      </c>
      <c r="D53" s="187" t="n">
        <v>77</v>
      </c>
      <c r="E53" s="187" t="n">
        <v>100.3</v>
      </c>
      <c r="F53" s="187" t="n">
        <v>99.6</v>
      </c>
      <c r="G53" s="187" t="n">
        <v>122.7</v>
      </c>
      <c r="H53" s="187" t="n">
        <v>108.6</v>
      </c>
      <c r="I53" s="187" t="n">
        <v>119.7</v>
      </c>
      <c r="J53" s="187" t="n">
        <v>101.9</v>
      </c>
      <c r="K53" s="187" t="n">
        <v>107.8</v>
      </c>
      <c r="L53" s="187" t="n">
        <v>109.9</v>
      </c>
      <c r="M53" s="187" t="n">
        <v>107.4</v>
      </c>
    </row>
    <row r="54" customFormat="false" ht="12.75" hidden="false" customHeight="true" outlineLevel="0" collapsed="false">
      <c r="A54" s="299"/>
      <c r="B54" s="187"/>
      <c r="C54" s="187"/>
      <c r="D54" s="187"/>
      <c r="E54" s="187"/>
      <c r="F54" s="187"/>
      <c r="G54" s="187"/>
      <c r="H54" s="187"/>
      <c r="I54" s="187"/>
      <c r="J54" s="187"/>
      <c r="K54" s="187"/>
      <c r="L54" s="187"/>
      <c r="M54" s="187"/>
    </row>
    <row r="55" customFormat="false" ht="12.75" hidden="false" customHeight="true" outlineLevel="0" collapsed="false">
      <c r="A55" s="169" t="n">
        <v>2007</v>
      </c>
      <c r="B55" s="187"/>
      <c r="C55" s="187"/>
      <c r="D55" s="187"/>
      <c r="E55" s="187"/>
      <c r="F55" s="187"/>
      <c r="G55" s="187"/>
      <c r="H55" s="187"/>
      <c r="I55" s="187"/>
      <c r="J55" s="187"/>
      <c r="K55" s="187"/>
      <c r="L55" s="187"/>
      <c r="M55" s="187"/>
    </row>
    <row r="56" customFormat="false" ht="12.75" hidden="false" customHeight="true" outlineLevel="0" collapsed="false">
      <c r="A56" s="218" t="s">
        <v>506</v>
      </c>
      <c r="B56" s="187" t="n">
        <v>114</v>
      </c>
      <c r="C56" s="187" t="n">
        <v>104.1</v>
      </c>
      <c r="D56" s="187" t="n">
        <v>147</v>
      </c>
      <c r="E56" s="187" t="n">
        <v>102.5</v>
      </c>
      <c r="F56" s="187" t="n">
        <v>102.7</v>
      </c>
      <c r="G56" s="187" t="n">
        <v>108.1</v>
      </c>
      <c r="H56" s="187" t="n">
        <v>109</v>
      </c>
      <c r="I56" s="187" t="n">
        <v>108.9</v>
      </c>
      <c r="J56" s="187" t="n">
        <v>108.2</v>
      </c>
      <c r="K56" s="187" t="n">
        <v>109</v>
      </c>
      <c r="L56" s="187" t="n">
        <v>114.4</v>
      </c>
      <c r="M56" s="187" t="n">
        <v>108.1</v>
      </c>
    </row>
    <row r="57" customFormat="false" ht="12.75" hidden="false" customHeight="true" outlineLevel="0" collapsed="false">
      <c r="A57" s="218" t="s">
        <v>475</v>
      </c>
      <c r="B57" s="187" t="n">
        <v>118.9</v>
      </c>
      <c r="C57" s="187" t="n">
        <v>102.2</v>
      </c>
      <c r="D57" s="187" t="n">
        <v>116.6</v>
      </c>
      <c r="E57" s="187" t="n">
        <v>98.3</v>
      </c>
      <c r="F57" s="187" t="n">
        <v>99.9</v>
      </c>
      <c r="G57" s="187" t="n">
        <v>117.5</v>
      </c>
      <c r="H57" s="187" t="n">
        <v>113.9</v>
      </c>
      <c r="I57" s="187" t="n">
        <v>120</v>
      </c>
      <c r="J57" s="187" t="n">
        <v>107.2</v>
      </c>
      <c r="K57" s="187" t="n">
        <v>113.7</v>
      </c>
      <c r="L57" s="187" t="n">
        <v>119.2</v>
      </c>
      <c r="M57" s="187" t="n">
        <v>112.7</v>
      </c>
    </row>
    <row r="58" customFormat="false" ht="12.75" hidden="false" customHeight="true" outlineLevel="0" collapsed="false">
      <c r="A58" s="218" t="s">
        <v>476</v>
      </c>
      <c r="B58" s="187" t="n">
        <v>119.8</v>
      </c>
      <c r="C58" s="187" t="n">
        <v>111.5</v>
      </c>
      <c r="D58" s="187" t="n">
        <v>113.2</v>
      </c>
      <c r="E58" s="187" t="n">
        <v>118.9</v>
      </c>
      <c r="F58" s="187" t="n">
        <v>109.9</v>
      </c>
      <c r="G58" s="187" t="n">
        <v>103.8</v>
      </c>
      <c r="H58" s="187" t="n">
        <v>115</v>
      </c>
      <c r="I58" s="187" t="n">
        <v>103.4</v>
      </c>
      <c r="J58" s="187" t="n">
        <v>110.3</v>
      </c>
      <c r="K58" s="187" t="n">
        <v>117.2</v>
      </c>
      <c r="L58" s="187" t="n">
        <v>125.6</v>
      </c>
      <c r="M58" s="187" t="n">
        <v>115.7</v>
      </c>
    </row>
    <row r="59" customFormat="false" ht="12.75" hidden="false" customHeight="true" outlineLevel="0" collapsed="false">
      <c r="A59" s="218" t="s">
        <v>477</v>
      </c>
      <c r="B59" s="187" t="n">
        <v>117.6</v>
      </c>
      <c r="C59" s="187" t="n">
        <v>112.7</v>
      </c>
      <c r="D59" s="187" t="n">
        <v>116.9</v>
      </c>
      <c r="E59" s="187" t="n">
        <v>107</v>
      </c>
      <c r="F59" s="187" t="n">
        <v>116</v>
      </c>
      <c r="G59" s="187" t="n">
        <v>109.3</v>
      </c>
      <c r="H59" s="187" t="n">
        <v>111.4</v>
      </c>
      <c r="I59" s="187" t="n">
        <v>103.8</v>
      </c>
      <c r="J59" s="187" t="n">
        <v>100.5</v>
      </c>
      <c r="K59" s="187" t="n">
        <v>113.6</v>
      </c>
      <c r="L59" s="187" t="n">
        <v>121.5</v>
      </c>
      <c r="M59" s="187" t="n">
        <v>112.3</v>
      </c>
    </row>
    <row r="60" customFormat="false" ht="12.75" hidden="false" customHeight="true" outlineLevel="0" collapsed="false">
      <c r="A60" s="218" t="s">
        <v>478</v>
      </c>
      <c r="B60" s="187" t="n">
        <v>110.8</v>
      </c>
      <c r="C60" s="187" t="n">
        <v>99.2</v>
      </c>
      <c r="D60" s="187" t="n">
        <v>131</v>
      </c>
      <c r="E60" s="187" t="n">
        <v>93.3</v>
      </c>
      <c r="F60" s="187" t="n">
        <v>101.2</v>
      </c>
      <c r="G60" s="187" t="n">
        <v>98.2</v>
      </c>
      <c r="H60" s="187" t="n">
        <v>105.5</v>
      </c>
      <c r="I60" s="187" t="n">
        <v>102.2</v>
      </c>
      <c r="J60" s="187" t="n">
        <v>102</v>
      </c>
      <c r="K60" s="187" t="n">
        <v>106.4</v>
      </c>
      <c r="L60" s="187" t="n">
        <v>112.4</v>
      </c>
      <c r="M60" s="187" t="n">
        <v>105.3</v>
      </c>
    </row>
    <row r="61" customFormat="false" ht="12.75" hidden="false" customHeight="true" outlineLevel="0" collapsed="false">
      <c r="A61" s="422"/>
      <c r="B61" s="187"/>
      <c r="C61" s="187"/>
      <c r="D61" s="187"/>
      <c r="E61" s="187"/>
      <c r="F61" s="187"/>
      <c r="G61" s="187"/>
      <c r="H61" s="187"/>
      <c r="I61" s="187"/>
      <c r="J61" s="187"/>
      <c r="K61" s="187"/>
      <c r="L61" s="187"/>
      <c r="M61" s="187"/>
    </row>
    <row r="62" customFormat="false" ht="15" hidden="false" customHeight="true" outlineLevel="0" collapsed="false">
      <c r="A62" s="327" t="s">
        <v>490</v>
      </c>
      <c r="B62" s="327"/>
      <c r="C62" s="327"/>
      <c r="D62" s="327"/>
      <c r="E62" s="327"/>
      <c r="F62" s="327"/>
      <c r="G62" s="327"/>
      <c r="H62" s="327"/>
      <c r="I62" s="327"/>
      <c r="J62" s="327"/>
      <c r="K62" s="327"/>
      <c r="L62" s="327"/>
      <c r="M62" s="327"/>
    </row>
    <row r="63" customFormat="false" ht="12.75" hidden="false" customHeight="true" outlineLevel="0" collapsed="false">
      <c r="F63" s="170"/>
    </row>
    <row r="64" customFormat="false" ht="12.75" hidden="false" customHeight="true" outlineLevel="0" collapsed="false">
      <c r="A64" s="218" t="s">
        <v>1365</v>
      </c>
      <c r="B64" s="421" t="n">
        <v>100</v>
      </c>
      <c r="C64" s="421" t="n">
        <v>100</v>
      </c>
      <c r="D64" s="421" t="n">
        <v>100</v>
      </c>
      <c r="E64" s="421" t="n">
        <v>100</v>
      </c>
      <c r="F64" s="421" t="n">
        <v>100</v>
      </c>
      <c r="G64" s="421" t="n">
        <v>100</v>
      </c>
      <c r="H64" s="421" t="n">
        <v>100</v>
      </c>
      <c r="I64" s="421" t="n">
        <v>100</v>
      </c>
      <c r="J64" s="421" t="n">
        <v>100</v>
      </c>
      <c r="K64" s="421" t="n">
        <v>100</v>
      </c>
      <c r="L64" s="421" t="n">
        <v>100</v>
      </c>
      <c r="M64" s="421" t="n">
        <v>100</v>
      </c>
    </row>
    <row r="65" customFormat="false" ht="12.75" hidden="false" customHeight="true" outlineLevel="0" collapsed="false">
      <c r="A65" s="218" t="s">
        <v>1366</v>
      </c>
      <c r="B65" s="187" t="n">
        <v>102.6</v>
      </c>
      <c r="C65" s="187" t="n">
        <v>102.9</v>
      </c>
      <c r="D65" s="187" t="n">
        <v>104.6</v>
      </c>
      <c r="E65" s="187" t="n">
        <v>103.3</v>
      </c>
      <c r="F65" s="187" t="n">
        <v>102.5</v>
      </c>
      <c r="G65" s="187" t="n">
        <v>103.4</v>
      </c>
      <c r="H65" s="187" t="n">
        <v>102.3</v>
      </c>
      <c r="I65" s="187" t="n">
        <v>109</v>
      </c>
      <c r="J65" s="187" t="n">
        <v>117.2</v>
      </c>
      <c r="K65" s="187" t="n">
        <v>99.7</v>
      </c>
      <c r="L65" s="187" t="n">
        <v>98.2</v>
      </c>
      <c r="M65" s="187" t="n">
        <v>100</v>
      </c>
    </row>
    <row r="66" customFormat="false" ht="12.75" hidden="false" customHeight="true" outlineLevel="0" collapsed="false">
      <c r="A66" s="299"/>
      <c r="B66" s="187"/>
      <c r="C66" s="187"/>
      <c r="D66" s="187"/>
      <c r="E66" s="187"/>
      <c r="F66" s="187"/>
      <c r="G66" s="187"/>
      <c r="H66" s="187"/>
      <c r="I66" s="187"/>
      <c r="J66" s="187"/>
      <c r="K66" s="187"/>
      <c r="L66" s="187"/>
      <c r="M66" s="187"/>
    </row>
    <row r="67" customFormat="false" ht="12.75" hidden="false" customHeight="true" outlineLevel="0" collapsed="false">
      <c r="A67" s="218" t="s">
        <v>1381</v>
      </c>
      <c r="B67" s="187" t="n">
        <v>101.4</v>
      </c>
      <c r="C67" s="187" t="n">
        <v>102.8</v>
      </c>
      <c r="D67" s="187" t="n">
        <v>101.4</v>
      </c>
      <c r="E67" s="187" t="n">
        <v>102.4</v>
      </c>
      <c r="F67" s="187" t="n">
        <v>102.8</v>
      </c>
      <c r="G67" s="187" t="n">
        <v>103.8</v>
      </c>
      <c r="H67" s="187" t="n">
        <v>101.4</v>
      </c>
      <c r="I67" s="187" t="n">
        <v>110.8</v>
      </c>
      <c r="J67" s="187" t="n">
        <v>112.8</v>
      </c>
      <c r="K67" s="187" t="n">
        <v>98.6</v>
      </c>
      <c r="L67" s="187" t="n">
        <v>93.1</v>
      </c>
      <c r="M67" s="187" t="n">
        <v>99.7</v>
      </c>
    </row>
    <row r="68" customFormat="false" ht="12.75" hidden="false" customHeight="true" outlineLevel="0" collapsed="false">
      <c r="A68" s="218" t="s">
        <v>1382</v>
      </c>
      <c r="B68" s="187" t="n">
        <v>103.7</v>
      </c>
      <c r="C68" s="187" t="n">
        <v>104.2</v>
      </c>
      <c r="D68" s="187" t="n">
        <v>100.7</v>
      </c>
      <c r="E68" s="187" t="n">
        <v>102.5</v>
      </c>
      <c r="F68" s="187" t="n">
        <v>105.5</v>
      </c>
      <c r="G68" s="187" t="n">
        <v>102.4</v>
      </c>
      <c r="H68" s="187" t="n">
        <v>103.2</v>
      </c>
      <c r="I68" s="187" t="n">
        <v>104.5</v>
      </c>
      <c r="J68" s="187" t="n">
        <v>123.7</v>
      </c>
      <c r="K68" s="187" t="n">
        <v>101</v>
      </c>
      <c r="L68" s="187" t="n">
        <v>109.5</v>
      </c>
      <c r="M68" s="187" t="n">
        <v>99.4</v>
      </c>
    </row>
    <row r="69" customFormat="false" ht="12.75" hidden="false" customHeight="true" outlineLevel="0" collapsed="false">
      <c r="A69" s="299"/>
      <c r="B69" s="187"/>
      <c r="C69" s="187"/>
      <c r="D69" s="187"/>
      <c r="E69" s="187"/>
      <c r="F69" s="187"/>
      <c r="G69" s="187"/>
      <c r="H69" s="187"/>
      <c r="I69" s="187"/>
      <c r="J69" s="187"/>
      <c r="K69" s="187"/>
      <c r="L69" s="187"/>
      <c r="M69" s="187"/>
    </row>
    <row r="70" customFormat="false" ht="12.75" hidden="false" customHeight="true" outlineLevel="0" collapsed="false">
      <c r="A70" s="169" t="n">
        <v>2006</v>
      </c>
      <c r="B70" s="187"/>
      <c r="C70" s="187"/>
      <c r="D70" s="187"/>
      <c r="E70" s="187"/>
      <c r="F70" s="187"/>
      <c r="G70" s="187"/>
      <c r="H70" s="187"/>
      <c r="I70" s="187"/>
      <c r="J70" s="187"/>
      <c r="K70" s="187"/>
      <c r="L70" s="187"/>
      <c r="M70" s="187"/>
    </row>
    <row r="71" customFormat="false" ht="12.75" hidden="false" customHeight="true" outlineLevel="0" collapsed="false">
      <c r="A71" s="218" t="s">
        <v>478</v>
      </c>
      <c r="B71" s="187" t="n">
        <v>102</v>
      </c>
      <c r="C71" s="187" t="n">
        <v>103.2</v>
      </c>
      <c r="D71" s="187" t="n">
        <v>104.1</v>
      </c>
      <c r="E71" s="187" t="n">
        <v>103.1</v>
      </c>
      <c r="F71" s="187" t="n">
        <v>103</v>
      </c>
      <c r="G71" s="187" t="n">
        <v>104.1</v>
      </c>
      <c r="H71" s="187" t="n">
        <v>101.2</v>
      </c>
      <c r="I71" s="187" t="n">
        <v>112.7</v>
      </c>
      <c r="J71" s="187" t="n">
        <v>116.6</v>
      </c>
      <c r="K71" s="187" t="n">
        <v>97.7</v>
      </c>
      <c r="L71" s="187" t="n">
        <v>94.2</v>
      </c>
      <c r="M71" s="187" t="n">
        <v>98.4</v>
      </c>
    </row>
    <row r="72" customFormat="false" ht="12.75" hidden="false" customHeight="true" outlineLevel="0" collapsed="false">
      <c r="A72" s="218" t="s">
        <v>479</v>
      </c>
      <c r="B72" s="187" t="n">
        <v>103.3</v>
      </c>
      <c r="C72" s="187" t="n">
        <v>102.9</v>
      </c>
      <c r="D72" s="187" t="n">
        <v>109.8</v>
      </c>
      <c r="E72" s="187" t="n">
        <v>103.9</v>
      </c>
      <c r="F72" s="187" t="n">
        <v>102.8</v>
      </c>
      <c r="G72" s="187" t="n">
        <v>101.2</v>
      </c>
      <c r="H72" s="187" t="n">
        <v>101.8</v>
      </c>
      <c r="I72" s="187" t="n">
        <v>111.2</v>
      </c>
      <c r="J72" s="187" t="n">
        <v>119.9</v>
      </c>
      <c r="K72" s="187" t="n">
        <v>98.6</v>
      </c>
      <c r="L72" s="187" t="n">
        <v>101.1</v>
      </c>
      <c r="M72" s="187" t="n">
        <v>98.1</v>
      </c>
    </row>
    <row r="73" customFormat="false" ht="12.75" hidden="false" customHeight="true" outlineLevel="0" collapsed="false">
      <c r="A73" s="218" t="s">
        <v>480</v>
      </c>
      <c r="B73" s="187" t="n">
        <v>102.3</v>
      </c>
      <c r="C73" s="187" t="n">
        <v>102.2</v>
      </c>
      <c r="D73" s="187" t="n">
        <v>108.4</v>
      </c>
      <c r="E73" s="187" t="n">
        <v>101.6</v>
      </c>
      <c r="F73" s="187" t="n">
        <v>102.4</v>
      </c>
      <c r="G73" s="187" t="n">
        <v>102</v>
      </c>
      <c r="H73" s="187" t="n">
        <v>102.7</v>
      </c>
      <c r="I73" s="187" t="n">
        <v>100</v>
      </c>
      <c r="J73" s="187" t="n">
        <v>122.3</v>
      </c>
      <c r="K73" s="187" t="n">
        <v>101</v>
      </c>
      <c r="L73" s="187" t="n">
        <v>102.9</v>
      </c>
      <c r="M73" s="187" t="n">
        <v>100.6</v>
      </c>
    </row>
    <row r="74" customFormat="false" ht="12.75" hidden="false" customHeight="true" outlineLevel="0" collapsed="false">
      <c r="A74" s="218" t="s">
        <v>481</v>
      </c>
      <c r="B74" s="187" t="n">
        <v>102.7</v>
      </c>
      <c r="C74" s="187" t="n">
        <v>103.4</v>
      </c>
      <c r="D74" s="187" t="n">
        <v>112.7</v>
      </c>
      <c r="E74" s="187" t="n">
        <v>102.1</v>
      </c>
      <c r="F74" s="187" t="n">
        <v>103.7</v>
      </c>
      <c r="G74" s="187" t="n">
        <v>103.5</v>
      </c>
      <c r="H74" s="187" t="n">
        <v>103.2</v>
      </c>
      <c r="I74" s="187" t="n">
        <v>112.7</v>
      </c>
      <c r="J74" s="187" t="n">
        <v>119.8</v>
      </c>
      <c r="K74" s="187" t="n">
        <v>99.9</v>
      </c>
      <c r="L74" s="187" t="n">
        <v>96.7</v>
      </c>
      <c r="M74" s="187" t="n">
        <v>100.6</v>
      </c>
    </row>
    <row r="75" customFormat="false" ht="12.75" hidden="false" customHeight="true" outlineLevel="0" collapsed="false">
      <c r="A75" s="218" t="s">
        <v>482</v>
      </c>
      <c r="B75" s="187" t="n">
        <v>105</v>
      </c>
      <c r="C75" s="187" t="n">
        <v>102.5</v>
      </c>
      <c r="D75" s="187" t="n">
        <v>102</v>
      </c>
      <c r="E75" s="187" t="n">
        <v>103.6</v>
      </c>
      <c r="F75" s="187" t="n">
        <v>101.7</v>
      </c>
      <c r="G75" s="187" t="n">
        <v>103.7</v>
      </c>
      <c r="H75" s="187" t="n">
        <v>104.1</v>
      </c>
      <c r="I75" s="187" t="n">
        <v>115.8</v>
      </c>
      <c r="J75" s="187" t="n">
        <v>121.5</v>
      </c>
      <c r="K75" s="187" t="n">
        <v>100.4</v>
      </c>
      <c r="L75" s="187" t="n">
        <v>98.7</v>
      </c>
      <c r="M75" s="187" t="n">
        <v>100.7</v>
      </c>
    </row>
    <row r="76" customFormat="false" ht="12.75" hidden="false" customHeight="true" outlineLevel="0" collapsed="false">
      <c r="A76" s="218" t="s">
        <v>483</v>
      </c>
      <c r="B76" s="187" t="n">
        <v>101.3</v>
      </c>
      <c r="C76" s="187" t="n">
        <v>102.4</v>
      </c>
      <c r="D76" s="187" t="n">
        <v>110.2</v>
      </c>
      <c r="E76" s="187" t="n">
        <v>104.3</v>
      </c>
      <c r="F76" s="187" t="n">
        <v>101.3</v>
      </c>
      <c r="G76" s="187" t="n">
        <v>102.2</v>
      </c>
      <c r="H76" s="187" t="n">
        <v>101.2</v>
      </c>
      <c r="I76" s="187" t="n">
        <v>108.1</v>
      </c>
      <c r="J76" s="187" t="n">
        <v>116.6</v>
      </c>
      <c r="K76" s="187" t="n">
        <v>98.8</v>
      </c>
      <c r="L76" s="187" t="n">
        <v>101.5</v>
      </c>
      <c r="M76" s="187" t="n">
        <v>98.3</v>
      </c>
    </row>
    <row r="77" customFormat="false" ht="12.75" hidden="false" customHeight="true" outlineLevel="0" collapsed="false">
      <c r="A77" s="218" t="s">
        <v>484</v>
      </c>
      <c r="B77" s="187" t="n">
        <v>104.6</v>
      </c>
      <c r="C77" s="187" t="n">
        <v>102.4</v>
      </c>
      <c r="D77" s="187" t="n">
        <v>104.6</v>
      </c>
      <c r="E77" s="187" t="n">
        <v>105.9</v>
      </c>
      <c r="F77" s="187" t="n">
        <v>100.3</v>
      </c>
      <c r="G77" s="187" t="n">
        <v>104.1</v>
      </c>
      <c r="H77" s="187" t="n">
        <v>103.3</v>
      </c>
      <c r="I77" s="187" t="n">
        <v>103.3</v>
      </c>
      <c r="J77" s="187" t="n">
        <v>119.9</v>
      </c>
      <c r="K77" s="187" t="n">
        <v>101.6</v>
      </c>
      <c r="L77" s="187" t="n">
        <v>106</v>
      </c>
      <c r="M77" s="187" t="n">
        <v>100.8</v>
      </c>
    </row>
    <row r="78" customFormat="false" ht="12.75" hidden="false" customHeight="true" outlineLevel="0" collapsed="false">
      <c r="A78" s="218" t="s">
        <v>485</v>
      </c>
      <c r="B78" s="187" t="n">
        <v>104.7</v>
      </c>
      <c r="C78" s="187" t="n">
        <v>104.4</v>
      </c>
      <c r="D78" s="187" t="n">
        <v>100.5</v>
      </c>
      <c r="E78" s="187" t="n">
        <v>106</v>
      </c>
      <c r="F78" s="187" t="n">
        <v>103.5</v>
      </c>
      <c r="G78" s="187" t="n">
        <v>105.1</v>
      </c>
      <c r="H78" s="187" t="n">
        <v>104.8</v>
      </c>
      <c r="I78" s="187" t="n">
        <v>103.5</v>
      </c>
      <c r="J78" s="187" t="n">
        <v>121.8</v>
      </c>
      <c r="K78" s="187" t="n">
        <v>103.3</v>
      </c>
      <c r="L78" s="187" t="n">
        <v>104.6</v>
      </c>
      <c r="M78" s="187" t="n">
        <v>103.1</v>
      </c>
    </row>
    <row r="79" customFormat="false" ht="12.75" hidden="false" customHeight="true" outlineLevel="0" collapsed="false">
      <c r="A79" s="299"/>
      <c r="B79" s="187"/>
      <c r="C79" s="187"/>
      <c r="D79" s="187"/>
      <c r="E79" s="187"/>
      <c r="F79" s="187"/>
      <c r="G79" s="187"/>
      <c r="H79" s="187"/>
      <c r="I79" s="187"/>
      <c r="J79" s="187"/>
      <c r="K79" s="187"/>
      <c r="L79" s="187"/>
      <c r="M79" s="187"/>
    </row>
    <row r="80" customFormat="false" ht="12.75" hidden="false" customHeight="true" outlineLevel="0" collapsed="false">
      <c r="A80" s="169" t="n">
        <v>2007</v>
      </c>
      <c r="B80" s="187"/>
      <c r="C80" s="187"/>
      <c r="D80" s="187"/>
      <c r="E80" s="187"/>
      <c r="F80" s="187"/>
      <c r="G80" s="187"/>
      <c r="H80" s="187"/>
      <c r="I80" s="187"/>
      <c r="J80" s="187"/>
      <c r="K80" s="187"/>
      <c r="L80" s="187"/>
      <c r="M80" s="187"/>
    </row>
    <row r="81" customFormat="false" ht="12.75" hidden="false" customHeight="true" outlineLevel="0" collapsed="false">
      <c r="A81" s="218" t="s">
        <v>506</v>
      </c>
      <c r="B81" s="187" t="n">
        <v>102.6</v>
      </c>
      <c r="C81" s="187" t="n">
        <v>103.8</v>
      </c>
      <c r="D81" s="187" t="n">
        <v>103</v>
      </c>
      <c r="E81" s="187" t="n">
        <v>104.4</v>
      </c>
      <c r="F81" s="187" t="n">
        <v>104.6</v>
      </c>
      <c r="G81" s="187" t="n">
        <v>99.9</v>
      </c>
      <c r="H81" s="187" t="n">
        <v>102.2</v>
      </c>
      <c r="I81" s="187" t="n">
        <v>103.2</v>
      </c>
      <c r="J81" s="187" t="n">
        <v>117.9</v>
      </c>
      <c r="K81" s="187" t="n">
        <v>100.3</v>
      </c>
      <c r="L81" s="187" t="n">
        <v>107.2</v>
      </c>
      <c r="M81" s="187" t="n">
        <v>99</v>
      </c>
    </row>
    <row r="82" customFormat="false" ht="12.75" hidden="false" customHeight="true" outlineLevel="0" collapsed="false">
      <c r="A82" s="218" t="s">
        <v>475</v>
      </c>
      <c r="B82" s="187" t="n">
        <v>102</v>
      </c>
      <c r="C82" s="187" t="n">
        <v>103.7</v>
      </c>
      <c r="D82" s="187" t="n">
        <v>99.6</v>
      </c>
      <c r="E82" s="187" t="n">
        <v>102.2</v>
      </c>
      <c r="F82" s="187" t="n">
        <v>104.9</v>
      </c>
      <c r="G82" s="187" t="n">
        <v>102.2</v>
      </c>
      <c r="H82" s="187" t="n">
        <v>101.8</v>
      </c>
      <c r="I82" s="187" t="n">
        <v>98.4</v>
      </c>
      <c r="J82" s="187" t="n">
        <v>119.2</v>
      </c>
      <c r="K82" s="187" t="n">
        <v>100.5</v>
      </c>
      <c r="L82" s="187" t="n">
        <v>107.5</v>
      </c>
      <c r="M82" s="187" t="n">
        <v>99.2</v>
      </c>
    </row>
    <row r="83" customFormat="false" ht="12.75" hidden="false" customHeight="true" outlineLevel="0" collapsed="false">
      <c r="A83" s="218" t="s">
        <v>476</v>
      </c>
      <c r="B83" s="187" t="n">
        <v>104.1</v>
      </c>
      <c r="C83" s="187" t="n">
        <v>104.6</v>
      </c>
      <c r="D83" s="187" t="n">
        <v>102.8</v>
      </c>
      <c r="E83" s="187" t="n">
        <v>101</v>
      </c>
      <c r="F83" s="187" t="n">
        <v>106.8</v>
      </c>
      <c r="G83" s="187" t="n">
        <v>103.5</v>
      </c>
      <c r="H83" s="187" t="n">
        <v>102.7</v>
      </c>
      <c r="I83" s="187" t="n">
        <v>99.2</v>
      </c>
      <c r="J83" s="187" t="n">
        <v>121.7</v>
      </c>
      <c r="K83" s="187" t="n">
        <v>101.2</v>
      </c>
      <c r="L83" s="187" t="n">
        <v>107.7</v>
      </c>
      <c r="M83" s="187" t="n">
        <v>100</v>
      </c>
    </row>
    <row r="84" customFormat="false" ht="12.75" hidden="false" customHeight="true" outlineLevel="0" collapsed="false">
      <c r="A84" s="218" t="s">
        <v>477</v>
      </c>
      <c r="B84" s="187" t="n">
        <v>103.7</v>
      </c>
      <c r="C84" s="187" t="n">
        <v>104.4</v>
      </c>
      <c r="D84" s="187" t="n">
        <v>97.6</v>
      </c>
      <c r="E84" s="187" t="n">
        <v>101.7</v>
      </c>
      <c r="F84" s="187" t="n">
        <v>105.8</v>
      </c>
      <c r="G84" s="187" t="n">
        <v>104.1</v>
      </c>
      <c r="H84" s="187" t="n">
        <v>103.5</v>
      </c>
      <c r="I84" s="187" t="n">
        <v>109.1</v>
      </c>
      <c r="J84" s="187" t="n">
        <v>127.4</v>
      </c>
      <c r="K84" s="187" t="n">
        <v>100.5</v>
      </c>
      <c r="L84" s="187" t="n">
        <v>110.3</v>
      </c>
      <c r="M84" s="187" t="n">
        <v>98.7</v>
      </c>
    </row>
    <row r="85" customFormat="false" ht="12.75" hidden="false" customHeight="true" outlineLevel="0" collapsed="false">
      <c r="A85" s="218" t="s">
        <v>478</v>
      </c>
      <c r="B85" s="187" t="n">
        <v>106.2</v>
      </c>
      <c r="C85" s="187" t="n">
        <v>104.3</v>
      </c>
      <c r="D85" s="187" t="n">
        <v>99.9</v>
      </c>
      <c r="E85" s="187" t="n">
        <v>103.7</v>
      </c>
      <c r="F85" s="187" t="n">
        <v>105.2</v>
      </c>
      <c r="G85" s="187" t="n">
        <v>102.4</v>
      </c>
      <c r="H85" s="187" t="n">
        <v>106.1</v>
      </c>
      <c r="I85" s="187" t="n">
        <v>113.7</v>
      </c>
      <c r="J85" s="187" t="n">
        <v>133</v>
      </c>
      <c r="K85" s="187" t="n">
        <v>102.3</v>
      </c>
      <c r="L85" s="187" t="n">
        <v>114.9</v>
      </c>
      <c r="M85" s="187" t="n">
        <v>100</v>
      </c>
    </row>
    <row r="86" customFormat="false" ht="12.75" hidden="false" customHeight="true" outlineLevel="0" collapsed="false">
      <c r="A86" s="3" t="s">
        <v>1313</v>
      </c>
      <c r="B86" s="423"/>
      <c r="C86" s="423"/>
      <c r="D86" s="423"/>
      <c r="E86" s="423"/>
      <c r="F86" s="423"/>
      <c r="G86" s="423"/>
      <c r="H86" s="423"/>
      <c r="I86" s="423"/>
      <c r="J86" s="423"/>
      <c r="K86" s="423"/>
      <c r="L86" s="423"/>
      <c r="M86" s="423"/>
    </row>
    <row r="87" customFormat="false" ht="12.75" hidden="false" customHeight="true" outlineLevel="0" collapsed="false">
      <c r="A87" s="3" t="s">
        <v>1370</v>
      </c>
      <c r="B87" s="201"/>
      <c r="C87" s="201"/>
      <c r="D87" s="201"/>
      <c r="E87" s="201"/>
      <c r="F87" s="201"/>
      <c r="G87" s="201"/>
      <c r="H87" s="201"/>
      <c r="I87" s="201"/>
      <c r="J87" s="201"/>
      <c r="K87" s="201"/>
      <c r="L87" s="201"/>
      <c r="M87" s="201"/>
    </row>
  </sheetData>
  <mergeCells count="24">
    <mergeCell ref="A1:M1"/>
    <mergeCell ref="A2:M2"/>
    <mergeCell ref="A3:M3"/>
    <mergeCell ref="A4:M4"/>
    <mergeCell ref="A5:M5"/>
    <mergeCell ref="A6:M6"/>
    <mergeCell ref="A7:A10"/>
    <mergeCell ref="B7:B10"/>
    <mergeCell ref="C7:G7"/>
    <mergeCell ref="H7:M7"/>
    <mergeCell ref="C8:C10"/>
    <mergeCell ref="D8:D10"/>
    <mergeCell ref="E8:F8"/>
    <mergeCell ref="G8:G10"/>
    <mergeCell ref="H8:H10"/>
    <mergeCell ref="I8:I10"/>
    <mergeCell ref="J8:J10"/>
    <mergeCell ref="K8:M8"/>
    <mergeCell ref="K9:K10"/>
    <mergeCell ref="E10:F10"/>
    <mergeCell ref="L10:M10"/>
    <mergeCell ref="A12:M12"/>
    <mergeCell ref="A37:M37"/>
    <mergeCell ref="A62:M62"/>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Mai 2007</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1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11.99"/>
    <col collapsed="false" customWidth="true" hidden="false" outlineLevel="0" max="3" min="3" style="3" width="9.28"/>
    <col collapsed="false" customWidth="true" hidden="false" outlineLevel="0" max="4" min="4" style="3" width="7.85"/>
    <col collapsed="false" customWidth="true" hidden="false" outlineLevel="0" max="5" min="5" style="3" width="8.7"/>
    <col collapsed="false" customWidth="true" hidden="false" outlineLevel="0" max="6" min="6" style="3" width="10.56"/>
    <col collapsed="false" customWidth="true" hidden="false" outlineLevel="0" max="7" min="7" style="3" width="11.13"/>
    <col collapsed="false" customWidth="true" hidden="false" outlineLevel="0" max="8" min="8" style="3" width="9.28"/>
    <col collapsed="false" customWidth="true" hidden="false" outlineLevel="0" max="9" min="9" style="3" width="8.56"/>
    <col collapsed="false" customWidth="true" hidden="false" outlineLevel="0" max="10" min="10" style="3" width="9.41"/>
    <col collapsed="false" customWidth="true" hidden="false" outlineLevel="0" max="11" min="11" style="3" width="9.28"/>
    <col collapsed="false" customWidth="true" hidden="false" outlineLevel="0" max="13" min="12" style="3" width="6.99"/>
    <col collapsed="false" customWidth="true" hidden="false" outlineLevel="0" max="15" min="14" style="3" width="11.7"/>
    <col collapsed="false" customWidth="false" hidden="false" outlineLevel="0" max="257" min="16" style="3" width="11.42"/>
  </cols>
  <sheetData>
    <row r="1" s="424" customFormat="true" ht="20.1" hidden="false" customHeight="true" outlineLevel="0" collapsed="false">
      <c r="A1" s="123"/>
      <c r="B1" s="123"/>
      <c r="C1" s="123"/>
      <c r="D1" s="123"/>
      <c r="E1" s="123"/>
      <c r="F1" s="123"/>
      <c r="G1" s="123"/>
      <c r="H1" s="123"/>
      <c r="I1" s="123"/>
      <c r="J1" s="123"/>
      <c r="K1" s="123"/>
      <c r="L1" s="123"/>
      <c r="M1" s="123"/>
    </row>
    <row r="2" s="424" customFormat="true" ht="20.1" hidden="false" customHeight="true" outlineLevel="0" collapsed="false">
      <c r="A2" s="123" t="s">
        <v>1374</v>
      </c>
      <c r="B2" s="123"/>
      <c r="C2" s="123"/>
      <c r="D2" s="123"/>
      <c r="E2" s="123"/>
      <c r="F2" s="123"/>
      <c r="G2" s="123"/>
      <c r="H2" s="123"/>
      <c r="I2" s="123"/>
      <c r="J2" s="123"/>
      <c r="K2" s="123"/>
      <c r="L2" s="123"/>
      <c r="M2" s="123"/>
    </row>
    <row r="3" s="424" customFormat="true" ht="20.1" hidden="false" customHeight="true" outlineLevel="0" collapsed="false">
      <c r="A3" s="123" t="s">
        <v>1375</v>
      </c>
      <c r="B3" s="123"/>
      <c r="C3" s="123"/>
      <c r="D3" s="123"/>
      <c r="E3" s="123"/>
      <c r="F3" s="123"/>
      <c r="G3" s="123"/>
      <c r="H3" s="123"/>
      <c r="I3" s="123"/>
      <c r="J3" s="123"/>
      <c r="K3" s="123"/>
      <c r="L3" s="123"/>
      <c r="M3" s="123"/>
    </row>
    <row r="4" s="156" customFormat="true" ht="20.1" hidden="false" customHeight="true" outlineLevel="0" collapsed="false">
      <c r="A4" s="123" t="s">
        <v>1376</v>
      </c>
      <c r="B4" s="123"/>
      <c r="C4" s="123"/>
      <c r="D4" s="123"/>
      <c r="E4" s="123"/>
      <c r="F4" s="123"/>
      <c r="G4" s="123"/>
      <c r="H4" s="123"/>
      <c r="I4" s="123"/>
      <c r="J4" s="123"/>
      <c r="K4" s="123"/>
      <c r="L4" s="123"/>
      <c r="M4" s="123"/>
    </row>
    <row r="5" s="156" customFormat="true" ht="20.1" hidden="false" customHeight="true" outlineLevel="0" collapsed="false">
      <c r="A5" s="123" t="s">
        <v>1383</v>
      </c>
      <c r="B5" s="123"/>
      <c r="C5" s="123"/>
      <c r="D5" s="123"/>
      <c r="E5" s="123"/>
      <c r="F5" s="123"/>
      <c r="G5" s="123"/>
      <c r="H5" s="123"/>
      <c r="I5" s="123"/>
      <c r="J5" s="123"/>
      <c r="K5" s="123"/>
      <c r="L5" s="123"/>
      <c r="M5" s="123"/>
    </row>
    <row r="6" customFormat="false" ht="20.1" hidden="false" customHeight="true" outlineLevel="0" collapsed="false">
      <c r="A6" s="157"/>
      <c r="B6" s="157"/>
      <c r="C6" s="157"/>
      <c r="D6" s="157"/>
      <c r="E6" s="157"/>
      <c r="F6" s="157"/>
      <c r="G6" s="157"/>
      <c r="H6" s="157"/>
      <c r="I6" s="157"/>
      <c r="J6" s="157"/>
      <c r="K6" s="157"/>
      <c r="L6" s="157"/>
      <c r="M6" s="157"/>
    </row>
    <row r="7" customFormat="false" ht="12.75" hidden="false" customHeight="true" outlineLevel="0" collapsed="false">
      <c r="A7" s="425" t="s">
        <v>449</v>
      </c>
      <c r="B7" s="127" t="s">
        <v>1378</v>
      </c>
      <c r="C7" s="166" t="s">
        <v>921</v>
      </c>
      <c r="D7" s="166"/>
      <c r="E7" s="166"/>
      <c r="F7" s="166"/>
      <c r="G7" s="166"/>
      <c r="H7" s="346" t="s">
        <v>922</v>
      </c>
      <c r="I7" s="346"/>
      <c r="J7" s="346"/>
      <c r="K7" s="346"/>
      <c r="L7" s="346"/>
      <c r="M7" s="346"/>
    </row>
    <row r="8" customFormat="false" ht="12.75" hidden="false" customHeight="true" outlineLevel="0" collapsed="false">
      <c r="A8" s="425"/>
      <c r="B8" s="127"/>
      <c r="C8" s="127" t="s">
        <v>923</v>
      </c>
      <c r="D8" s="160" t="s">
        <v>1379</v>
      </c>
      <c r="E8" s="317" t="s">
        <v>925</v>
      </c>
      <c r="F8" s="317"/>
      <c r="G8" s="316" t="s">
        <v>926</v>
      </c>
      <c r="H8" s="127" t="s">
        <v>923</v>
      </c>
      <c r="I8" s="127" t="s">
        <v>927</v>
      </c>
      <c r="J8" s="127" t="s">
        <v>928</v>
      </c>
      <c r="K8" s="159" t="s">
        <v>929</v>
      </c>
      <c r="L8" s="159"/>
      <c r="M8" s="159"/>
    </row>
    <row r="9" customFormat="false" ht="12.75" hidden="false" customHeight="true" outlineLevel="0" collapsed="false">
      <c r="A9" s="425"/>
      <c r="B9" s="127"/>
      <c r="C9" s="127"/>
      <c r="D9" s="160"/>
      <c r="E9" s="318" t="s">
        <v>930</v>
      </c>
      <c r="F9" s="318" t="s">
        <v>931</v>
      </c>
      <c r="G9" s="316"/>
      <c r="H9" s="127"/>
      <c r="I9" s="127"/>
      <c r="J9" s="127"/>
      <c r="K9" s="127" t="s">
        <v>923</v>
      </c>
      <c r="L9" s="317" t="s">
        <v>932</v>
      </c>
      <c r="M9" s="200" t="s">
        <v>933</v>
      </c>
    </row>
    <row r="10" customFormat="false" ht="12.75" hidden="false" customHeight="true" outlineLevel="0" collapsed="false">
      <c r="A10" s="425"/>
      <c r="B10" s="127"/>
      <c r="C10" s="127"/>
      <c r="D10" s="160"/>
      <c r="E10" s="166" t="s">
        <v>934</v>
      </c>
      <c r="F10" s="166"/>
      <c r="G10" s="316"/>
      <c r="H10" s="127"/>
      <c r="I10" s="127"/>
      <c r="J10" s="127"/>
      <c r="K10" s="127"/>
      <c r="L10" s="157" t="s">
        <v>935</v>
      </c>
      <c r="M10" s="157"/>
    </row>
    <row r="11" customFormat="false" ht="12.75" hidden="false" customHeight="true" outlineLevel="0" collapsed="false"/>
    <row r="12" customFormat="false" ht="15" hidden="false" customHeight="true" outlineLevel="0" collapsed="false">
      <c r="A12" s="320" t="s">
        <v>1380</v>
      </c>
      <c r="B12" s="320"/>
      <c r="C12" s="320"/>
      <c r="D12" s="320"/>
      <c r="E12" s="320"/>
      <c r="F12" s="320"/>
      <c r="G12" s="320"/>
      <c r="H12" s="320"/>
      <c r="I12" s="320"/>
      <c r="J12" s="320"/>
      <c r="K12" s="320"/>
      <c r="L12" s="320"/>
      <c r="M12" s="320"/>
    </row>
    <row r="13" customFormat="false" ht="12.75" hidden="false" customHeight="true" outlineLevel="0" collapsed="false"/>
    <row r="14" customFormat="false" ht="12.75" hidden="false" customHeight="true" outlineLevel="0" collapsed="false">
      <c r="A14" s="218" t="s">
        <v>1365</v>
      </c>
      <c r="B14" s="421" t="n">
        <v>100</v>
      </c>
      <c r="C14" s="421" t="n">
        <v>100</v>
      </c>
      <c r="D14" s="421" t="n">
        <v>100</v>
      </c>
      <c r="E14" s="421" t="n">
        <v>100</v>
      </c>
      <c r="F14" s="421" t="n">
        <v>100</v>
      </c>
      <c r="G14" s="421" t="n">
        <v>100</v>
      </c>
      <c r="H14" s="421" t="n">
        <v>100</v>
      </c>
      <c r="I14" s="421" t="n">
        <v>100</v>
      </c>
      <c r="J14" s="421" t="n">
        <v>100</v>
      </c>
      <c r="K14" s="421" t="n">
        <v>100</v>
      </c>
      <c r="L14" s="421" t="n">
        <v>100</v>
      </c>
      <c r="M14" s="421" t="n">
        <v>100</v>
      </c>
      <c r="N14" s="187"/>
      <c r="O14" s="187"/>
      <c r="P14" s="187"/>
      <c r="Q14" s="187"/>
      <c r="R14" s="187"/>
      <c r="S14" s="187"/>
      <c r="T14" s="187"/>
      <c r="U14" s="187"/>
      <c r="V14" s="187"/>
      <c r="W14" s="187"/>
      <c r="X14" s="187"/>
      <c r="Y14" s="187"/>
      <c r="Z14" s="187"/>
      <c r="AA14" s="187"/>
      <c r="AB14" s="187"/>
      <c r="AC14" s="187"/>
      <c r="AD14" s="187"/>
      <c r="AE14" s="187"/>
      <c r="AF14" s="187"/>
      <c r="AG14" s="187"/>
      <c r="AH14" s="187"/>
      <c r="AI14" s="187"/>
      <c r="AJ14" s="187"/>
      <c r="AK14" s="187"/>
      <c r="AL14" s="187"/>
      <c r="AM14" s="187"/>
      <c r="AN14" s="187"/>
      <c r="AO14" s="187"/>
      <c r="AP14" s="187"/>
      <c r="AQ14" s="187"/>
      <c r="AR14" s="187"/>
      <c r="AS14" s="187"/>
      <c r="AT14" s="187"/>
    </row>
    <row r="15" customFormat="false" ht="12.75" hidden="false" customHeight="true" outlineLevel="0" collapsed="false">
      <c r="A15" s="218" t="s">
        <v>1366</v>
      </c>
      <c r="B15" s="187" t="n">
        <v>114.9</v>
      </c>
      <c r="C15" s="187" t="n">
        <v>97.9</v>
      </c>
      <c r="D15" s="187" t="n">
        <v>98.3</v>
      </c>
      <c r="E15" s="187" t="n">
        <v>96.3</v>
      </c>
      <c r="F15" s="187" t="n">
        <v>98.1</v>
      </c>
      <c r="G15" s="187" t="n">
        <v>100.2</v>
      </c>
      <c r="H15" s="187" t="n">
        <v>105.5</v>
      </c>
      <c r="I15" s="187" t="n">
        <v>109.5</v>
      </c>
      <c r="J15" s="187" t="n">
        <v>120.3</v>
      </c>
      <c r="K15" s="187" t="n">
        <v>103.3</v>
      </c>
      <c r="L15" s="187" t="n">
        <v>110</v>
      </c>
      <c r="M15" s="187" t="n">
        <v>101.7</v>
      </c>
    </row>
    <row r="16" customFormat="false" ht="12.75" hidden="false" customHeight="true" outlineLevel="0" collapsed="false">
      <c r="A16" s="299"/>
      <c r="B16" s="187"/>
      <c r="C16" s="187"/>
      <c r="D16" s="187"/>
      <c r="E16" s="187"/>
      <c r="F16" s="187"/>
      <c r="G16" s="187"/>
      <c r="H16" s="187"/>
      <c r="I16" s="187"/>
      <c r="J16" s="187"/>
      <c r="K16" s="187"/>
      <c r="L16" s="187"/>
      <c r="M16" s="187"/>
    </row>
    <row r="17" customFormat="false" ht="12.75" hidden="false" customHeight="true" outlineLevel="0" collapsed="false">
      <c r="A17" s="218" t="s">
        <v>1384</v>
      </c>
      <c r="B17" s="187" t="n">
        <v>110.5</v>
      </c>
      <c r="C17" s="187" t="n">
        <v>95</v>
      </c>
      <c r="D17" s="187" t="n">
        <v>98.2</v>
      </c>
      <c r="E17" s="187" t="n">
        <v>92.1</v>
      </c>
      <c r="F17" s="187" t="n">
        <v>96.3</v>
      </c>
      <c r="G17" s="187" t="n">
        <v>94.9</v>
      </c>
      <c r="H17" s="187" t="n">
        <v>101.3</v>
      </c>
      <c r="I17" s="187" t="n">
        <v>125.4</v>
      </c>
      <c r="J17" s="187" t="n">
        <v>112.4</v>
      </c>
      <c r="K17" s="187" t="n">
        <v>98.4</v>
      </c>
      <c r="L17" s="187" t="n">
        <v>101.8</v>
      </c>
      <c r="M17" s="187" t="n">
        <v>97.6</v>
      </c>
    </row>
    <row r="18" customFormat="false" ht="12.75" hidden="false" customHeight="true" outlineLevel="0" collapsed="false">
      <c r="A18" s="218" t="s">
        <v>1385</v>
      </c>
      <c r="B18" s="187" t="n">
        <v>121.8</v>
      </c>
      <c r="C18" s="187" t="n">
        <v>105.8</v>
      </c>
      <c r="D18" s="187" t="n">
        <v>126.3</v>
      </c>
      <c r="E18" s="187" t="n">
        <v>103.3</v>
      </c>
      <c r="F18" s="187" t="n">
        <v>107.3</v>
      </c>
      <c r="G18" s="187" t="n">
        <v>100.1</v>
      </c>
      <c r="H18" s="187" t="n">
        <v>111.4</v>
      </c>
      <c r="I18" s="187" t="n">
        <v>104.4</v>
      </c>
      <c r="J18" s="187" t="n">
        <v>120.6</v>
      </c>
      <c r="K18" s="187" t="n">
        <v>110.6</v>
      </c>
      <c r="L18" s="187" t="n">
        <v>123</v>
      </c>
      <c r="M18" s="187" t="n">
        <v>107.7</v>
      </c>
    </row>
    <row r="19" customFormat="false" ht="12.75" hidden="false" customHeight="true" outlineLevel="0" collapsed="false">
      <c r="A19" s="299"/>
      <c r="B19" s="187"/>
      <c r="C19" s="187"/>
      <c r="D19" s="187"/>
      <c r="E19" s="187"/>
      <c r="F19" s="187"/>
      <c r="G19" s="187"/>
      <c r="H19" s="187"/>
      <c r="I19" s="187"/>
      <c r="J19" s="187"/>
      <c r="K19" s="187"/>
      <c r="L19" s="187"/>
      <c r="M19" s="187"/>
    </row>
    <row r="20" customFormat="false" ht="12.75" hidden="false" customHeight="true" outlineLevel="0" collapsed="false">
      <c r="A20" s="169" t="n">
        <v>2006</v>
      </c>
      <c r="B20" s="187"/>
      <c r="C20" s="187"/>
      <c r="D20" s="187"/>
      <c r="E20" s="187"/>
      <c r="F20" s="187"/>
      <c r="G20" s="187"/>
      <c r="H20" s="187"/>
      <c r="I20" s="187"/>
      <c r="J20" s="187"/>
      <c r="K20" s="187"/>
      <c r="L20" s="187"/>
      <c r="M20" s="187"/>
    </row>
    <row r="21" customFormat="false" ht="12.75" hidden="false" customHeight="true" outlineLevel="0" collapsed="false">
      <c r="A21" s="218" t="s">
        <v>478</v>
      </c>
      <c r="B21" s="187" t="n">
        <v>113</v>
      </c>
      <c r="C21" s="187" t="n">
        <v>102.7</v>
      </c>
      <c r="D21" s="187" t="n">
        <v>126.6</v>
      </c>
      <c r="E21" s="187" t="n">
        <v>100.6</v>
      </c>
      <c r="F21" s="187" t="n">
        <v>103.8</v>
      </c>
      <c r="G21" s="187" t="n">
        <v>97.7</v>
      </c>
      <c r="H21" s="187" t="n">
        <v>103</v>
      </c>
      <c r="I21" s="187" t="n">
        <v>110.5</v>
      </c>
      <c r="J21" s="187" t="n">
        <v>120.7</v>
      </c>
      <c r="K21" s="187" t="n">
        <v>100.3</v>
      </c>
      <c r="L21" s="187" t="n">
        <v>105.8</v>
      </c>
      <c r="M21" s="187" t="n">
        <v>99</v>
      </c>
    </row>
    <row r="22" customFormat="false" ht="12.75" hidden="false" customHeight="true" outlineLevel="0" collapsed="false">
      <c r="A22" s="218" t="s">
        <v>479</v>
      </c>
      <c r="B22" s="187" t="n">
        <v>116.3</v>
      </c>
      <c r="C22" s="187" t="n">
        <v>94</v>
      </c>
      <c r="D22" s="187" t="n">
        <v>85</v>
      </c>
      <c r="E22" s="187" t="n">
        <v>90.8</v>
      </c>
      <c r="F22" s="187" t="n">
        <v>96.9</v>
      </c>
      <c r="G22" s="187" t="n">
        <v>89.5</v>
      </c>
      <c r="H22" s="187" t="n">
        <v>107.5</v>
      </c>
      <c r="I22" s="187" t="n">
        <v>93.5</v>
      </c>
      <c r="J22" s="187" t="n">
        <v>122.4</v>
      </c>
      <c r="K22" s="187" t="n">
        <v>106.5</v>
      </c>
      <c r="L22" s="187" t="n">
        <v>118.1</v>
      </c>
      <c r="M22" s="187" t="n">
        <v>103.7</v>
      </c>
    </row>
    <row r="23" customFormat="false" ht="12.75" hidden="false" customHeight="true" outlineLevel="0" collapsed="false">
      <c r="A23" s="218" t="s">
        <v>480</v>
      </c>
      <c r="B23" s="187" t="n">
        <v>113.2</v>
      </c>
      <c r="C23" s="187" t="n">
        <v>98.5</v>
      </c>
      <c r="D23" s="187" t="n">
        <v>88</v>
      </c>
      <c r="E23" s="187" t="n">
        <v>93.8</v>
      </c>
      <c r="F23" s="187" t="n">
        <v>99.6</v>
      </c>
      <c r="G23" s="187" t="n">
        <v>106.7</v>
      </c>
      <c r="H23" s="187" t="n">
        <v>103.5</v>
      </c>
      <c r="I23" s="187" t="n">
        <v>106.9</v>
      </c>
      <c r="J23" s="187" t="n">
        <v>124</v>
      </c>
      <c r="K23" s="187" t="n">
        <v>100.6</v>
      </c>
      <c r="L23" s="187" t="n">
        <v>112.3</v>
      </c>
      <c r="M23" s="187" t="n">
        <v>97.9</v>
      </c>
    </row>
    <row r="24" customFormat="false" ht="12.75" hidden="false" customHeight="true" outlineLevel="0" collapsed="false">
      <c r="A24" s="218" t="s">
        <v>481</v>
      </c>
      <c r="B24" s="187" t="n">
        <v>104.9</v>
      </c>
      <c r="C24" s="187" t="n">
        <v>99.2</v>
      </c>
      <c r="D24" s="187" t="n">
        <v>104.8</v>
      </c>
      <c r="E24" s="187" t="n">
        <v>104.9</v>
      </c>
      <c r="F24" s="187" t="n">
        <v>99.9</v>
      </c>
      <c r="G24" s="187" t="n">
        <v>80.2</v>
      </c>
      <c r="H24" s="187" t="n">
        <v>95.1</v>
      </c>
      <c r="I24" s="187" t="n">
        <v>80.9</v>
      </c>
      <c r="J24" s="187" t="n">
        <v>119</v>
      </c>
      <c r="K24" s="187" t="n">
        <v>92.9</v>
      </c>
      <c r="L24" s="187" t="n">
        <v>106</v>
      </c>
      <c r="M24" s="187" t="n">
        <v>89.8</v>
      </c>
    </row>
    <row r="25" customFormat="false" ht="12.75" hidden="false" customHeight="true" outlineLevel="0" collapsed="false">
      <c r="A25" s="218" t="s">
        <v>482</v>
      </c>
      <c r="B25" s="187" t="n">
        <v>119</v>
      </c>
      <c r="C25" s="187" t="n">
        <v>99.2</v>
      </c>
      <c r="D25" s="187" t="n">
        <v>90.4</v>
      </c>
      <c r="E25" s="187" t="n">
        <v>93.4</v>
      </c>
      <c r="F25" s="187" t="n">
        <v>102.2</v>
      </c>
      <c r="G25" s="187" t="n">
        <v>100.5</v>
      </c>
      <c r="H25" s="187" t="n">
        <v>109.5</v>
      </c>
      <c r="I25" s="187" t="n">
        <v>83.7</v>
      </c>
      <c r="J25" s="187" t="n">
        <v>140.9</v>
      </c>
      <c r="K25" s="187" t="n">
        <v>107</v>
      </c>
      <c r="L25" s="187" t="n">
        <v>114.9</v>
      </c>
      <c r="M25" s="187" t="n">
        <v>105.2</v>
      </c>
    </row>
    <row r="26" customFormat="false" ht="12.75" hidden="false" customHeight="true" outlineLevel="0" collapsed="false">
      <c r="A26" s="218" t="s">
        <v>483</v>
      </c>
      <c r="B26" s="187" t="n">
        <v>127.5</v>
      </c>
      <c r="C26" s="187" t="n">
        <v>106.1</v>
      </c>
      <c r="D26" s="187" t="n">
        <v>127.4</v>
      </c>
      <c r="E26" s="187" t="n">
        <v>107.4</v>
      </c>
      <c r="F26" s="187" t="n">
        <v>104.3</v>
      </c>
      <c r="G26" s="187" t="n">
        <v>107.9</v>
      </c>
      <c r="H26" s="187" t="n">
        <v>117.3</v>
      </c>
      <c r="I26" s="187" t="n">
        <v>97.7</v>
      </c>
      <c r="J26" s="187" t="n">
        <v>131.9</v>
      </c>
      <c r="K26" s="187" t="n">
        <v>116.7</v>
      </c>
      <c r="L26" s="187" t="n">
        <v>125.1</v>
      </c>
      <c r="M26" s="187" t="n">
        <v>114.7</v>
      </c>
    </row>
    <row r="27" customFormat="false" ht="12.75" hidden="false" customHeight="true" outlineLevel="0" collapsed="false">
      <c r="A27" s="218" t="s">
        <v>484</v>
      </c>
      <c r="B27" s="187" t="n">
        <v>127.8</v>
      </c>
      <c r="C27" s="187" t="n">
        <v>96.5</v>
      </c>
      <c r="D27" s="187" t="n">
        <v>116.2</v>
      </c>
      <c r="E27" s="187" t="n">
        <v>96.8</v>
      </c>
      <c r="F27" s="187" t="n">
        <v>92.4</v>
      </c>
      <c r="G27" s="187" t="n">
        <v>112.1</v>
      </c>
      <c r="H27" s="187" t="n">
        <v>118.6</v>
      </c>
      <c r="I27" s="187" t="n">
        <v>107</v>
      </c>
      <c r="J27" s="187" t="n">
        <v>124.5</v>
      </c>
      <c r="K27" s="187" t="n">
        <v>118.5</v>
      </c>
      <c r="L27" s="187" t="n">
        <v>125.4</v>
      </c>
      <c r="M27" s="187" t="n">
        <v>116.9</v>
      </c>
    </row>
    <row r="28" customFormat="false" ht="12.75" hidden="false" customHeight="true" outlineLevel="0" collapsed="false">
      <c r="A28" s="218" t="s">
        <v>485</v>
      </c>
      <c r="B28" s="187" t="n">
        <v>118</v>
      </c>
      <c r="C28" s="187" t="n">
        <v>105.8</v>
      </c>
      <c r="D28" s="187" t="n">
        <v>76.4</v>
      </c>
      <c r="E28" s="187" t="n">
        <v>108.7</v>
      </c>
      <c r="F28" s="187" t="n">
        <v>100.6</v>
      </c>
      <c r="G28" s="187" t="n">
        <v>130.8</v>
      </c>
      <c r="H28" s="187" t="n">
        <v>107.5</v>
      </c>
      <c r="I28" s="187" t="n">
        <v>117.9</v>
      </c>
      <c r="J28" s="187" t="n">
        <v>119.1</v>
      </c>
      <c r="K28" s="187" t="n">
        <v>105.4</v>
      </c>
      <c r="L28" s="187" t="n">
        <v>108.8</v>
      </c>
      <c r="M28" s="187" t="n">
        <v>104.5</v>
      </c>
    </row>
    <row r="29" customFormat="false" ht="12.75" hidden="false" customHeight="true" outlineLevel="0" collapsed="false">
      <c r="A29" s="299"/>
      <c r="B29" s="187"/>
      <c r="C29" s="187"/>
      <c r="D29" s="187"/>
      <c r="E29" s="187"/>
      <c r="F29" s="187"/>
      <c r="G29" s="187"/>
      <c r="H29" s="187"/>
      <c r="I29" s="187"/>
      <c r="J29" s="187"/>
      <c r="K29" s="187"/>
      <c r="L29" s="187"/>
      <c r="M29" s="187"/>
    </row>
    <row r="30" customFormat="false" ht="12.75" hidden="false" customHeight="true" outlineLevel="0" collapsed="false">
      <c r="A30" s="169" t="n">
        <v>2007</v>
      </c>
      <c r="B30" s="187"/>
      <c r="C30" s="187"/>
      <c r="D30" s="187"/>
      <c r="E30" s="187"/>
      <c r="F30" s="187"/>
      <c r="G30" s="187"/>
      <c r="H30" s="187"/>
      <c r="I30" s="187"/>
      <c r="J30" s="187"/>
      <c r="K30" s="187"/>
      <c r="L30" s="187"/>
      <c r="M30" s="187"/>
    </row>
    <row r="31" customFormat="false" ht="12.75" hidden="false" customHeight="true" outlineLevel="0" collapsed="false">
      <c r="A31" s="218" t="s">
        <v>506</v>
      </c>
      <c r="B31" s="187" t="n">
        <v>115.5</v>
      </c>
      <c r="C31" s="187" t="n">
        <v>103.9</v>
      </c>
      <c r="D31" s="187" t="n">
        <v>153.9</v>
      </c>
      <c r="E31" s="187" t="n">
        <v>100.3</v>
      </c>
      <c r="F31" s="187" t="n">
        <v>103.2</v>
      </c>
      <c r="G31" s="187" t="n">
        <v>106.3</v>
      </c>
      <c r="H31" s="187" t="n">
        <v>105.4</v>
      </c>
      <c r="I31" s="187" t="n">
        <v>112.1</v>
      </c>
      <c r="J31" s="187" t="n">
        <v>114.8</v>
      </c>
      <c r="K31" s="187" t="n">
        <v>103.7</v>
      </c>
      <c r="L31" s="187" t="n">
        <v>114.9</v>
      </c>
      <c r="M31" s="187" t="n">
        <v>101.1</v>
      </c>
    </row>
    <row r="32" customFormat="false" ht="12.75" hidden="false" customHeight="true" outlineLevel="0" collapsed="false">
      <c r="A32" s="218" t="s">
        <v>475</v>
      </c>
      <c r="B32" s="187" t="n">
        <v>119.5</v>
      </c>
      <c r="C32" s="187" t="n">
        <v>96.8</v>
      </c>
      <c r="D32" s="187" t="n">
        <v>116.6</v>
      </c>
      <c r="E32" s="187" t="n">
        <v>95.1</v>
      </c>
      <c r="F32" s="187" t="n">
        <v>98.1</v>
      </c>
      <c r="G32" s="187" t="n">
        <v>90.9</v>
      </c>
      <c r="H32" s="187" t="n">
        <v>109.9</v>
      </c>
      <c r="I32" s="187" t="n">
        <v>120.4</v>
      </c>
      <c r="J32" s="187" t="n">
        <v>111.7</v>
      </c>
      <c r="K32" s="187" t="n">
        <v>109</v>
      </c>
      <c r="L32" s="187" t="n">
        <v>121.4</v>
      </c>
      <c r="M32" s="187" t="n">
        <v>106.1</v>
      </c>
    </row>
    <row r="33" customFormat="false" ht="12.75" hidden="false" customHeight="true" outlineLevel="0" collapsed="false">
      <c r="A33" s="218" t="s">
        <v>476</v>
      </c>
      <c r="B33" s="187" t="n">
        <v>127.9</v>
      </c>
      <c r="C33" s="187" t="n">
        <v>112.7</v>
      </c>
      <c r="D33" s="187" t="n">
        <v>116.5</v>
      </c>
      <c r="E33" s="187" t="n">
        <v>116</v>
      </c>
      <c r="F33" s="187" t="n">
        <v>113.1</v>
      </c>
      <c r="G33" s="187" t="n">
        <v>102</v>
      </c>
      <c r="H33" s="187" t="n">
        <v>116.7</v>
      </c>
      <c r="I33" s="187" t="n">
        <v>99.5</v>
      </c>
      <c r="J33" s="187" t="n">
        <v>122.1</v>
      </c>
      <c r="K33" s="187" t="n">
        <v>117.1</v>
      </c>
      <c r="L33" s="187" t="n">
        <v>127.8</v>
      </c>
      <c r="M33" s="187" t="n">
        <v>114.5</v>
      </c>
    </row>
    <row r="34" customFormat="false" ht="12.75" hidden="false" customHeight="true" outlineLevel="0" collapsed="false">
      <c r="A34" s="218" t="s">
        <v>477</v>
      </c>
      <c r="B34" s="187" t="n">
        <v>123.7</v>
      </c>
      <c r="C34" s="187" t="n">
        <v>112.5</v>
      </c>
      <c r="D34" s="187" t="n">
        <v>112.3</v>
      </c>
      <c r="E34" s="187" t="n">
        <v>108.4</v>
      </c>
      <c r="F34" s="187" t="n">
        <v>116.5</v>
      </c>
      <c r="G34" s="187" t="n">
        <v>103.1</v>
      </c>
      <c r="H34" s="187" t="n">
        <v>112.7</v>
      </c>
      <c r="I34" s="187" t="n">
        <v>103.6</v>
      </c>
      <c r="J34" s="187" t="n">
        <v>122.4</v>
      </c>
      <c r="K34" s="187" t="n">
        <v>112</v>
      </c>
      <c r="L34" s="187" t="n">
        <v>125.5</v>
      </c>
      <c r="M34" s="187" t="n">
        <v>108.8</v>
      </c>
    </row>
    <row r="35" customFormat="false" ht="12.75" hidden="false" customHeight="true" outlineLevel="0" collapsed="false">
      <c r="A35" s="218" t="s">
        <v>478</v>
      </c>
      <c r="B35" s="187" t="n">
        <v>122.2</v>
      </c>
      <c r="C35" s="187" t="n">
        <v>102.8</v>
      </c>
      <c r="D35" s="187" t="n">
        <v>132.1</v>
      </c>
      <c r="E35" s="187" t="n">
        <v>96.8</v>
      </c>
      <c r="F35" s="187" t="n">
        <v>105.4</v>
      </c>
      <c r="G35" s="187" t="n">
        <v>98.3</v>
      </c>
      <c r="H35" s="187" t="n">
        <v>112.2</v>
      </c>
      <c r="I35" s="187" t="n">
        <v>86.3</v>
      </c>
      <c r="J35" s="187" t="n">
        <v>132.2</v>
      </c>
      <c r="K35" s="187" t="n">
        <v>111.3</v>
      </c>
      <c r="L35" s="187" t="n">
        <v>125.5</v>
      </c>
      <c r="M35" s="187" t="n">
        <v>107.9</v>
      </c>
    </row>
    <row r="36" customFormat="false" ht="12.75" hidden="false" customHeight="true" outlineLevel="0" collapsed="false">
      <c r="B36" s="187"/>
      <c r="C36" s="187"/>
      <c r="D36" s="187"/>
      <c r="E36" s="187"/>
      <c r="F36" s="187"/>
      <c r="G36" s="187"/>
      <c r="H36" s="187"/>
      <c r="I36" s="187"/>
      <c r="J36" s="187"/>
      <c r="K36" s="187"/>
      <c r="L36" s="187"/>
      <c r="M36" s="187"/>
    </row>
    <row r="37" s="24" customFormat="true" ht="15" hidden="false" customHeight="true" outlineLevel="0" collapsed="false">
      <c r="A37" s="327" t="s">
        <v>489</v>
      </c>
      <c r="B37" s="327"/>
      <c r="C37" s="327"/>
      <c r="D37" s="327"/>
      <c r="E37" s="327"/>
      <c r="F37" s="327"/>
      <c r="G37" s="327"/>
      <c r="H37" s="327"/>
      <c r="I37" s="327"/>
      <c r="J37" s="327"/>
      <c r="K37" s="327"/>
      <c r="L37" s="327"/>
      <c r="M37" s="327"/>
    </row>
    <row r="38" customFormat="false" ht="12.75" hidden="false" customHeight="true" outlineLevel="0" collapsed="false">
      <c r="M38" s="170"/>
    </row>
    <row r="39" customFormat="false" ht="12.75" hidden="false" customHeight="true" outlineLevel="0" collapsed="false">
      <c r="A39" s="218" t="s">
        <v>1365</v>
      </c>
      <c r="B39" s="421" t="n">
        <v>100</v>
      </c>
      <c r="C39" s="421" t="n">
        <v>100</v>
      </c>
      <c r="D39" s="421" t="n">
        <v>100</v>
      </c>
      <c r="E39" s="421" t="n">
        <v>100</v>
      </c>
      <c r="F39" s="421" t="n">
        <v>100</v>
      </c>
      <c r="G39" s="421" t="n">
        <v>100</v>
      </c>
      <c r="H39" s="421" t="n">
        <v>100</v>
      </c>
      <c r="I39" s="421" t="n">
        <v>100</v>
      </c>
      <c r="J39" s="421" t="n">
        <v>100</v>
      </c>
      <c r="K39" s="421" t="n">
        <v>100</v>
      </c>
      <c r="L39" s="421" t="n">
        <v>100</v>
      </c>
      <c r="M39" s="421" t="n">
        <v>100</v>
      </c>
    </row>
    <row r="40" customFormat="false" ht="12.75" hidden="false" customHeight="true" outlineLevel="0" collapsed="false">
      <c r="A40" s="218" t="s">
        <v>1366</v>
      </c>
      <c r="B40" s="187" t="n">
        <v>111.8</v>
      </c>
      <c r="C40" s="187" t="n">
        <v>94.7</v>
      </c>
      <c r="D40" s="187" t="n">
        <v>93.5</v>
      </c>
      <c r="E40" s="187" t="n">
        <v>94.5</v>
      </c>
      <c r="F40" s="187" t="n">
        <v>94.2</v>
      </c>
      <c r="G40" s="187" t="n">
        <v>97.6</v>
      </c>
      <c r="H40" s="187" t="n">
        <v>102.9</v>
      </c>
      <c r="I40" s="187" t="n">
        <v>100.8</v>
      </c>
      <c r="J40" s="187" t="n">
        <v>106</v>
      </c>
      <c r="K40" s="187" t="n">
        <v>102.7</v>
      </c>
      <c r="L40" s="187" t="n">
        <v>105.2</v>
      </c>
      <c r="M40" s="187" t="n">
        <v>102.1</v>
      </c>
    </row>
    <row r="41" customFormat="false" ht="12.75" hidden="false" customHeight="true" outlineLevel="0" collapsed="false">
      <c r="A41" s="299"/>
      <c r="B41" s="187"/>
      <c r="C41" s="187"/>
      <c r="D41" s="187"/>
      <c r="E41" s="187"/>
      <c r="F41" s="187"/>
      <c r="G41" s="187"/>
      <c r="H41" s="187"/>
      <c r="I41" s="187"/>
      <c r="J41" s="187"/>
      <c r="K41" s="187"/>
      <c r="L41" s="187"/>
      <c r="M41" s="187"/>
    </row>
    <row r="42" customFormat="false" ht="12.75" hidden="false" customHeight="true" outlineLevel="0" collapsed="false">
      <c r="A42" s="218" t="s">
        <v>1384</v>
      </c>
      <c r="B42" s="187" t="n">
        <v>109.1</v>
      </c>
      <c r="C42" s="187" t="n">
        <v>92.4</v>
      </c>
      <c r="D42" s="187" t="n">
        <v>96.7</v>
      </c>
      <c r="E42" s="187" t="n">
        <v>90.7</v>
      </c>
      <c r="F42" s="187" t="n">
        <v>93.1</v>
      </c>
      <c r="G42" s="187" t="n">
        <v>92.3</v>
      </c>
      <c r="H42" s="187" t="n">
        <v>100</v>
      </c>
      <c r="I42" s="187" t="n">
        <v>113.5</v>
      </c>
      <c r="J42" s="187" t="n">
        <v>101.3</v>
      </c>
      <c r="K42" s="187" t="n">
        <v>98.9</v>
      </c>
      <c r="L42" s="187" t="n">
        <v>101.7</v>
      </c>
      <c r="M42" s="187" t="n">
        <v>98.3</v>
      </c>
    </row>
    <row r="43" customFormat="false" ht="12.75" hidden="false" customHeight="true" outlineLevel="0" collapsed="false">
      <c r="A43" s="218" t="s">
        <v>1385</v>
      </c>
      <c r="B43" s="187" t="n">
        <v>114.7</v>
      </c>
      <c r="C43" s="187" t="n">
        <v>100.7</v>
      </c>
      <c r="D43" s="187" t="n">
        <v>125.3</v>
      </c>
      <c r="E43" s="187" t="n">
        <v>102.2</v>
      </c>
      <c r="F43" s="187" t="n">
        <v>99.4</v>
      </c>
      <c r="G43" s="187" t="n">
        <v>98.3</v>
      </c>
      <c r="H43" s="187" t="n">
        <v>105.1</v>
      </c>
      <c r="I43" s="187" t="n">
        <v>100.2</v>
      </c>
      <c r="J43" s="187" t="n">
        <v>100.5</v>
      </c>
      <c r="K43" s="187" t="n">
        <v>106</v>
      </c>
      <c r="L43" s="187" t="n">
        <v>110.7</v>
      </c>
      <c r="M43" s="187" t="n">
        <v>104.9</v>
      </c>
      <c r="N43" s="187"/>
      <c r="O43" s="187"/>
      <c r="P43" s="187"/>
      <c r="Q43" s="187"/>
      <c r="R43" s="187"/>
      <c r="S43" s="187"/>
      <c r="T43" s="187"/>
      <c r="U43" s="187"/>
      <c r="V43" s="187"/>
      <c r="W43" s="187"/>
      <c r="X43" s="187"/>
      <c r="Y43" s="187"/>
      <c r="Z43" s="187"/>
      <c r="AA43" s="187"/>
    </row>
    <row r="44" customFormat="false" ht="12.75" hidden="false" customHeight="true" outlineLevel="0" collapsed="false">
      <c r="A44" s="299"/>
      <c r="B44" s="187"/>
      <c r="C44" s="187"/>
      <c r="D44" s="187"/>
      <c r="E44" s="187"/>
      <c r="F44" s="187"/>
      <c r="G44" s="187"/>
      <c r="H44" s="187"/>
      <c r="I44" s="187"/>
      <c r="J44" s="187"/>
      <c r="K44" s="187"/>
      <c r="L44" s="187"/>
      <c r="M44" s="187"/>
    </row>
    <row r="45" customFormat="false" ht="12.75" hidden="false" customHeight="true" outlineLevel="0" collapsed="false">
      <c r="A45" s="169" t="n">
        <v>2006</v>
      </c>
      <c r="B45" s="187"/>
      <c r="C45" s="187"/>
      <c r="D45" s="187"/>
      <c r="E45" s="187"/>
      <c r="F45" s="187"/>
      <c r="G45" s="187"/>
      <c r="H45" s="187"/>
      <c r="I45" s="187"/>
      <c r="J45" s="187"/>
      <c r="K45" s="187"/>
      <c r="L45" s="187"/>
      <c r="M45" s="187"/>
      <c r="S45" s="187"/>
      <c r="T45" s="187"/>
      <c r="U45" s="187"/>
      <c r="V45" s="187"/>
      <c r="W45" s="187"/>
      <c r="X45" s="187"/>
      <c r="Y45" s="187"/>
    </row>
    <row r="46" customFormat="false" ht="12.75" hidden="false" customHeight="true" outlineLevel="0" collapsed="false">
      <c r="A46" s="218" t="s">
        <v>478</v>
      </c>
      <c r="B46" s="187" t="n">
        <v>109.8</v>
      </c>
      <c r="C46" s="187" t="n">
        <v>99</v>
      </c>
      <c r="D46" s="187" t="n">
        <v>121</v>
      </c>
      <c r="E46" s="187" t="n">
        <v>98.9</v>
      </c>
      <c r="F46" s="187" t="n">
        <v>99.1</v>
      </c>
      <c r="G46" s="187" t="n">
        <v>94.4</v>
      </c>
      <c r="H46" s="187" t="n">
        <v>101.2</v>
      </c>
      <c r="I46" s="187" t="n">
        <v>97.6</v>
      </c>
      <c r="J46" s="187" t="n">
        <v>105.4</v>
      </c>
      <c r="K46" s="187" t="n">
        <v>100.9</v>
      </c>
      <c r="L46" s="187" t="n">
        <v>103.8</v>
      </c>
      <c r="M46" s="187" t="n">
        <v>100.2</v>
      </c>
    </row>
    <row r="47" customFormat="false" ht="12.75" hidden="false" customHeight="true" outlineLevel="0" collapsed="false">
      <c r="A47" s="218" t="s">
        <v>479</v>
      </c>
      <c r="B47" s="187" t="n">
        <v>111.7</v>
      </c>
      <c r="C47" s="187" t="n">
        <v>91</v>
      </c>
      <c r="D47" s="187" t="n">
        <v>77.2</v>
      </c>
      <c r="E47" s="187" t="n">
        <v>88.3</v>
      </c>
      <c r="F47" s="187" t="n">
        <v>92.9</v>
      </c>
      <c r="G47" s="187" t="n">
        <v>91</v>
      </c>
      <c r="H47" s="187" t="n">
        <v>105.9</v>
      </c>
      <c r="I47" s="187" t="n">
        <v>85.1</v>
      </c>
      <c r="J47" s="187" t="n">
        <v>106.4</v>
      </c>
      <c r="K47" s="187" t="n">
        <v>107.1</v>
      </c>
      <c r="L47" s="187" t="n">
        <v>107.8</v>
      </c>
      <c r="M47" s="187" t="n">
        <v>106.9</v>
      </c>
    </row>
    <row r="48" customFormat="false" ht="12.75" hidden="false" customHeight="true" outlineLevel="0" collapsed="false">
      <c r="A48" s="218" t="s">
        <v>480</v>
      </c>
      <c r="B48" s="187" t="n">
        <v>110.5</v>
      </c>
      <c r="C48" s="187" t="n">
        <v>95.7</v>
      </c>
      <c r="D48" s="187" t="n">
        <v>80.4</v>
      </c>
      <c r="E48" s="187" t="n">
        <v>94</v>
      </c>
      <c r="F48" s="187" t="n">
        <v>95.2</v>
      </c>
      <c r="G48" s="187" t="n">
        <v>105.1</v>
      </c>
      <c r="H48" s="187" t="n">
        <v>100.4</v>
      </c>
      <c r="I48" s="187" t="n">
        <v>96.4</v>
      </c>
      <c r="J48" s="187" t="n">
        <v>105.6</v>
      </c>
      <c r="K48" s="187" t="n">
        <v>100</v>
      </c>
      <c r="L48" s="187" t="n">
        <v>107.4</v>
      </c>
      <c r="M48" s="187" t="n">
        <v>98.2</v>
      </c>
    </row>
    <row r="49" customFormat="false" ht="12.75" hidden="false" customHeight="true" outlineLevel="0" collapsed="false">
      <c r="A49" s="218" t="s">
        <v>481</v>
      </c>
      <c r="B49" s="187" t="n">
        <v>101.5</v>
      </c>
      <c r="C49" s="187" t="n">
        <v>95</v>
      </c>
      <c r="D49" s="187" t="n">
        <v>92.2</v>
      </c>
      <c r="E49" s="187" t="n">
        <v>105</v>
      </c>
      <c r="F49" s="187" t="n">
        <v>93.4</v>
      </c>
      <c r="G49" s="187" t="n">
        <v>78.5</v>
      </c>
      <c r="H49" s="187" t="n">
        <v>90.9</v>
      </c>
      <c r="I49" s="187" t="n">
        <v>70.4</v>
      </c>
      <c r="J49" s="187" t="n">
        <v>103.1</v>
      </c>
      <c r="K49" s="187" t="n">
        <v>90.6</v>
      </c>
      <c r="L49" s="187" t="n">
        <v>100.6</v>
      </c>
      <c r="M49" s="187" t="n">
        <v>88.2</v>
      </c>
    </row>
    <row r="50" customFormat="false" ht="12.75" hidden="false" customHeight="true" outlineLevel="0" collapsed="false">
      <c r="A50" s="218" t="s">
        <v>482</v>
      </c>
      <c r="B50" s="187" t="n">
        <v>112.6</v>
      </c>
      <c r="C50" s="187" t="n">
        <v>95.8</v>
      </c>
      <c r="D50" s="187" t="n">
        <v>86.3</v>
      </c>
      <c r="E50" s="187" t="n">
        <v>91.4</v>
      </c>
      <c r="F50" s="187" t="n">
        <v>98.1</v>
      </c>
      <c r="G50" s="187" t="n">
        <v>97.6</v>
      </c>
      <c r="H50" s="187" t="n">
        <v>105.3</v>
      </c>
      <c r="I50" s="187" t="n">
        <v>77</v>
      </c>
      <c r="J50" s="187" t="n">
        <v>122</v>
      </c>
      <c r="K50" s="187" t="n">
        <v>104.9</v>
      </c>
      <c r="L50" s="187" t="n">
        <v>105.5</v>
      </c>
      <c r="M50" s="187" t="n">
        <v>104.8</v>
      </c>
    </row>
    <row r="51" customFormat="false" ht="12.75" hidden="false" customHeight="true" outlineLevel="0" collapsed="false">
      <c r="A51" s="218" t="s">
        <v>483</v>
      </c>
      <c r="B51" s="187" t="n">
        <v>124</v>
      </c>
      <c r="C51" s="187" t="n">
        <v>102.2</v>
      </c>
      <c r="D51" s="187" t="n">
        <v>115.1</v>
      </c>
      <c r="E51" s="187" t="n">
        <v>104.2</v>
      </c>
      <c r="F51" s="187" t="n">
        <v>100.2</v>
      </c>
      <c r="G51" s="187" t="n">
        <v>104.4</v>
      </c>
      <c r="H51" s="187" t="n">
        <v>114</v>
      </c>
      <c r="I51" s="187" t="n">
        <v>92.9</v>
      </c>
      <c r="J51" s="187" t="n">
        <v>117.1</v>
      </c>
      <c r="K51" s="187" t="n">
        <v>114.9</v>
      </c>
      <c r="L51" s="187" t="n">
        <v>112.2</v>
      </c>
      <c r="M51" s="187" t="n">
        <v>115.5</v>
      </c>
    </row>
    <row r="52" customFormat="false" ht="12.75" hidden="false" customHeight="true" outlineLevel="0" collapsed="false">
      <c r="A52" s="218" t="s">
        <v>484</v>
      </c>
      <c r="B52" s="187" t="n">
        <v>121.2</v>
      </c>
      <c r="C52" s="187" t="n">
        <v>93.7</v>
      </c>
      <c r="D52" s="187" t="n">
        <v>110.6</v>
      </c>
      <c r="E52" s="187" t="n">
        <v>94.4</v>
      </c>
      <c r="F52" s="187" t="n">
        <v>89.7</v>
      </c>
      <c r="G52" s="187" t="n">
        <v>109</v>
      </c>
      <c r="H52" s="187" t="n">
        <v>115</v>
      </c>
      <c r="I52" s="187" t="n">
        <v>106.2</v>
      </c>
      <c r="J52" s="187" t="n">
        <v>110</v>
      </c>
      <c r="K52" s="187" t="n">
        <v>116.2</v>
      </c>
      <c r="L52" s="187" t="n">
        <v>116.6</v>
      </c>
      <c r="M52" s="187" t="n">
        <v>116.1</v>
      </c>
    </row>
    <row r="53" customFormat="false" ht="12.75" hidden="false" customHeight="true" outlineLevel="0" collapsed="false">
      <c r="A53" s="218" t="s">
        <v>485</v>
      </c>
      <c r="B53" s="187" t="n">
        <v>113.8</v>
      </c>
      <c r="C53" s="187" t="n">
        <v>100.3</v>
      </c>
      <c r="D53" s="187" t="n">
        <v>76.2</v>
      </c>
      <c r="E53" s="187" t="n">
        <v>103.5</v>
      </c>
      <c r="F53" s="187" t="n">
        <v>95.1</v>
      </c>
      <c r="G53" s="187" t="n">
        <v>123.8</v>
      </c>
      <c r="H53" s="187" t="n">
        <v>103.9</v>
      </c>
      <c r="I53" s="187" t="n">
        <v>114.7</v>
      </c>
      <c r="J53" s="187" t="n">
        <v>101.2</v>
      </c>
      <c r="K53" s="187" t="n">
        <v>103.5</v>
      </c>
      <c r="L53" s="187" t="n">
        <v>104.2</v>
      </c>
      <c r="M53" s="187" t="n">
        <v>103.4</v>
      </c>
    </row>
    <row r="54" customFormat="false" ht="12.75" hidden="false" customHeight="true" outlineLevel="0" collapsed="false">
      <c r="A54" s="299"/>
      <c r="B54" s="187"/>
      <c r="C54" s="187"/>
      <c r="D54" s="187"/>
      <c r="E54" s="187"/>
      <c r="F54" s="187"/>
      <c r="G54" s="187"/>
      <c r="H54" s="187"/>
      <c r="I54" s="187"/>
      <c r="J54" s="187"/>
      <c r="K54" s="187"/>
      <c r="L54" s="187"/>
      <c r="M54" s="187"/>
    </row>
    <row r="55" customFormat="false" ht="12.75" hidden="false" customHeight="true" outlineLevel="0" collapsed="false">
      <c r="A55" s="169" t="n">
        <v>2007</v>
      </c>
      <c r="B55" s="187"/>
      <c r="C55" s="187"/>
      <c r="D55" s="187"/>
      <c r="E55" s="187"/>
      <c r="F55" s="187"/>
      <c r="G55" s="187"/>
      <c r="H55" s="187"/>
      <c r="I55" s="187"/>
      <c r="J55" s="187"/>
      <c r="K55" s="187"/>
      <c r="L55" s="187"/>
      <c r="M55" s="187"/>
    </row>
    <row r="56" customFormat="false" ht="12.75" hidden="false" customHeight="true" outlineLevel="0" collapsed="false">
      <c r="A56" s="218" t="s">
        <v>506</v>
      </c>
      <c r="B56" s="187" t="n">
        <v>109</v>
      </c>
      <c r="C56" s="187" t="n">
        <v>98.8</v>
      </c>
      <c r="D56" s="187" t="n">
        <v>149.6</v>
      </c>
      <c r="E56" s="187" t="n">
        <v>97.8</v>
      </c>
      <c r="F56" s="187" t="n">
        <v>95.5</v>
      </c>
      <c r="G56" s="187" t="n">
        <v>107.2</v>
      </c>
      <c r="H56" s="187" t="n">
        <v>99.5</v>
      </c>
      <c r="I56" s="187" t="n">
        <v>110.6</v>
      </c>
      <c r="J56" s="187" t="n">
        <v>100.8</v>
      </c>
      <c r="K56" s="187" t="n">
        <v>98.6</v>
      </c>
      <c r="L56" s="187" t="n">
        <v>105.5</v>
      </c>
      <c r="M56" s="187" t="n">
        <v>96.9</v>
      </c>
    </row>
    <row r="57" customFormat="false" ht="12.75" hidden="false" customHeight="true" outlineLevel="0" collapsed="false">
      <c r="A57" s="218" t="s">
        <v>475</v>
      </c>
      <c r="B57" s="187" t="n">
        <v>114.6</v>
      </c>
      <c r="C57" s="187" t="n">
        <v>93</v>
      </c>
      <c r="D57" s="187" t="n">
        <v>117.1</v>
      </c>
      <c r="E57" s="187" t="n">
        <v>94.3</v>
      </c>
      <c r="F57" s="187" t="n">
        <v>91.7</v>
      </c>
      <c r="G57" s="187" t="n">
        <v>91.2</v>
      </c>
      <c r="H57" s="187" t="n">
        <v>105.1</v>
      </c>
      <c r="I57" s="187" t="n">
        <v>121.7</v>
      </c>
      <c r="J57" s="187" t="n">
        <v>97.4</v>
      </c>
      <c r="K57" s="187" t="n">
        <v>105.1</v>
      </c>
      <c r="L57" s="187" t="n">
        <v>110.1</v>
      </c>
      <c r="M57" s="187" t="n">
        <v>103.9</v>
      </c>
    </row>
    <row r="58" customFormat="false" ht="12.75" hidden="false" customHeight="true" outlineLevel="0" collapsed="false">
      <c r="A58" s="218" t="s">
        <v>476</v>
      </c>
      <c r="B58" s="187" t="n">
        <v>118.8</v>
      </c>
      <c r="C58" s="187" t="n">
        <v>107.9</v>
      </c>
      <c r="D58" s="187" t="n">
        <v>113.1</v>
      </c>
      <c r="E58" s="187" t="n">
        <v>117.1</v>
      </c>
      <c r="F58" s="187" t="n">
        <v>104.5</v>
      </c>
      <c r="G58" s="187" t="n">
        <v>101.4</v>
      </c>
      <c r="H58" s="187" t="n">
        <v>110</v>
      </c>
      <c r="I58" s="187" t="n">
        <v>95.5</v>
      </c>
      <c r="J58" s="187" t="n">
        <v>103.9</v>
      </c>
      <c r="K58" s="187" t="n">
        <v>111.6</v>
      </c>
      <c r="L58" s="187" t="n">
        <v>116</v>
      </c>
      <c r="M58" s="187" t="n">
        <v>110.6</v>
      </c>
    </row>
    <row r="59" customFormat="false" ht="12.75" hidden="false" customHeight="true" outlineLevel="0" collapsed="false">
      <c r="A59" s="218" t="s">
        <v>477</v>
      </c>
      <c r="B59" s="187" t="n">
        <v>117</v>
      </c>
      <c r="C59" s="187" t="n">
        <v>106.6</v>
      </c>
      <c r="D59" s="187" t="n">
        <v>114.7</v>
      </c>
      <c r="E59" s="187" t="n">
        <v>108.2</v>
      </c>
      <c r="F59" s="187" t="n">
        <v>107.4</v>
      </c>
      <c r="G59" s="187" t="n">
        <v>97.1</v>
      </c>
      <c r="H59" s="187" t="n">
        <v>106.3</v>
      </c>
      <c r="I59" s="187" t="n">
        <v>93</v>
      </c>
      <c r="J59" s="187" t="n">
        <v>98.7</v>
      </c>
      <c r="K59" s="187" t="n">
        <v>108.2</v>
      </c>
      <c r="L59" s="187" t="n">
        <v>112.8</v>
      </c>
      <c r="M59" s="187" t="n">
        <v>107</v>
      </c>
    </row>
    <row r="60" customFormat="false" ht="12.75" hidden="false" customHeight="true" outlineLevel="0" collapsed="false">
      <c r="A60" s="218" t="s">
        <v>478</v>
      </c>
      <c r="B60" s="187" t="n">
        <v>114</v>
      </c>
      <c r="C60" s="187" t="n">
        <v>97.2</v>
      </c>
      <c r="D60" s="187" t="n">
        <v>131.9</v>
      </c>
      <c r="E60" s="187" t="n">
        <v>93.6</v>
      </c>
      <c r="F60" s="187" t="n">
        <v>98.1</v>
      </c>
      <c r="G60" s="187" t="n">
        <v>94.7</v>
      </c>
      <c r="H60" s="187" t="n">
        <v>104.8</v>
      </c>
      <c r="I60" s="187" t="n">
        <v>80.5</v>
      </c>
      <c r="J60" s="187" t="n">
        <v>101.8</v>
      </c>
      <c r="K60" s="187" t="n">
        <v>106.7</v>
      </c>
      <c r="L60" s="187" t="n">
        <v>109.1</v>
      </c>
      <c r="M60" s="187" t="n">
        <v>106.1</v>
      </c>
    </row>
    <row r="61" customFormat="false" ht="12.75" hidden="false" customHeight="true" outlineLevel="0" collapsed="false">
      <c r="B61" s="187"/>
      <c r="C61" s="187"/>
      <c r="D61" s="187"/>
      <c r="E61" s="187"/>
      <c r="F61" s="187"/>
      <c r="G61" s="187"/>
      <c r="H61" s="187"/>
      <c r="I61" s="187"/>
      <c r="J61" s="187"/>
      <c r="K61" s="187"/>
      <c r="L61" s="187"/>
      <c r="M61" s="187"/>
    </row>
    <row r="62" customFormat="false" ht="15" hidden="false" customHeight="true" outlineLevel="0" collapsed="false">
      <c r="A62" s="327" t="s">
        <v>490</v>
      </c>
      <c r="B62" s="327"/>
      <c r="C62" s="327"/>
      <c r="D62" s="327"/>
      <c r="E62" s="327"/>
      <c r="F62" s="327"/>
      <c r="G62" s="327"/>
      <c r="H62" s="327"/>
      <c r="I62" s="327"/>
      <c r="J62" s="327"/>
      <c r="K62" s="327"/>
      <c r="L62" s="327"/>
      <c r="M62" s="327"/>
    </row>
    <row r="63" customFormat="false" ht="12.75" hidden="false" customHeight="true" outlineLevel="0" collapsed="false">
      <c r="M63" s="170"/>
    </row>
    <row r="64" customFormat="false" ht="12.75" hidden="false" customHeight="true" outlineLevel="0" collapsed="false">
      <c r="A64" s="218" t="s">
        <v>1365</v>
      </c>
      <c r="B64" s="421" t="n">
        <v>100</v>
      </c>
      <c r="C64" s="421" t="n">
        <v>100</v>
      </c>
      <c r="D64" s="421" t="n">
        <v>100</v>
      </c>
      <c r="E64" s="421" t="n">
        <v>100</v>
      </c>
      <c r="F64" s="421" t="n">
        <v>100</v>
      </c>
      <c r="G64" s="421" t="n">
        <v>100</v>
      </c>
      <c r="H64" s="421" t="n">
        <v>100</v>
      </c>
      <c r="I64" s="421" t="n">
        <v>100</v>
      </c>
      <c r="J64" s="421" t="n">
        <v>100</v>
      </c>
      <c r="K64" s="421" t="n">
        <v>100</v>
      </c>
      <c r="L64" s="421" t="n">
        <v>100</v>
      </c>
      <c r="M64" s="421" t="n">
        <v>100</v>
      </c>
      <c r="N64" s="170"/>
    </row>
    <row r="65" customFormat="false" ht="12.75" hidden="false" customHeight="true" outlineLevel="0" collapsed="false">
      <c r="A65" s="218" t="s">
        <v>1366</v>
      </c>
      <c r="B65" s="187" t="n">
        <v>102.9</v>
      </c>
      <c r="C65" s="187" t="n">
        <v>103.4</v>
      </c>
      <c r="D65" s="187" t="n">
        <v>105.1</v>
      </c>
      <c r="E65" s="187" t="n">
        <v>101.9</v>
      </c>
      <c r="F65" s="187" t="n">
        <v>104.2</v>
      </c>
      <c r="G65" s="187" t="n">
        <v>102.7</v>
      </c>
      <c r="H65" s="187" t="n">
        <v>102.5</v>
      </c>
      <c r="I65" s="187" t="n">
        <v>108.6</v>
      </c>
      <c r="J65" s="187" t="n">
        <v>113.5</v>
      </c>
      <c r="K65" s="187" t="n">
        <v>100.6</v>
      </c>
      <c r="L65" s="187" t="n">
        <v>104.5</v>
      </c>
      <c r="M65" s="187" t="n">
        <v>99.7</v>
      </c>
      <c r="N65" s="170"/>
    </row>
    <row r="66" customFormat="false" ht="12.75" hidden="false" customHeight="true" outlineLevel="0" collapsed="false">
      <c r="A66" s="299"/>
      <c r="B66" s="187"/>
      <c r="C66" s="187"/>
      <c r="D66" s="187"/>
      <c r="E66" s="187"/>
      <c r="F66" s="187"/>
      <c r="G66" s="187"/>
      <c r="H66" s="187"/>
      <c r="I66" s="187"/>
      <c r="J66" s="187"/>
      <c r="K66" s="187"/>
      <c r="L66" s="187"/>
      <c r="M66" s="187"/>
      <c r="N66" s="170"/>
    </row>
    <row r="67" customFormat="false" ht="12.75" hidden="false" customHeight="true" outlineLevel="0" collapsed="false">
      <c r="A67" s="218" t="s">
        <v>1384</v>
      </c>
      <c r="B67" s="187" t="n">
        <v>101.3</v>
      </c>
      <c r="C67" s="187" t="n">
        <v>102.8</v>
      </c>
      <c r="D67" s="187" t="n">
        <v>101.5</v>
      </c>
      <c r="E67" s="187" t="n">
        <v>101.5</v>
      </c>
      <c r="F67" s="187" t="n">
        <v>103.4</v>
      </c>
      <c r="G67" s="187" t="n">
        <v>102.8</v>
      </c>
      <c r="H67" s="187" t="n">
        <v>101.4</v>
      </c>
      <c r="I67" s="187" t="n">
        <v>110.5</v>
      </c>
      <c r="J67" s="187" t="n">
        <v>111</v>
      </c>
      <c r="K67" s="187" t="n">
        <v>99.4</v>
      </c>
      <c r="L67" s="187" t="n">
        <v>100.1</v>
      </c>
      <c r="M67" s="187" t="n">
        <v>99.3</v>
      </c>
      <c r="N67" s="187"/>
      <c r="O67" s="187"/>
      <c r="P67" s="187"/>
      <c r="Q67" s="187"/>
      <c r="R67" s="187"/>
      <c r="S67" s="187"/>
    </row>
    <row r="68" customFormat="false" ht="12.75" hidden="false" customHeight="true" outlineLevel="0" collapsed="false">
      <c r="A68" s="218" t="s">
        <v>1385</v>
      </c>
      <c r="B68" s="187" t="n">
        <v>106.2</v>
      </c>
      <c r="C68" s="187" t="n">
        <v>105</v>
      </c>
      <c r="D68" s="187" t="n">
        <v>100.8</v>
      </c>
      <c r="E68" s="187" t="n">
        <v>101.1</v>
      </c>
      <c r="F68" s="187" t="n">
        <v>107.9</v>
      </c>
      <c r="G68" s="187" t="n">
        <v>101.8</v>
      </c>
      <c r="H68" s="187" t="n">
        <v>106</v>
      </c>
      <c r="I68" s="187" t="n">
        <v>104.1</v>
      </c>
      <c r="J68" s="187" t="n">
        <v>120</v>
      </c>
      <c r="K68" s="187" t="n">
        <v>104.4</v>
      </c>
      <c r="L68" s="187" t="n">
        <v>111.1</v>
      </c>
      <c r="M68" s="187" t="n">
        <v>102.7</v>
      </c>
      <c r="N68" s="187"/>
      <c r="O68" s="187"/>
      <c r="P68" s="187"/>
      <c r="Q68" s="187"/>
      <c r="R68" s="187"/>
      <c r="S68" s="187"/>
    </row>
    <row r="69" customFormat="false" ht="12.75" hidden="false" customHeight="true" outlineLevel="0" collapsed="false">
      <c r="A69" s="299"/>
      <c r="B69" s="187"/>
      <c r="C69" s="187"/>
      <c r="D69" s="187"/>
      <c r="E69" s="187"/>
      <c r="F69" s="187"/>
      <c r="G69" s="187"/>
      <c r="H69" s="187"/>
      <c r="I69" s="187"/>
      <c r="J69" s="187"/>
      <c r="K69" s="187"/>
      <c r="L69" s="187"/>
      <c r="M69" s="187"/>
      <c r="N69" s="170"/>
    </row>
    <row r="70" customFormat="false" ht="12.75" hidden="false" customHeight="true" outlineLevel="0" collapsed="false">
      <c r="A70" s="169" t="n">
        <v>2006</v>
      </c>
      <c r="B70" s="187"/>
      <c r="C70" s="187"/>
      <c r="D70" s="187"/>
      <c r="E70" s="187"/>
      <c r="F70" s="187"/>
      <c r="G70" s="187"/>
      <c r="H70" s="187"/>
      <c r="I70" s="187"/>
      <c r="J70" s="187"/>
      <c r="K70" s="187"/>
      <c r="L70" s="187"/>
      <c r="M70" s="187"/>
      <c r="N70" s="170"/>
    </row>
    <row r="71" customFormat="false" ht="12.75" hidden="false" customHeight="true" outlineLevel="0" collapsed="false">
      <c r="A71" s="218" t="s">
        <v>478</v>
      </c>
      <c r="B71" s="187" t="n">
        <v>103</v>
      </c>
      <c r="C71" s="187" t="n">
        <v>103.7</v>
      </c>
      <c r="D71" s="187" t="n">
        <v>104.6</v>
      </c>
      <c r="E71" s="187" t="n">
        <v>101.7</v>
      </c>
      <c r="F71" s="187" t="n">
        <v>104.7</v>
      </c>
      <c r="G71" s="187" t="n">
        <v>103.5</v>
      </c>
      <c r="H71" s="187" t="n">
        <v>101.8</v>
      </c>
      <c r="I71" s="187" t="n">
        <v>113.2</v>
      </c>
      <c r="J71" s="187" t="n">
        <v>114.5</v>
      </c>
      <c r="K71" s="187" t="n">
        <v>99.4</v>
      </c>
      <c r="L71" s="187" t="n">
        <v>101.9</v>
      </c>
      <c r="M71" s="187" t="n">
        <v>98.8</v>
      </c>
      <c r="N71" s="170"/>
    </row>
    <row r="72" customFormat="false" ht="12.75" hidden="false" customHeight="true" outlineLevel="0" collapsed="false">
      <c r="A72" s="218" t="s">
        <v>479</v>
      </c>
      <c r="B72" s="187" t="n">
        <v>104.1</v>
      </c>
      <c r="C72" s="187" t="n">
        <v>103.3</v>
      </c>
      <c r="D72" s="187" t="n">
        <v>110.2</v>
      </c>
      <c r="E72" s="187" t="n">
        <v>102.8</v>
      </c>
      <c r="F72" s="187" t="n">
        <v>104.3</v>
      </c>
      <c r="G72" s="187" t="n">
        <v>98.2</v>
      </c>
      <c r="H72" s="187" t="n">
        <v>101.6</v>
      </c>
      <c r="I72" s="187" t="n">
        <v>109.9</v>
      </c>
      <c r="J72" s="187" t="n">
        <v>115</v>
      </c>
      <c r="K72" s="187" t="n">
        <v>99.5</v>
      </c>
      <c r="L72" s="187" t="n">
        <v>109.5</v>
      </c>
      <c r="M72" s="187" t="n">
        <v>97</v>
      </c>
      <c r="N72" s="170"/>
    </row>
    <row r="73" customFormat="false" ht="12.75" hidden="false" customHeight="true" outlineLevel="0" collapsed="false">
      <c r="A73" s="218" t="s">
        <v>480</v>
      </c>
      <c r="B73" s="187" t="n">
        <v>102.5</v>
      </c>
      <c r="C73" s="187" t="n">
        <v>103</v>
      </c>
      <c r="D73" s="187" t="n">
        <v>109.4</v>
      </c>
      <c r="E73" s="187" t="n">
        <v>99.8</v>
      </c>
      <c r="F73" s="187" t="n">
        <v>104.6</v>
      </c>
      <c r="G73" s="187" t="n">
        <v>101.5</v>
      </c>
      <c r="H73" s="187" t="n">
        <v>103.1</v>
      </c>
      <c r="I73" s="187" t="n">
        <v>110.9</v>
      </c>
      <c r="J73" s="187" t="n">
        <v>117.5</v>
      </c>
      <c r="K73" s="187" t="n">
        <v>100.7</v>
      </c>
      <c r="L73" s="187" t="n">
        <v>104.6</v>
      </c>
      <c r="M73" s="187" t="n">
        <v>99.7</v>
      </c>
      <c r="N73" s="170"/>
    </row>
    <row r="74" customFormat="false" ht="12.75" hidden="false" customHeight="true" outlineLevel="0" collapsed="false">
      <c r="A74" s="218" t="s">
        <v>481</v>
      </c>
      <c r="B74" s="187" t="n">
        <v>103.4</v>
      </c>
      <c r="C74" s="187" t="n">
        <v>104.5</v>
      </c>
      <c r="D74" s="187" t="n">
        <v>113.7</v>
      </c>
      <c r="E74" s="187" t="n">
        <v>99.9</v>
      </c>
      <c r="F74" s="187" t="n">
        <v>107</v>
      </c>
      <c r="G74" s="187" t="n">
        <v>102.2</v>
      </c>
      <c r="H74" s="187" t="n">
        <v>104.6</v>
      </c>
      <c r="I74" s="187" t="n">
        <v>114.9</v>
      </c>
      <c r="J74" s="187" t="n">
        <v>115.4</v>
      </c>
      <c r="K74" s="187" t="n">
        <v>102.5</v>
      </c>
      <c r="L74" s="187" t="n">
        <v>105.3</v>
      </c>
      <c r="M74" s="187" t="n">
        <v>101.7</v>
      </c>
      <c r="N74" s="170"/>
    </row>
    <row r="75" customFormat="false" ht="12.75" hidden="false" customHeight="true" outlineLevel="0" collapsed="false">
      <c r="A75" s="218" t="s">
        <v>482</v>
      </c>
      <c r="B75" s="187" t="n">
        <v>105.7</v>
      </c>
      <c r="C75" s="187" t="n">
        <v>103.5</v>
      </c>
      <c r="D75" s="187" t="n">
        <v>104.8</v>
      </c>
      <c r="E75" s="187" t="n">
        <v>102.2</v>
      </c>
      <c r="F75" s="187" t="n">
        <v>104.2</v>
      </c>
      <c r="G75" s="187" t="n">
        <v>103</v>
      </c>
      <c r="H75" s="187" t="n">
        <v>104</v>
      </c>
      <c r="I75" s="187" t="n">
        <v>108.7</v>
      </c>
      <c r="J75" s="187" t="n">
        <v>115.5</v>
      </c>
      <c r="K75" s="187" t="n">
        <v>102</v>
      </c>
      <c r="L75" s="187" t="n">
        <v>108.9</v>
      </c>
      <c r="M75" s="187" t="n">
        <v>100.4</v>
      </c>
      <c r="N75" s="170"/>
    </row>
    <row r="76" customFormat="false" ht="12.75" hidden="false" customHeight="true" outlineLevel="0" collapsed="false">
      <c r="A76" s="218" t="s">
        <v>483</v>
      </c>
      <c r="B76" s="187" t="n">
        <v>102.8</v>
      </c>
      <c r="C76" s="187" t="n">
        <v>103.8</v>
      </c>
      <c r="D76" s="187" t="n">
        <v>110.7</v>
      </c>
      <c r="E76" s="187" t="n">
        <v>103.1</v>
      </c>
      <c r="F76" s="187" t="n">
        <v>104</v>
      </c>
      <c r="G76" s="187" t="n">
        <v>103.3</v>
      </c>
      <c r="H76" s="187" t="n">
        <v>102.9</v>
      </c>
      <c r="I76" s="187" t="n">
        <v>105.2</v>
      </c>
      <c r="J76" s="187" t="n">
        <v>112.6</v>
      </c>
      <c r="K76" s="187" t="n">
        <v>101.5</v>
      </c>
      <c r="L76" s="187" t="n">
        <v>111.5</v>
      </c>
      <c r="M76" s="187" t="n">
        <v>99.2</v>
      </c>
      <c r="N76" s="170"/>
    </row>
    <row r="77" customFormat="false" ht="12.75" hidden="false" customHeight="true" outlineLevel="0" collapsed="false">
      <c r="A77" s="218" t="s">
        <v>484</v>
      </c>
      <c r="B77" s="187" t="n">
        <v>105.4</v>
      </c>
      <c r="C77" s="187" t="n">
        <v>102.9</v>
      </c>
      <c r="D77" s="187" t="n">
        <v>105.1</v>
      </c>
      <c r="E77" s="187" t="n">
        <v>102.6</v>
      </c>
      <c r="F77" s="187" t="n">
        <v>103</v>
      </c>
      <c r="G77" s="187" t="n">
        <v>102.8</v>
      </c>
      <c r="H77" s="187" t="n">
        <v>103.1</v>
      </c>
      <c r="I77" s="187" t="n">
        <v>100.7</v>
      </c>
      <c r="J77" s="187" t="n">
        <v>113.2</v>
      </c>
      <c r="K77" s="187" t="n">
        <v>102</v>
      </c>
      <c r="L77" s="187" t="n">
        <v>107.6</v>
      </c>
      <c r="M77" s="187" t="n">
        <v>100.7</v>
      </c>
      <c r="N77" s="170"/>
    </row>
    <row r="78" customFormat="false" ht="12.75" hidden="false" customHeight="true" outlineLevel="0" collapsed="false">
      <c r="A78" s="218" t="s">
        <v>485</v>
      </c>
      <c r="B78" s="187" t="n">
        <v>103.6</v>
      </c>
      <c r="C78" s="187" t="n">
        <v>105.4</v>
      </c>
      <c r="D78" s="187" t="n">
        <v>100.2</v>
      </c>
      <c r="E78" s="187" t="n">
        <v>105.1</v>
      </c>
      <c r="F78" s="187" t="n">
        <v>105.7</v>
      </c>
      <c r="G78" s="187" t="n">
        <v>105.7</v>
      </c>
      <c r="H78" s="187" t="n">
        <v>103.5</v>
      </c>
      <c r="I78" s="187" t="n">
        <v>102.8</v>
      </c>
      <c r="J78" s="187" t="n">
        <v>117.7</v>
      </c>
      <c r="K78" s="187" t="n">
        <v>101.8</v>
      </c>
      <c r="L78" s="187" t="n">
        <v>104.4</v>
      </c>
      <c r="M78" s="187" t="n">
        <v>101.1</v>
      </c>
      <c r="N78" s="170"/>
    </row>
    <row r="79" customFormat="false" ht="12.75" hidden="false" customHeight="true" outlineLevel="0" collapsed="false">
      <c r="A79" s="299"/>
      <c r="B79" s="187"/>
      <c r="C79" s="187"/>
      <c r="D79" s="187"/>
      <c r="E79" s="187"/>
      <c r="F79" s="187"/>
      <c r="G79" s="187"/>
      <c r="H79" s="187"/>
      <c r="I79" s="187"/>
      <c r="J79" s="187"/>
      <c r="K79" s="187"/>
      <c r="L79" s="187"/>
      <c r="M79" s="187"/>
      <c r="N79" s="170"/>
    </row>
    <row r="80" customFormat="false" ht="12.75" hidden="false" customHeight="true" outlineLevel="0" collapsed="false">
      <c r="A80" s="169" t="n">
        <v>2007</v>
      </c>
      <c r="B80" s="187"/>
      <c r="C80" s="187"/>
      <c r="D80" s="187"/>
      <c r="E80" s="187"/>
      <c r="F80" s="187"/>
      <c r="G80" s="187"/>
      <c r="H80" s="187"/>
      <c r="I80" s="187"/>
      <c r="J80" s="187"/>
      <c r="K80" s="187"/>
      <c r="L80" s="187"/>
      <c r="M80" s="187"/>
      <c r="N80" s="170"/>
    </row>
    <row r="81" customFormat="false" ht="12.75" hidden="false" customHeight="true" outlineLevel="0" collapsed="false">
      <c r="A81" s="218" t="s">
        <v>506</v>
      </c>
      <c r="B81" s="187" t="n">
        <v>105.9</v>
      </c>
      <c r="C81" s="187" t="n">
        <v>105.2</v>
      </c>
      <c r="D81" s="187" t="n">
        <v>102.9</v>
      </c>
      <c r="E81" s="187" t="n">
        <v>102.5</v>
      </c>
      <c r="F81" s="187" t="n">
        <v>108.1</v>
      </c>
      <c r="G81" s="187" t="n">
        <v>99.2</v>
      </c>
      <c r="H81" s="187" t="n">
        <v>105.9</v>
      </c>
      <c r="I81" s="187" t="n">
        <v>101.4</v>
      </c>
      <c r="J81" s="187" t="n">
        <v>113.9</v>
      </c>
      <c r="K81" s="187" t="n">
        <v>105.2</v>
      </c>
      <c r="L81" s="187" t="n">
        <v>109</v>
      </c>
      <c r="M81" s="187" t="n">
        <v>104.3</v>
      </c>
      <c r="N81" s="170"/>
    </row>
    <row r="82" customFormat="false" ht="12.75" hidden="false" customHeight="true" outlineLevel="0" collapsed="false">
      <c r="A82" s="218" t="s">
        <v>475</v>
      </c>
      <c r="B82" s="187" t="n">
        <v>104.3</v>
      </c>
      <c r="C82" s="187" t="n">
        <v>104.1</v>
      </c>
      <c r="D82" s="187" t="n">
        <v>99.5</v>
      </c>
      <c r="E82" s="187" t="n">
        <v>100.9</v>
      </c>
      <c r="F82" s="187" t="n">
        <v>106.9</v>
      </c>
      <c r="G82" s="187" t="n">
        <v>99.7</v>
      </c>
      <c r="H82" s="187" t="n">
        <v>104.6</v>
      </c>
      <c r="I82" s="187" t="n">
        <v>98.9</v>
      </c>
      <c r="J82" s="187" t="n">
        <v>114.7</v>
      </c>
      <c r="K82" s="187" t="n">
        <v>103.8</v>
      </c>
      <c r="L82" s="187" t="n">
        <v>110.3</v>
      </c>
      <c r="M82" s="187" t="n">
        <v>102.2</v>
      </c>
      <c r="N82" s="170"/>
    </row>
    <row r="83" customFormat="false" ht="12.75" hidden="false" customHeight="true" outlineLevel="0" collapsed="false">
      <c r="A83" s="218" t="s">
        <v>476</v>
      </c>
      <c r="B83" s="187" t="n">
        <v>107.7</v>
      </c>
      <c r="C83" s="187" t="n">
        <v>104.4</v>
      </c>
      <c r="D83" s="187" t="n">
        <v>103</v>
      </c>
      <c r="E83" s="187" t="n">
        <v>99.1</v>
      </c>
      <c r="F83" s="187" t="n">
        <v>108.3</v>
      </c>
      <c r="G83" s="187" t="n">
        <v>100.6</v>
      </c>
      <c r="H83" s="187" t="n">
        <v>106.1</v>
      </c>
      <c r="I83" s="187" t="n">
        <v>104.2</v>
      </c>
      <c r="J83" s="187" t="n">
        <v>117.6</v>
      </c>
      <c r="K83" s="187" t="n">
        <v>104.9</v>
      </c>
      <c r="L83" s="187" t="n">
        <v>110.2</v>
      </c>
      <c r="M83" s="187" t="n">
        <v>103.6</v>
      </c>
      <c r="N83" s="170"/>
    </row>
    <row r="84" customFormat="false" ht="12.75" hidden="false" customHeight="true" outlineLevel="0" collapsed="false">
      <c r="A84" s="218" t="s">
        <v>477</v>
      </c>
      <c r="B84" s="187" t="n">
        <v>105.8</v>
      </c>
      <c r="C84" s="187" t="n">
        <v>105.6</v>
      </c>
      <c r="D84" s="187" t="n">
        <v>97.9</v>
      </c>
      <c r="E84" s="187" t="n">
        <v>100.2</v>
      </c>
      <c r="F84" s="187" t="n">
        <v>108.5</v>
      </c>
      <c r="G84" s="187" t="n">
        <v>106.2</v>
      </c>
      <c r="H84" s="187" t="n">
        <v>106</v>
      </c>
      <c r="I84" s="187" t="n">
        <v>111.4</v>
      </c>
      <c r="J84" s="187" t="n">
        <v>124</v>
      </c>
      <c r="K84" s="187" t="n">
        <v>103.6</v>
      </c>
      <c r="L84" s="187" t="n">
        <v>111.2</v>
      </c>
      <c r="M84" s="187" t="n">
        <v>101.7</v>
      </c>
      <c r="N84" s="170"/>
    </row>
    <row r="85" customFormat="false" ht="12.75" hidden="false" customHeight="true" outlineLevel="0" collapsed="false">
      <c r="A85" s="218" t="s">
        <v>478</v>
      </c>
      <c r="B85" s="187" t="n">
        <v>107.2</v>
      </c>
      <c r="C85" s="187" t="n">
        <v>105.7</v>
      </c>
      <c r="D85" s="187" t="n">
        <v>100.2</v>
      </c>
      <c r="E85" s="187" t="n">
        <v>103.5</v>
      </c>
      <c r="F85" s="187" t="n">
        <v>107.4</v>
      </c>
      <c r="G85" s="187" t="n">
        <v>103.8</v>
      </c>
      <c r="H85" s="187" t="n">
        <v>107.1</v>
      </c>
      <c r="I85" s="187" t="n">
        <v>107.2</v>
      </c>
      <c r="J85" s="187" t="n">
        <v>129.9</v>
      </c>
      <c r="K85" s="187" t="n">
        <v>104.4</v>
      </c>
      <c r="L85" s="187" t="n">
        <v>115</v>
      </c>
      <c r="M85" s="187" t="n">
        <v>101.8</v>
      </c>
      <c r="N85" s="170"/>
    </row>
    <row r="86" customFormat="false" ht="12.75" hidden="false" customHeight="true" outlineLevel="0" collapsed="false">
      <c r="A86" s="3" t="s">
        <v>1313</v>
      </c>
    </row>
    <row r="87" customFormat="false" ht="12.75" hidden="false" customHeight="false" outlineLevel="0" collapsed="false">
      <c r="A87" s="201" t="s">
        <v>1386</v>
      </c>
    </row>
    <row r="88" customFormat="false" ht="12.75" hidden="false" customHeight="true" outlineLevel="0" collapsed="false">
      <c r="A88" s="3" t="s">
        <v>1370</v>
      </c>
    </row>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sheetData>
  <mergeCells count="24">
    <mergeCell ref="A1:M1"/>
    <mergeCell ref="A2:M2"/>
    <mergeCell ref="A3:M3"/>
    <mergeCell ref="A4:M4"/>
    <mergeCell ref="A5:M5"/>
    <mergeCell ref="A6:M6"/>
    <mergeCell ref="A7:A10"/>
    <mergeCell ref="B7:B10"/>
    <mergeCell ref="C7:G7"/>
    <mergeCell ref="H7:M7"/>
    <mergeCell ref="C8:C10"/>
    <mergeCell ref="D8:D10"/>
    <mergeCell ref="E8:F8"/>
    <mergeCell ref="G8:G10"/>
    <mergeCell ref="H8:H10"/>
    <mergeCell ref="I8:I10"/>
    <mergeCell ref="J8:J10"/>
    <mergeCell ref="K8:M8"/>
    <mergeCell ref="K9:K10"/>
    <mergeCell ref="E10:F10"/>
    <mergeCell ref="L10:M10"/>
    <mergeCell ref="A12:M12"/>
    <mergeCell ref="A37:M37"/>
    <mergeCell ref="A62:M62"/>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Mai 2007</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11.99"/>
    <col collapsed="false" customWidth="true" hidden="false" outlineLevel="0" max="3" min="3" style="3" width="9.28"/>
    <col collapsed="false" customWidth="true" hidden="false" outlineLevel="0" max="4" min="4" style="3" width="7.99"/>
    <col collapsed="false" customWidth="true" hidden="false" outlineLevel="0" max="5" min="5" style="3" width="8.7"/>
    <col collapsed="false" customWidth="true" hidden="false" outlineLevel="0" max="6" min="6" style="3" width="10.56"/>
    <col collapsed="false" customWidth="true" hidden="false" outlineLevel="0" max="7" min="7" style="3" width="11.13"/>
    <col collapsed="false" customWidth="true" hidden="false" outlineLevel="0" max="8" min="8" style="3" width="9.28"/>
    <col collapsed="false" customWidth="true" hidden="false" outlineLevel="0" max="9" min="9" style="3" width="8.56"/>
    <col collapsed="false" customWidth="true" hidden="false" outlineLevel="0" max="10" min="10" style="3" width="9.41"/>
    <col collapsed="false" customWidth="true" hidden="false" outlineLevel="0" max="11" min="11" style="3" width="9.28"/>
    <col collapsed="false" customWidth="true" hidden="false" outlineLevel="0" max="13" min="12" style="3" width="7.14"/>
    <col collapsed="false" customWidth="false" hidden="false" outlineLevel="0" max="257" min="14" style="3" width="11.42"/>
  </cols>
  <sheetData>
    <row r="1" s="424" customFormat="true" ht="20.1" hidden="false" customHeight="true" outlineLevel="0" collapsed="false">
      <c r="A1" s="123"/>
      <c r="B1" s="123"/>
      <c r="C1" s="123"/>
      <c r="D1" s="123"/>
      <c r="E1" s="123"/>
      <c r="F1" s="123"/>
      <c r="G1" s="123"/>
      <c r="H1" s="123"/>
      <c r="I1" s="123"/>
      <c r="J1" s="123"/>
      <c r="K1" s="123"/>
      <c r="L1" s="123"/>
      <c r="M1" s="123"/>
    </row>
    <row r="2" s="424" customFormat="true" ht="20.1" hidden="false" customHeight="true" outlineLevel="0" collapsed="false">
      <c r="A2" s="123" t="s">
        <v>1374</v>
      </c>
      <c r="B2" s="123"/>
      <c r="C2" s="123"/>
      <c r="D2" s="123"/>
      <c r="E2" s="123"/>
      <c r="F2" s="123"/>
      <c r="G2" s="123"/>
      <c r="H2" s="123"/>
      <c r="I2" s="123"/>
      <c r="J2" s="123"/>
      <c r="K2" s="123"/>
      <c r="L2" s="123"/>
      <c r="M2" s="123"/>
    </row>
    <row r="3" s="424" customFormat="true" ht="20.1" hidden="false" customHeight="true" outlineLevel="0" collapsed="false">
      <c r="A3" s="123" t="s">
        <v>1375</v>
      </c>
      <c r="B3" s="123"/>
      <c r="C3" s="123"/>
      <c r="D3" s="123"/>
      <c r="E3" s="123"/>
      <c r="F3" s="123"/>
      <c r="G3" s="123"/>
      <c r="H3" s="123"/>
      <c r="I3" s="123"/>
      <c r="J3" s="123"/>
      <c r="K3" s="123"/>
      <c r="L3" s="123"/>
      <c r="M3" s="123"/>
    </row>
    <row r="4" s="156" customFormat="true" ht="20.1" hidden="false" customHeight="true" outlineLevel="0" collapsed="false">
      <c r="A4" s="123" t="s">
        <v>1376</v>
      </c>
      <c r="B4" s="123"/>
      <c r="C4" s="123"/>
      <c r="D4" s="123"/>
      <c r="E4" s="123"/>
      <c r="F4" s="123"/>
      <c r="G4" s="123"/>
      <c r="H4" s="123"/>
      <c r="I4" s="123"/>
      <c r="J4" s="123"/>
      <c r="K4" s="123"/>
      <c r="L4" s="123"/>
      <c r="M4" s="123"/>
    </row>
    <row r="5" s="156" customFormat="true" ht="20.1" hidden="false" customHeight="true" outlineLevel="0" collapsed="false">
      <c r="A5" s="123" t="s">
        <v>1387</v>
      </c>
      <c r="B5" s="123"/>
      <c r="C5" s="123"/>
      <c r="D5" s="123"/>
      <c r="E5" s="123"/>
      <c r="F5" s="123"/>
      <c r="G5" s="123"/>
      <c r="H5" s="123"/>
      <c r="I5" s="123"/>
      <c r="J5" s="123"/>
      <c r="K5" s="123"/>
      <c r="L5" s="123"/>
      <c r="M5" s="123"/>
    </row>
    <row r="6" customFormat="false" ht="20.1" hidden="false" customHeight="true" outlineLevel="0" collapsed="false">
      <c r="A6" s="157"/>
      <c r="B6" s="157"/>
      <c r="C6" s="157"/>
      <c r="D6" s="157"/>
      <c r="E6" s="157"/>
      <c r="F6" s="157"/>
      <c r="G6" s="157"/>
      <c r="H6" s="157"/>
      <c r="I6" s="157"/>
      <c r="J6" s="157"/>
      <c r="K6" s="157"/>
      <c r="L6" s="157"/>
      <c r="M6" s="157"/>
    </row>
    <row r="7" customFormat="false" ht="12.75" hidden="false" customHeight="true" outlineLevel="0" collapsed="false">
      <c r="A7" s="425" t="s">
        <v>449</v>
      </c>
      <c r="B7" s="127" t="s">
        <v>1378</v>
      </c>
      <c r="C7" s="166" t="s">
        <v>921</v>
      </c>
      <c r="D7" s="166"/>
      <c r="E7" s="166"/>
      <c r="F7" s="166"/>
      <c r="G7" s="166"/>
      <c r="H7" s="346" t="s">
        <v>922</v>
      </c>
      <c r="I7" s="346"/>
      <c r="J7" s="346"/>
      <c r="K7" s="346"/>
      <c r="L7" s="346"/>
      <c r="M7" s="346"/>
    </row>
    <row r="8" customFormat="false" ht="12.75" hidden="false" customHeight="true" outlineLevel="0" collapsed="false">
      <c r="A8" s="425"/>
      <c r="B8" s="127"/>
      <c r="C8" s="127" t="s">
        <v>923</v>
      </c>
      <c r="D8" s="160" t="s">
        <v>1379</v>
      </c>
      <c r="E8" s="317" t="s">
        <v>925</v>
      </c>
      <c r="F8" s="317"/>
      <c r="G8" s="316" t="s">
        <v>926</v>
      </c>
      <c r="H8" s="127" t="s">
        <v>923</v>
      </c>
      <c r="I8" s="127" t="s">
        <v>927</v>
      </c>
      <c r="J8" s="127" t="s">
        <v>928</v>
      </c>
      <c r="K8" s="159" t="s">
        <v>929</v>
      </c>
      <c r="L8" s="159"/>
      <c r="M8" s="159"/>
    </row>
    <row r="9" customFormat="false" ht="12.75" hidden="false" customHeight="true" outlineLevel="0" collapsed="false">
      <c r="A9" s="425"/>
      <c r="B9" s="127"/>
      <c r="C9" s="127"/>
      <c r="D9" s="160"/>
      <c r="E9" s="318" t="s">
        <v>930</v>
      </c>
      <c r="F9" s="318" t="s">
        <v>931</v>
      </c>
      <c r="G9" s="316"/>
      <c r="H9" s="127"/>
      <c r="I9" s="127"/>
      <c r="J9" s="127"/>
      <c r="K9" s="127" t="s">
        <v>923</v>
      </c>
      <c r="L9" s="317" t="s">
        <v>932</v>
      </c>
      <c r="M9" s="200" t="s">
        <v>933</v>
      </c>
    </row>
    <row r="10" customFormat="false" ht="12.75" hidden="false" customHeight="true" outlineLevel="0" collapsed="false">
      <c r="A10" s="425"/>
      <c r="B10" s="127"/>
      <c r="C10" s="127"/>
      <c r="D10" s="160"/>
      <c r="E10" s="166" t="s">
        <v>934</v>
      </c>
      <c r="F10" s="166"/>
      <c r="G10" s="316"/>
      <c r="H10" s="127"/>
      <c r="I10" s="127"/>
      <c r="J10" s="127"/>
      <c r="K10" s="127"/>
      <c r="L10" s="157" t="s">
        <v>935</v>
      </c>
      <c r="M10" s="157"/>
    </row>
    <row r="11" customFormat="false" ht="12.75" hidden="false" customHeight="true" outlineLevel="0" collapsed="false"/>
    <row r="12" customFormat="false" ht="15" hidden="false" customHeight="true" outlineLevel="0" collapsed="false">
      <c r="A12" s="320" t="s">
        <v>1380</v>
      </c>
      <c r="B12" s="320"/>
      <c r="C12" s="320"/>
      <c r="D12" s="320"/>
      <c r="E12" s="320"/>
      <c r="F12" s="320"/>
      <c r="G12" s="320"/>
      <c r="H12" s="320"/>
      <c r="I12" s="320"/>
      <c r="J12" s="320"/>
      <c r="K12" s="320"/>
      <c r="L12" s="320"/>
      <c r="M12" s="320"/>
    </row>
    <row r="13" customFormat="false" ht="12.75" hidden="false" customHeight="true" outlineLevel="0" collapsed="false"/>
    <row r="14" customFormat="false" ht="12.75" hidden="false" customHeight="true" outlineLevel="0" collapsed="false">
      <c r="A14" s="218" t="s">
        <v>1388</v>
      </c>
      <c r="B14" s="421" t="n">
        <v>100</v>
      </c>
      <c r="C14" s="421" t="n">
        <v>100</v>
      </c>
      <c r="D14" s="421" t="n">
        <v>100</v>
      </c>
      <c r="E14" s="421" t="n">
        <v>100</v>
      </c>
      <c r="F14" s="421" t="n">
        <v>100</v>
      </c>
      <c r="G14" s="421" t="n">
        <v>100</v>
      </c>
      <c r="H14" s="421" t="n">
        <v>100</v>
      </c>
      <c r="I14" s="421" t="n">
        <v>100</v>
      </c>
      <c r="J14" s="421" t="n">
        <v>100</v>
      </c>
      <c r="K14" s="421" t="n">
        <v>100</v>
      </c>
      <c r="L14" s="421" t="n">
        <v>100</v>
      </c>
      <c r="M14" s="421" t="n">
        <v>100</v>
      </c>
      <c r="N14" s="187"/>
      <c r="O14" s="187"/>
      <c r="P14" s="187"/>
    </row>
    <row r="15" customFormat="false" ht="12.75" hidden="false" customHeight="true" outlineLevel="0" collapsed="false">
      <c r="A15" s="218" t="s">
        <v>1389</v>
      </c>
      <c r="B15" s="187" t="n">
        <v>118.6</v>
      </c>
      <c r="C15" s="187" t="n">
        <v>108.6</v>
      </c>
      <c r="D15" s="187" t="n">
        <v>95.9</v>
      </c>
      <c r="E15" s="187" t="n">
        <v>109.9</v>
      </c>
      <c r="F15" s="187" t="n">
        <v>107.1</v>
      </c>
      <c r="G15" s="187" t="n">
        <v>111.8</v>
      </c>
      <c r="H15" s="187" t="n">
        <v>119.5</v>
      </c>
      <c r="I15" s="187" t="n">
        <v>132.8</v>
      </c>
      <c r="J15" s="187" t="n">
        <v>138.1</v>
      </c>
      <c r="K15" s="187" t="n">
        <v>114.6</v>
      </c>
      <c r="L15" s="187" t="n">
        <v>123</v>
      </c>
      <c r="M15" s="187" t="n">
        <v>113.8</v>
      </c>
    </row>
    <row r="16" customFormat="false" ht="12.75" hidden="false" customHeight="true" outlineLevel="0" collapsed="false">
      <c r="A16" s="299"/>
      <c r="B16" s="187"/>
      <c r="C16" s="187"/>
      <c r="D16" s="187"/>
      <c r="E16" s="187"/>
      <c r="F16" s="187"/>
      <c r="G16" s="187"/>
      <c r="H16" s="187"/>
      <c r="I16" s="187"/>
      <c r="J16" s="187"/>
      <c r="K16" s="187"/>
      <c r="L16" s="187"/>
      <c r="M16" s="187"/>
    </row>
    <row r="17" customFormat="false" ht="12.75" hidden="false" customHeight="true" outlineLevel="0" collapsed="false">
      <c r="A17" s="218" t="s">
        <v>1384</v>
      </c>
      <c r="B17" s="187" t="n">
        <v>114.8</v>
      </c>
      <c r="C17" s="187" t="n">
        <v>105.1</v>
      </c>
      <c r="D17" s="187" t="n">
        <v>100.3</v>
      </c>
      <c r="E17" s="187" t="n">
        <v>102.4</v>
      </c>
      <c r="F17" s="187" t="n">
        <v>105.2</v>
      </c>
      <c r="G17" s="187" t="n">
        <v>108</v>
      </c>
      <c r="H17" s="187" t="n">
        <v>115.7</v>
      </c>
      <c r="I17" s="187" t="n">
        <v>135.1</v>
      </c>
      <c r="J17" s="187" t="n">
        <v>123.9</v>
      </c>
      <c r="K17" s="187" t="n">
        <v>110.1</v>
      </c>
      <c r="L17" s="187" t="n">
        <v>114.5</v>
      </c>
      <c r="M17" s="187" t="n">
        <v>109.7</v>
      </c>
    </row>
    <row r="18" customFormat="false" ht="12.75" hidden="false" customHeight="true" outlineLevel="0" collapsed="false">
      <c r="A18" s="218" t="s">
        <v>1385</v>
      </c>
      <c r="B18" s="187" t="n">
        <v>118.8</v>
      </c>
      <c r="C18" s="187" t="n">
        <v>120.9</v>
      </c>
      <c r="D18" s="187" t="n">
        <v>108</v>
      </c>
      <c r="E18" s="187" t="n">
        <v>116.1</v>
      </c>
      <c r="F18" s="187" t="n">
        <v>122</v>
      </c>
      <c r="G18" s="187" t="n">
        <v>123.6</v>
      </c>
      <c r="H18" s="187" t="n">
        <v>118.6</v>
      </c>
      <c r="I18" s="187" t="n">
        <v>115.4</v>
      </c>
      <c r="J18" s="187" t="n">
        <v>154.2</v>
      </c>
      <c r="K18" s="187" t="n">
        <v>116.6</v>
      </c>
      <c r="L18" s="187" t="n">
        <v>151.9</v>
      </c>
      <c r="M18" s="187" t="n">
        <v>113.3</v>
      </c>
    </row>
    <row r="19" customFormat="false" ht="12.75" hidden="false" customHeight="true" outlineLevel="0" collapsed="false">
      <c r="A19" s="299"/>
      <c r="B19" s="187"/>
      <c r="C19" s="187"/>
      <c r="D19" s="187"/>
      <c r="E19" s="187"/>
      <c r="F19" s="187"/>
      <c r="G19" s="187"/>
      <c r="H19" s="187"/>
      <c r="I19" s="187"/>
      <c r="J19" s="187"/>
      <c r="K19" s="187"/>
      <c r="L19" s="187"/>
      <c r="M19" s="187"/>
    </row>
    <row r="20" customFormat="false" ht="12.75" hidden="false" customHeight="true" outlineLevel="0" collapsed="false">
      <c r="A20" s="169" t="n">
        <v>2006</v>
      </c>
      <c r="B20" s="187"/>
      <c r="C20" s="187"/>
      <c r="D20" s="187"/>
      <c r="E20" s="187"/>
      <c r="F20" s="187"/>
      <c r="G20" s="187"/>
      <c r="H20" s="187"/>
      <c r="I20" s="187"/>
      <c r="J20" s="187"/>
      <c r="K20" s="187"/>
      <c r="L20" s="187"/>
      <c r="M20" s="187"/>
    </row>
    <row r="21" customFormat="false" ht="12.75" hidden="false" customHeight="true" outlineLevel="0" collapsed="false">
      <c r="A21" s="218" t="s">
        <v>478</v>
      </c>
      <c r="B21" s="187" t="n">
        <v>115</v>
      </c>
      <c r="C21" s="187" t="n">
        <v>106.3</v>
      </c>
      <c r="D21" s="187" t="n">
        <v>114.6</v>
      </c>
      <c r="E21" s="187" t="n">
        <v>110.6</v>
      </c>
      <c r="F21" s="187" t="n">
        <v>105.6</v>
      </c>
      <c r="G21" s="187" t="n">
        <v>103.1</v>
      </c>
      <c r="H21" s="187" t="n">
        <v>115.7</v>
      </c>
      <c r="I21" s="187" t="n">
        <v>140.6</v>
      </c>
      <c r="J21" s="187" t="n">
        <v>137.8</v>
      </c>
      <c r="K21" s="187" t="n">
        <v>107.5</v>
      </c>
      <c r="L21" s="187" t="n">
        <v>120.4</v>
      </c>
      <c r="M21" s="187" t="n">
        <v>106.3</v>
      </c>
    </row>
    <row r="22" customFormat="false" ht="12.75" hidden="false" customHeight="true" outlineLevel="0" collapsed="false">
      <c r="A22" s="218" t="s">
        <v>479</v>
      </c>
      <c r="B22" s="187" t="n">
        <v>112.8</v>
      </c>
      <c r="C22" s="187" t="n">
        <v>108</v>
      </c>
      <c r="D22" s="187" t="n">
        <v>90.8</v>
      </c>
      <c r="E22" s="187" t="n">
        <v>103.1</v>
      </c>
      <c r="F22" s="187" t="n">
        <v>108.8</v>
      </c>
      <c r="G22" s="187" t="n">
        <v>111.6</v>
      </c>
      <c r="H22" s="187" t="n">
        <v>113.3</v>
      </c>
      <c r="I22" s="187" t="n">
        <v>129.4</v>
      </c>
      <c r="J22" s="187" t="n">
        <v>129.8</v>
      </c>
      <c r="K22" s="187" t="n">
        <v>107.9</v>
      </c>
      <c r="L22" s="187" t="n">
        <v>119.4</v>
      </c>
      <c r="M22" s="187" t="n">
        <v>106.8</v>
      </c>
    </row>
    <row r="23" customFormat="false" ht="12.75" hidden="false" customHeight="true" outlineLevel="0" collapsed="false">
      <c r="A23" s="218" t="s">
        <v>480</v>
      </c>
      <c r="B23" s="187" t="n">
        <v>116</v>
      </c>
      <c r="C23" s="187" t="n">
        <v>108.5</v>
      </c>
      <c r="D23" s="187" t="n">
        <v>82.8</v>
      </c>
      <c r="E23" s="187" t="n">
        <v>118.8</v>
      </c>
      <c r="F23" s="187" t="n">
        <v>104.3</v>
      </c>
      <c r="G23" s="187" t="n">
        <v>108.9</v>
      </c>
      <c r="H23" s="187" t="n">
        <v>116.7</v>
      </c>
      <c r="I23" s="187" t="n">
        <v>134.7</v>
      </c>
      <c r="J23" s="187" t="n">
        <v>152.4</v>
      </c>
      <c r="K23" s="187" t="n">
        <v>109.3</v>
      </c>
      <c r="L23" s="187" t="n">
        <v>122.2</v>
      </c>
      <c r="M23" s="187" t="n">
        <v>108</v>
      </c>
    </row>
    <row r="24" customFormat="false" ht="12.75" hidden="false" customHeight="true" outlineLevel="0" collapsed="false">
      <c r="A24" s="218" t="s">
        <v>481</v>
      </c>
      <c r="B24" s="187" t="n">
        <v>119.7</v>
      </c>
      <c r="C24" s="187" t="n">
        <v>107.2</v>
      </c>
      <c r="D24" s="187" t="n">
        <v>72.3</v>
      </c>
      <c r="E24" s="187" t="n">
        <v>122.4</v>
      </c>
      <c r="F24" s="187" t="n">
        <v>102.1</v>
      </c>
      <c r="G24" s="187" t="n">
        <v>104.7</v>
      </c>
      <c r="H24" s="187" t="n">
        <v>120.8</v>
      </c>
      <c r="I24" s="187" t="n">
        <v>137.9</v>
      </c>
      <c r="J24" s="187" t="n">
        <v>142.4</v>
      </c>
      <c r="K24" s="187" t="n">
        <v>114.7</v>
      </c>
      <c r="L24" s="187" t="n">
        <v>124.3</v>
      </c>
      <c r="M24" s="187" t="n">
        <v>113.8</v>
      </c>
    </row>
    <row r="25" customFormat="false" ht="12.75" hidden="false" customHeight="true" outlineLevel="0" collapsed="false">
      <c r="A25" s="218" t="s">
        <v>482</v>
      </c>
      <c r="B25" s="187" t="n">
        <v>125.8</v>
      </c>
      <c r="C25" s="187" t="n">
        <v>110.9</v>
      </c>
      <c r="D25" s="187" t="n">
        <v>95.1</v>
      </c>
      <c r="E25" s="187" t="n">
        <v>105.5</v>
      </c>
      <c r="F25" s="187" t="n">
        <v>111.8</v>
      </c>
      <c r="G25" s="187" t="n">
        <v>114.8</v>
      </c>
      <c r="H25" s="187" t="n">
        <v>127.1</v>
      </c>
      <c r="I25" s="187" t="n">
        <v>148.9</v>
      </c>
      <c r="J25" s="187" t="n">
        <v>155.7</v>
      </c>
      <c r="K25" s="187" t="n">
        <v>119.2</v>
      </c>
      <c r="L25" s="187" t="n">
        <v>123.5</v>
      </c>
      <c r="M25" s="187" t="n">
        <v>118.8</v>
      </c>
    </row>
    <row r="26" customFormat="false" ht="12.75" hidden="false" customHeight="true" outlineLevel="0" collapsed="false">
      <c r="A26" s="218" t="s">
        <v>483</v>
      </c>
      <c r="B26" s="187" t="n">
        <v>127</v>
      </c>
      <c r="C26" s="187" t="n">
        <v>121.7</v>
      </c>
      <c r="D26" s="187" t="n">
        <v>116.3</v>
      </c>
      <c r="E26" s="187" t="n">
        <v>132</v>
      </c>
      <c r="F26" s="187" t="n">
        <v>116.5</v>
      </c>
      <c r="G26" s="187" t="n">
        <v>125</v>
      </c>
      <c r="H26" s="187" t="n">
        <v>127.6</v>
      </c>
      <c r="I26" s="187" t="n">
        <v>122</v>
      </c>
      <c r="J26" s="187" t="n">
        <v>154</v>
      </c>
      <c r="K26" s="187" t="n">
        <v>126.9</v>
      </c>
      <c r="L26" s="187" t="n">
        <v>138.2</v>
      </c>
      <c r="M26" s="187" t="n">
        <v>125.9</v>
      </c>
    </row>
    <row r="27" customFormat="false" ht="12.75" hidden="false" customHeight="true" outlineLevel="0" collapsed="false">
      <c r="A27" s="218" t="s">
        <v>484</v>
      </c>
      <c r="B27" s="187" t="n">
        <v>126.4</v>
      </c>
      <c r="C27" s="187" t="n">
        <v>111.3</v>
      </c>
      <c r="D27" s="187" t="n">
        <v>81.9</v>
      </c>
      <c r="E27" s="187" t="n">
        <v>125.6</v>
      </c>
      <c r="F27" s="187" t="n">
        <v>106.3</v>
      </c>
      <c r="G27" s="187" t="n">
        <v>109.7</v>
      </c>
      <c r="H27" s="187" t="n">
        <v>127.4</v>
      </c>
      <c r="I27" s="187" t="n">
        <v>119.2</v>
      </c>
      <c r="J27" s="187" t="n">
        <v>167.2</v>
      </c>
      <c r="K27" s="187" t="n">
        <v>126.4</v>
      </c>
      <c r="L27" s="187" t="n">
        <v>140.1</v>
      </c>
      <c r="M27" s="187" t="n">
        <v>125.1</v>
      </c>
    </row>
    <row r="28" customFormat="false" ht="12.75" hidden="false" customHeight="true" outlineLevel="0" collapsed="false">
      <c r="A28" s="218" t="s">
        <v>485</v>
      </c>
      <c r="B28" s="187" t="n">
        <v>121.1</v>
      </c>
      <c r="C28" s="187" t="n">
        <v>110.1</v>
      </c>
      <c r="D28" s="187" t="n">
        <v>109.8</v>
      </c>
      <c r="E28" s="187" t="n">
        <v>99.5</v>
      </c>
      <c r="F28" s="187" t="n">
        <v>108.9</v>
      </c>
      <c r="G28" s="187" t="n">
        <v>126.3</v>
      </c>
      <c r="H28" s="187" t="n">
        <v>122.1</v>
      </c>
      <c r="I28" s="187" t="n">
        <v>125.9</v>
      </c>
      <c r="J28" s="187" t="n">
        <v>136</v>
      </c>
      <c r="K28" s="187" t="n">
        <v>120</v>
      </c>
      <c r="L28" s="187" t="n">
        <v>135.2</v>
      </c>
      <c r="M28" s="187" t="n">
        <v>118.6</v>
      </c>
    </row>
    <row r="29" customFormat="false" ht="12.75" hidden="false" customHeight="true" outlineLevel="0" collapsed="false">
      <c r="A29" s="299"/>
      <c r="B29" s="187"/>
      <c r="C29" s="187"/>
      <c r="D29" s="187"/>
      <c r="E29" s="187"/>
      <c r="F29" s="187"/>
      <c r="G29" s="187"/>
      <c r="H29" s="187"/>
      <c r="I29" s="187"/>
      <c r="J29" s="187"/>
      <c r="K29" s="187"/>
      <c r="L29" s="187"/>
      <c r="M29" s="187"/>
    </row>
    <row r="30" customFormat="false" ht="12.75" hidden="false" customHeight="true" outlineLevel="0" collapsed="false">
      <c r="A30" s="169" t="n">
        <v>2007</v>
      </c>
      <c r="B30" s="187"/>
      <c r="C30" s="187"/>
      <c r="D30" s="187"/>
      <c r="E30" s="187"/>
      <c r="F30" s="187"/>
      <c r="G30" s="187"/>
      <c r="H30" s="187"/>
      <c r="I30" s="187"/>
      <c r="J30" s="187"/>
      <c r="K30" s="187"/>
      <c r="L30" s="187"/>
      <c r="M30" s="187"/>
    </row>
    <row r="31" customFormat="false" ht="12.75" hidden="false" customHeight="true" outlineLevel="0" collapsed="false">
      <c r="A31" s="218" t="s">
        <v>506</v>
      </c>
      <c r="B31" s="187" t="n">
        <v>119</v>
      </c>
      <c r="C31" s="187" t="n">
        <v>117.7</v>
      </c>
      <c r="D31" s="187" t="n">
        <v>67.1</v>
      </c>
      <c r="E31" s="187" t="n">
        <v>126</v>
      </c>
      <c r="F31" s="187" t="n">
        <v>116.9</v>
      </c>
      <c r="G31" s="187" t="n">
        <v>110.4</v>
      </c>
      <c r="H31" s="187" t="n">
        <v>119</v>
      </c>
      <c r="I31" s="187" t="n">
        <v>112.5</v>
      </c>
      <c r="J31" s="187" t="n">
        <v>157.6</v>
      </c>
      <c r="K31" s="187" t="n">
        <v>117.6</v>
      </c>
      <c r="L31" s="187" t="n">
        <v>147.6</v>
      </c>
      <c r="M31" s="187" t="n">
        <v>114.8</v>
      </c>
    </row>
    <row r="32" customFormat="false" ht="12.75" hidden="false" customHeight="true" outlineLevel="0" collapsed="false">
      <c r="A32" s="218" t="s">
        <v>475</v>
      </c>
      <c r="B32" s="187" t="n">
        <v>123.8</v>
      </c>
      <c r="C32" s="187" t="n">
        <v>126.9</v>
      </c>
      <c r="D32" s="187" t="n">
        <v>97.9</v>
      </c>
      <c r="E32" s="187" t="n">
        <v>115.6</v>
      </c>
      <c r="F32" s="187" t="n">
        <v>120.3</v>
      </c>
      <c r="G32" s="187" t="n">
        <v>160.6</v>
      </c>
      <c r="H32" s="187" t="n">
        <v>123.6</v>
      </c>
      <c r="I32" s="187" t="n">
        <v>117.4</v>
      </c>
      <c r="J32" s="187" t="n">
        <v>165.9</v>
      </c>
      <c r="K32" s="187" t="n">
        <v>121.9</v>
      </c>
      <c r="L32" s="187" t="n">
        <v>150.1</v>
      </c>
      <c r="M32" s="187" t="n">
        <v>119.2</v>
      </c>
    </row>
    <row r="33" customFormat="false" ht="12.75" hidden="false" customHeight="true" outlineLevel="0" collapsed="false">
      <c r="A33" s="218" t="s">
        <v>476</v>
      </c>
      <c r="B33" s="187" t="n">
        <v>120.4</v>
      </c>
      <c r="C33" s="187" t="n">
        <v>125.9</v>
      </c>
      <c r="D33" s="187" t="n">
        <v>111.7</v>
      </c>
      <c r="E33" s="187" t="n">
        <v>132</v>
      </c>
      <c r="F33" s="187" t="n">
        <v>127.1</v>
      </c>
      <c r="G33" s="187" t="n">
        <v>114.9</v>
      </c>
      <c r="H33" s="187" t="n">
        <v>120.1</v>
      </c>
      <c r="I33" s="187" t="n">
        <v>103.6</v>
      </c>
      <c r="J33" s="187" t="n">
        <v>162.6</v>
      </c>
      <c r="K33" s="187" t="n">
        <v>121</v>
      </c>
      <c r="L33" s="187" t="n">
        <v>159.3</v>
      </c>
      <c r="M33" s="187" t="n">
        <v>117.3</v>
      </c>
    </row>
    <row r="34" customFormat="false" ht="12.75" hidden="false" customHeight="true" outlineLevel="0" collapsed="false">
      <c r="A34" s="218" t="s">
        <v>477</v>
      </c>
      <c r="B34" s="187" t="n">
        <v>119.4</v>
      </c>
      <c r="C34" s="187" t="n">
        <v>129.3</v>
      </c>
      <c r="D34" s="187" t="n">
        <v>177.4</v>
      </c>
      <c r="E34" s="187" t="n">
        <v>110.1</v>
      </c>
      <c r="F34" s="187" t="n">
        <v>137</v>
      </c>
      <c r="G34" s="187" t="n">
        <v>128.6</v>
      </c>
      <c r="H34" s="187" t="n">
        <v>118.7</v>
      </c>
      <c r="I34" s="187" t="n">
        <v>116.7</v>
      </c>
      <c r="J34" s="187" t="n">
        <v>141.3</v>
      </c>
      <c r="K34" s="187" t="n">
        <v>117.5</v>
      </c>
      <c r="L34" s="187" t="n">
        <v>161.3</v>
      </c>
      <c r="M34" s="187" t="n">
        <v>113.3</v>
      </c>
    </row>
    <row r="35" customFormat="false" ht="12.75" hidden="false" customHeight="true" outlineLevel="0" collapsed="false">
      <c r="A35" s="218" t="s">
        <v>478</v>
      </c>
      <c r="B35" s="187" t="n">
        <v>111.4</v>
      </c>
      <c r="C35" s="187" t="n">
        <v>104.9</v>
      </c>
      <c r="D35" s="187" t="n">
        <v>85.7</v>
      </c>
      <c r="E35" s="187" t="n">
        <v>96.6</v>
      </c>
      <c r="F35" s="187" t="n">
        <v>108.7</v>
      </c>
      <c r="G35" s="187" t="n">
        <v>103.7</v>
      </c>
      <c r="H35" s="187" t="n">
        <v>111.7</v>
      </c>
      <c r="I35" s="187" t="n">
        <v>126.8</v>
      </c>
      <c r="J35" s="187" t="n">
        <v>143.7</v>
      </c>
      <c r="K35" s="187" t="n">
        <v>105.2</v>
      </c>
      <c r="L35" s="187" t="n">
        <v>141.1</v>
      </c>
      <c r="M35" s="187" t="n">
        <v>101.9</v>
      </c>
    </row>
    <row r="36" customFormat="false" ht="12.75" hidden="false" customHeight="true" outlineLevel="0" collapsed="false">
      <c r="B36" s="187"/>
      <c r="C36" s="187"/>
      <c r="D36" s="187"/>
      <c r="E36" s="187"/>
      <c r="F36" s="187"/>
      <c r="G36" s="187"/>
      <c r="H36" s="187"/>
      <c r="I36" s="187"/>
      <c r="J36" s="187"/>
      <c r="K36" s="187"/>
      <c r="L36" s="187"/>
      <c r="M36" s="187"/>
    </row>
    <row r="37" customFormat="false" ht="15" hidden="false" customHeight="true" outlineLevel="0" collapsed="false">
      <c r="A37" s="327" t="s">
        <v>489</v>
      </c>
      <c r="B37" s="327"/>
      <c r="C37" s="327"/>
      <c r="D37" s="327"/>
      <c r="E37" s="327"/>
      <c r="F37" s="327"/>
      <c r="G37" s="327"/>
      <c r="H37" s="327"/>
      <c r="I37" s="327"/>
      <c r="J37" s="327"/>
      <c r="K37" s="327"/>
      <c r="L37" s="327"/>
      <c r="M37" s="327"/>
    </row>
    <row r="38" customFormat="false" ht="12.75" hidden="false" customHeight="true" outlineLevel="0" collapsed="false"/>
    <row r="39" customFormat="false" ht="12.75" hidden="false" customHeight="true" outlineLevel="0" collapsed="false">
      <c r="A39" s="218" t="s">
        <v>1388</v>
      </c>
      <c r="B39" s="421" t="n">
        <v>100</v>
      </c>
      <c r="C39" s="421" t="n">
        <v>100</v>
      </c>
      <c r="D39" s="421" t="n">
        <v>100</v>
      </c>
      <c r="E39" s="421" t="n">
        <v>100</v>
      </c>
      <c r="F39" s="421" t="n">
        <v>100</v>
      </c>
      <c r="G39" s="421" t="n">
        <v>100</v>
      </c>
      <c r="H39" s="421" t="n">
        <v>100</v>
      </c>
      <c r="I39" s="421" t="n">
        <v>100</v>
      </c>
      <c r="J39" s="421" t="n">
        <v>100</v>
      </c>
      <c r="K39" s="421" t="n">
        <v>100</v>
      </c>
      <c r="L39" s="421" t="n">
        <v>100</v>
      </c>
      <c r="M39" s="421" t="n">
        <v>100</v>
      </c>
    </row>
    <row r="40" customFormat="false" ht="12.75" hidden="false" customHeight="true" outlineLevel="0" collapsed="false">
      <c r="A40" s="218" t="s">
        <v>1389</v>
      </c>
      <c r="B40" s="187" t="n">
        <v>116</v>
      </c>
      <c r="C40" s="187" t="n">
        <v>106.6</v>
      </c>
      <c r="D40" s="187" t="n">
        <v>108.4</v>
      </c>
      <c r="E40" s="187" t="n">
        <v>102.7</v>
      </c>
      <c r="F40" s="187" t="n">
        <v>108.1</v>
      </c>
      <c r="G40" s="187" t="n">
        <v>107</v>
      </c>
      <c r="H40" s="187" t="n">
        <v>116.9</v>
      </c>
      <c r="I40" s="187" t="n">
        <v>121.7</v>
      </c>
      <c r="J40" s="187" t="n">
        <v>109.9</v>
      </c>
      <c r="K40" s="187" t="n">
        <v>116.2</v>
      </c>
      <c r="L40" s="187" t="n">
        <v>147.3</v>
      </c>
      <c r="M40" s="187" t="n">
        <v>113.3</v>
      </c>
    </row>
    <row r="41" customFormat="false" ht="12.75" hidden="false" customHeight="true" outlineLevel="0" collapsed="false">
      <c r="A41" s="299"/>
      <c r="B41" s="187"/>
      <c r="C41" s="187"/>
      <c r="D41" s="187"/>
      <c r="E41" s="187"/>
      <c r="F41" s="187"/>
      <c r="G41" s="187"/>
      <c r="H41" s="187"/>
      <c r="I41" s="187"/>
      <c r="J41" s="187"/>
      <c r="K41" s="187"/>
      <c r="L41" s="187"/>
      <c r="M41" s="187"/>
    </row>
    <row r="42" customFormat="false" ht="12.75" hidden="false" customHeight="true" outlineLevel="0" collapsed="false">
      <c r="A42" s="218" t="s">
        <v>1384</v>
      </c>
      <c r="B42" s="187" t="n">
        <v>113.2</v>
      </c>
      <c r="C42" s="187" t="n">
        <v>102</v>
      </c>
      <c r="D42" s="187" t="n">
        <v>104.8</v>
      </c>
      <c r="E42" s="187" t="n">
        <v>97.6</v>
      </c>
      <c r="F42" s="187" t="n">
        <v>103.5</v>
      </c>
      <c r="G42" s="187" t="n">
        <v>102.8</v>
      </c>
      <c r="H42" s="187" t="n">
        <v>114.1</v>
      </c>
      <c r="I42" s="187" t="n">
        <v>121.8</v>
      </c>
      <c r="J42" s="187" t="n">
        <v>106.1</v>
      </c>
      <c r="K42" s="187" t="n">
        <v>112.8</v>
      </c>
      <c r="L42" s="187" t="n">
        <v>148</v>
      </c>
      <c r="M42" s="187" t="n">
        <v>109.5</v>
      </c>
      <c r="N42" s="187"/>
      <c r="O42" s="187"/>
      <c r="P42" s="187"/>
      <c r="Q42" s="187"/>
    </row>
    <row r="43" customFormat="false" ht="12.75" hidden="false" customHeight="true" outlineLevel="0" collapsed="false">
      <c r="A43" s="218" t="s">
        <v>1385</v>
      </c>
      <c r="B43" s="187" t="n">
        <v>118.4</v>
      </c>
      <c r="C43" s="187" t="n">
        <v>118</v>
      </c>
      <c r="D43" s="187" t="n">
        <v>112.5</v>
      </c>
      <c r="E43" s="187" t="n">
        <v>109.2</v>
      </c>
      <c r="F43" s="187" t="n">
        <v>120.9</v>
      </c>
      <c r="G43" s="187" t="n">
        <v>120</v>
      </c>
      <c r="H43" s="187" t="n">
        <v>118.5</v>
      </c>
      <c r="I43" s="187" t="n">
        <v>110.3</v>
      </c>
      <c r="J43" s="187" t="n">
        <v>117.7</v>
      </c>
      <c r="K43" s="187" t="n">
        <v>120.7</v>
      </c>
      <c r="L43" s="187" t="n">
        <v>144.2</v>
      </c>
      <c r="M43" s="187" t="n">
        <v>118.5</v>
      </c>
      <c r="N43" s="187"/>
      <c r="O43" s="187"/>
      <c r="P43" s="187"/>
      <c r="Q43" s="187"/>
    </row>
    <row r="44" customFormat="false" ht="12.75" hidden="false" customHeight="true" outlineLevel="0" collapsed="false">
      <c r="A44" s="299"/>
      <c r="B44" s="187"/>
      <c r="C44" s="187"/>
      <c r="D44" s="187"/>
      <c r="E44" s="187"/>
      <c r="F44" s="187"/>
      <c r="G44" s="187"/>
      <c r="H44" s="187"/>
      <c r="I44" s="187"/>
      <c r="J44" s="187"/>
      <c r="K44" s="187"/>
      <c r="L44" s="187"/>
      <c r="M44" s="187"/>
    </row>
    <row r="45" customFormat="false" ht="12.75" hidden="false" customHeight="true" outlineLevel="0" collapsed="false">
      <c r="A45" s="169" t="n">
        <v>2006</v>
      </c>
      <c r="B45" s="187"/>
      <c r="C45" s="187"/>
      <c r="D45" s="187"/>
      <c r="E45" s="187"/>
      <c r="F45" s="187"/>
      <c r="G45" s="187"/>
      <c r="H45" s="187"/>
      <c r="I45" s="187"/>
      <c r="J45" s="187"/>
      <c r="K45" s="187"/>
      <c r="L45" s="187"/>
      <c r="M45" s="187"/>
    </row>
    <row r="46" customFormat="false" ht="12.75" hidden="false" customHeight="true" outlineLevel="0" collapsed="false">
      <c r="A46" s="218" t="s">
        <v>478</v>
      </c>
      <c r="B46" s="187" t="n">
        <v>114.2</v>
      </c>
      <c r="C46" s="187" t="n">
        <v>104.2</v>
      </c>
      <c r="D46" s="187" t="n">
        <v>129.4</v>
      </c>
      <c r="E46" s="187" t="n">
        <v>103.5</v>
      </c>
      <c r="F46" s="187" t="n">
        <v>106.3</v>
      </c>
      <c r="G46" s="187" t="n">
        <v>98.4</v>
      </c>
      <c r="H46" s="187" t="n">
        <v>115.1</v>
      </c>
      <c r="I46" s="187" t="n">
        <v>124.9</v>
      </c>
      <c r="J46" s="187" t="n">
        <v>113.7</v>
      </c>
      <c r="K46" s="187" t="n">
        <v>112.6</v>
      </c>
      <c r="L46" s="187" t="n">
        <v>155.1</v>
      </c>
      <c r="M46" s="187" t="n">
        <v>108.6</v>
      </c>
    </row>
    <row r="47" customFormat="false" ht="12.75" hidden="false" customHeight="true" outlineLevel="0" collapsed="false">
      <c r="A47" s="218" t="s">
        <v>479</v>
      </c>
      <c r="B47" s="187" t="n">
        <v>110.4</v>
      </c>
      <c r="C47" s="187" t="n">
        <v>105.6</v>
      </c>
      <c r="D47" s="187" t="n">
        <v>90.2</v>
      </c>
      <c r="E47" s="187" t="n">
        <v>96.7</v>
      </c>
      <c r="F47" s="187" t="n">
        <v>109</v>
      </c>
      <c r="G47" s="187" t="n">
        <v>106.5</v>
      </c>
      <c r="H47" s="187" t="n">
        <v>111.1</v>
      </c>
      <c r="I47" s="187" t="n">
        <v>116</v>
      </c>
      <c r="J47" s="187" t="n">
        <v>98</v>
      </c>
      <c r="K47" s="187" t="n">
        <v>110.9</v>
      </c>
      <c r="L47" s="187" t="n">
        <v>147.1</v>
      </c>
      <c r="M47" s="187" t="n">
        <v>107.5</v>
      </c>
    </row>
    <row r="48" customFormat="false" ht="12.75" hidden="false" customHeight="true" outlineLevel="0" collapsed="false">
      <c r="A48" s="218" t="s">
        <v>480</v>
      </c>
      <c r="B48" s="187" t="n">
        <v>113.5</v>
      </c>
      <c r="C48" s="187" t="n">
        <v>107.7</v>
      </c>
      <c r="D48" s="187" t="n">
        <v>101.3</v>
      </c>
      <c r="E48" s="187" t="n">
        <v>112</v>
      </c>
      <c r="F48" s="187" t="n">
        <v>106.6</v>
      </c>
      <c r="G48" s="187" t="n">
        <v>106</v>
      </c>
      <c r="H48" s="187" t="n">
        <v>114.1</v>
      </c>
      <c r="I48" s="187" t="n">
        <v>138.5</v>
      </c>
      <c r="J48" s="187" t="n">
        <v>114.7</v>
      </c>
      <c r="K48" s="187" t="n">
        <v>107.8</v>
      </c>
      <c r="L48" s="187" t="n">
        <v>124.7</v>
      </c>
      <c r="M48" s="187" t="n">
        <v>106.2</v>
      </c>
    </row>
    <row r="49" customFormat="false" ht="12.75" hidden="false" customHeight="true" outlineLevel="0" collapsed="false">
      <c r="A49" s="218" t="s">
        <v>481</v>
      </c>
      <c r="B49" s="187" t="n">
        <v>117.6</v>
      </c>
      <c r="C49" s="187" t="n">
        <v>106</v>
      </c>
      <c r="D49" s="187" t="n">
        <v>89.8</v>
      </c>
      <c r="E49" s="187" t="n">
        <v>113.4</v>
      </c>
      <c r="F49" s="187" t="n">
        <v>105.2</v>
      </c>
      <c r="G49" s="187" t="n">
        <v>99.8</v>
      </c>
      <c r="H49" s="187" t="n">
        <v>118.5</v>
      </c>
      <c r="I49" s="187" t="n">
        <v>122.9</v>
      </c>
      <c r="J49" s="187" t="n">
        <v>110</v>
      </c>
      <c r="K49" s="187" t="n">
        <v>118.1</v>
      </c>
      <c r="L49" s="187" t="n">
        <v>157.6</v>
      </c>
      <c r="M49" s="187" t="n">
        <v>114.4</v>
      </c>
    </row>
    <row r="50" customFormat="false" ht="12.75" hidden="false" customHeight="true" outlineLevel="0" collapsed="false">
      <c r="A50" s="218" t="s">
        <v>482</v>
      </c>
      <c r="B50" s="187" t="n">
        <v>120.8</v>
      </c>
      <c r="C50" s="187" t="n">
        <v>110.5</v>
      </c>
      <c r="D50" s="187" t="n">
        <v>172.7</v>
      </c>
      <c r="E50" s="187" t="n">
        <v>98.2</v>
      </c>
      <c r="F50" s="187" t="n">
        <v>115.5</v>
      </c>
      <c r="G50" s="187" t="n">
        <v>109.7</v>
      </c>
      <c r="H50" s="187" t="n">
        <v>121.9</v>
      </c>
      <c r="I50" s="187" t="n">
        <v>126.9</v>
      </c>
      <c r="J50" s="187" t="n">
        <v>114.1</v>
      </c>
      <c r="K50" s="187" t="n">
        <v>121.3</v>
      </c>
      <c r="L50" s="187" t="n">
        <v>160.3</v>
      </c>
      <c r="M50" s="187" t="n">
        <v>117.6</v>
      </c>
    </row>
    <row r="51" customFormat="false" ht="12.75" hidden="false" customHeight="true" outlineLevel="0" collapsed="false">
      <c r="A51" s="218" t="s">
        <v>483</v>
      </c>
      <c r="B51" s="187" t="n">
        <v>127.8</v>
      </c>
      <c r="C51" s="187" t="n">
        <v>122.1</v>
      </c>
      <c r="D51" s="187" t="n">
        <v>123.5</v>
      </c>
      <c r="E51" s="187" t="n">
        <v>123.1</v>
      </c>
      <c r="F51" s="187" t="n">
        <v>121</v>
      </c>
      <c r="G51" s="187" t="n">
        <v>124</v>
      </c>
      <c r="H51" s="187" t="n">
        <v>128.5</v>
      </c>
      <c r="I51" s="187" t="n">
        <v>112</v>
      </c>
      <c r="J51" s="187" t="n">
        <v>122.6</v>
      </c>
      <c r="K51" s="187" t="n">
        <v>133.2</v>
      </c>
      <c r="L51" s="187" t="n">
        <v>171.7</v>
      </c>
      <c r="M51" s="187" t="n">
        <v>129.6</v>
      </c>
    </row>
    <row r="52" customFormat="false" ht="12.75" hidden="false" customHeight="true" outlineLevel="0" collapsed="false">
      <c r="A52" s="218" t="s">
        <v>484</v>
      </c>
      <c r="B52" s="187" t="n">
        <v>122</v>
      </c>
      <c r="C52" s="187" t="n">
        <v>109.7</v>
      </c>
      <c r="D52" s="187" t="n">
        <v>95.7</v>
      </c>
      <c r="E52" s="187" t="n">
        <v>110</v>
      </c>
      <c r="F52" s="187" t="n">
        <v>111.6</v>
      </c>
      <c r="G52" s="187" t="n">
        <v>103.5</v>
      </c>
      <c r="H52" s="187" t="n">
        <v>123.1</v>
      </c>
      <c r="I52" s="187" t="n">
        <v>114.4</v>
      </c>
      <c r="J52" s="187" t="n">
        <v>124.8</v>
      </c>
      <c r="K52" s="187" t="n">
        <v>125.2</v>
      </c>
      <c r="L52" s="187" t="n">
        <v>137.7</v>
      </c>
      <c r="M52" s="187" t="n">
        <v>124</v>
      </c>
    </row>
    <row r="53" customFormat="false" ht="12.75" hidden="false" customHeight="true" outlineLevel="0" collapsed="false">
      <c r="A53" s="218" t="s">
        <v>485</v>
      </c>
      <c r="B53" s="187" t="n">
        <v>114.1</v>
      </c>
      <c r="C53" s="187" t="n">
        <v>107.8</v>
      </c>
      <c r="D53" s="187" t="n">
        <v>102.8</v>
      </c>
      <c r="E53" s="187" t="n">
        <v>91.2</v>
      </c>
      <c r="F53" s="187" t="n">
        <v>110</v>
      </c>
      <c r="G53" s="187" t="n">
        <v>121.2</v>
      </c>
      <c r="H53" s="187" t="n">
        <v>114.8</v>
      </c>
      <c r="I53" s="187" t="n">
        <v>121.4</v>
      </c>
      <c r="J53" s="187" t="n">
        <v>103.6</v>
      </c>
      <c r="K53" s="187" t="n">
        <v>114</v>
      </c>
      <c r="L53" s="187" t="n">
        <v>128.5</v>
      </c>
      <c r="M53" s="187" t="n">
        <v>112.6</v>
      </c>
    </row>
    <row r="54" customFormat="false" ht="12.75" hidden="false" customHeight="true" outlineLevel="0" collapsed="false">
      <c r="A54" s="299"/>
      <c r="B54" s="187"/>
      <c r="C54" s="187"/>
      <c r="D54" s="187"/>
      <c r="E54" s="187"/>
      <c r="F54" s="187"/>
      <c r="G54" s="187"/>
      <c r="H54" s="187"/>
      <c r="I54" s="187"/>
      <c r="J54" s="187"/>
      <c r="K54" s="187"/>
      <c r="L54" s="187"/>
      <c r="M54" s="187"/>
    </row>
    <row r="55" customFormat="false" ht="12.75" hidden="false" customHeight="true" outlineLevel="0" collapsed="false">
      <c r="A55" s="169" t="n">
        <v>2007</v>
      </c>
      <c r="B55" s="187"/>
      <c r="C55" s="187"/>
      <c r="D55" s="187"/>
      <c r="E55" s="187"/>
      <c r="F55" s="187"/>
      <c r="G55" s="187"/>
      <c r="H55" s="187"/>
      <c r="I55" s="187"/>
      <c r="J55" s="187"/>
      <c r="K55" s="187"/>
      <c r="L55" s="187"/>
      <c r="M55" s="187"/>
    </row>
    <row r="56" customFormat="false" ht="12.75" hidden="false" customHeight="true" outlineLevel="0" collapsed="false">
      <c r="A56" s="218" t="s">
        <v>506</v>
      </c>
      <c r="B56" s="187" t="n">
        <v>121</v>
      </c>
      <c r="C56" s="187" t="n">
        <v>116.5</v>
      </c>
      <c r="D56" s="187" t="n">
        <v>57.6</v>
      </c>
      <c r="E56" s="187" t="n">
        <v>115.9</v>
      </c>
      <c r="F56" s="187" t="n">
        <v>119.3</v>
      </c>
      <c r="G56" s="187" t="n">
        <v>109.4</v>
      </c>
      <c r="H56" s="187" t="n">
        <v>121.3</v>
      </c>
      <c r="I56" s="187" t="n">
        <v>108.3</v>
      </c>
      <c r="J56" s="187" t="n">
        <v>125.6</v>
      </c>
      <c r="K56" s="187" t="n">
        <v>124.3</v>
      </c>
      <c r="L56" s="187" t="n">
        <v>143.2</v>
      </c>
      <c r="M56" s="187" t="n">
        <v>122.5</v>
      </c>
    </row>
    <row r="57" customFormat="false" ht="12.75" hidden="false" customHeight="true" outlineLevel="0" collapsed="false">
      <c r="A57" s="218" t="s">
        <v>475</v>
      </c>
      <c r="B57" s="187" t="n">
        <v>125</v>
      </c>
      <c r="C57" s="187" t="n">
        <v>123.3</v>
      </c>
      <c r="D57" s="187" t="n">
        <v>97.8</v>
      </c>
      <c r="E57" s="187" t="n">
        <v>109.8</v>
      </c>
      <c r="F57" s="187" t="n">
        <v>118.6</v>
      </c>
      <c r="G57" s="187" t="n">
        <v>154.1</v>
      </c>
      <c r="H57" s="187" t="n">
        <v>125.2</v>
      </c>
      <c r="I57" s="187" t="n">
        <v>119.5</v>
      </c>
      <c r="J57" s="187" t="n">
        <v>130.4</v>
      </c>
      <c r="K57" s="187" t="n">
        <v>126.2</v>
      </c>
      <c r="L57" s="187" t="n">
        <v>148.7</v>
      </c>
      <c r="M57" s="187" t="n">
        <v>124.1</v>
      </c>
    </row>
    <row r="58" customFormat="false" ht="12.75" hidden="false" customHeight="true" outlineLevel="0" collapsed="false">
      <c r="A58" s="218" t="s">
        <v>476</v>
      </c>
      <c r="B58" s="187" t="n">
        <v>121.3</v>
      </c>
      <c r="C58" s="187" t="n">
        <v>119.9</v>
      </c>
      <c r="D58" s="187" t="n">
        <v>116</v>
      </c>
      <c r="E58" s="187" t="n">
        <v>124.1</v>
      </c>
      <c r="F58" s="187" t="n">
        <v>122.4</v>
      </c>
      <c r="G58" s="187" t="n">
        <v>107.2</v>
      </c>
      <c r="H58" s="187" t="n">
        <v>121.6</v>
      </c>
      <c r="I58" s="187" t="n">
        <v>106.2</v>
      </c>
      <c r="J58" s="187" t="n">
        <v>125.3</v>
      </c>
      <c r="K58" s="187" t="n">
        <v>125.3</v>
      </c>
      <c r="L58" s="187" t="n">
        <v>156.7</v>
      </c>
      <c r="M58" s="187" t="n">
        <v>122.4</v>
      </c>
    </row>
    <row r="59" customFormat="false" ht="12.75" hidden="false" customHeight="true" outlineLevel="0" collapsed="false">
      <c r="A59" s="218" t="s">
        <v>477</v>
      </c>
      <c r="B59" s="187" t="n">
        <v>118.4</v>
      </c>
      <c r="C59" s="187" t="n">
        <v>126.6</v>
      </c>
      <c r="D59" s="187" t="n">
        <v>191</v>
      </c>
      <c r="E59" s="187" t="n">
        <v>103.7</v>
      </c>
      <c r="F59" s="187" t="n">
        <v>135.7</v>
      </c>
      <c r="G59" s="187" t="n">
        <v>126.2</v>
      </c>
      <c r="H59" s="187" t="n">
        <v>117.9</v>
      </c>
      <c r="I59" s="187" t="n">
        <v>107.6</v>
      </c>
      <c r="J59" s="187" t="n">
        <v>104.8</v>
      </c>
      <c r="K59" s="187" t="n">
        <v>121.6</v>
      </c>
      <c r="L59" s="187" t="n">
        <v>149.3</v>
      </c>
      <c r="M59" s="187" t="n">
        <v>119</v>
      </c>
    </row>
    <row r="60" customFormat="false" ht="12.75" hidden="false" customHeight="true" outlineLevel="0" collapsed="false">
      <c r="A60" s="218" t="s">
        <v>478</v>
      </c>
      <c r="B60" s="187" t="n">
        <v>106.4</v>
      </c>
      <c r="C60" s="187" t="n">
        <v>103.6</v>
      </c>
      <c r="D60" s="187" t="n">
        <v>100.1</v>
      </c>
      <c r="E60" s="187" t="n">
        <v>92.5</v>
      </c>
      <c r="F60" s="187" t="n">
        <v>108.3</v>
      </c>
      <c r="G60" s="187" t="n">
        <v>103</v>
      </c>
      <c r="H60" s="187" t="n">
        <v>106.5</v>
      </c>
      <c r="I60" s="187" t="n">
        <v>109.9</v>
      </c>
      <c r="J60" s="187" t="n">
        <v>102.5</v>
      </c>
      <c r="K60" s="187" t="n">
        <v>106</v>
      </c>
      <c r="L60" s="187" t="n">
        <v>122.9</v>
      </c>
      <c r="M60" s="187" t="n">
        <v>104.4</v>
      </c>
    </row>
    <row r="61" customFormat="false" ht="12.75" hidden="false" customHeight="true" outlineLevel="0" collapsed="false">
      <c r="B61" s="187"/>
      <c r="C61" s="187"/>
      <c r="D61" s="187"/>
      <c r="E61" s="187"/>
      <c r="F61" s="187"/>
      <c r="G61" s="187"/>
      <c r="H61" s="187"/>
      <c r="I61" s="187"/>
      <c r="J61" s="187"/>
      <c r="K61" s="187"/>
      <c r="L61" s="187"/>
      <c r="M61" s="187"/>
    </row>
    <row r="62" customFormat="false" ht="15" hidden="false" customHeight="true" outlineLevel="0" collapsed="false">
      <c r="A62" s="327" t="s">
        <v>490</v>
      </c>
      <c r="B62" s="327"/>
      <c r="C62" s="327"/>
      <c r="D62" s="327"/>
      <c r="E62" s="327"/>
      <c r="F62" s="327"/>
      <c r="G62" s="327"/>
      <c r="H62" s="327"/>
      <c r="I62" s="327"/>
      <c r="J62" s="327"/>
      <c r="K62" s="327"/>
      <c r="L62" s="327"/>
      <c r="M62" s="327"/>
    </row>
    <row r="63" customFormat="false" ht="12.75" hidden="false" customHeight="true" outlineLevel="0" collapsed="false">
      <c r="F63" s="170"/>
    </row>
    <row r="64" customFormat="false" ht="12.75" hidden="false" customHeight="true" outlineLevel="0" collapsed="false">
      <c r="A64" s="218" t="s">
        <v>1388</v>
      </c>
      <c r="B64" s="421" t="n">
        <v>100</v>
      </c>
      <c r="C64" s="421" t="n">
        <v>100</v>
      </c>
      <c r="D64" s="421" t="n">
        <v>100</v>
      </c>
      <c r="E64" s="421" t="n">
        <v>100</v>
      </c>
      <c r="F64" s="421" t="n">
        <v>100</v>
      </c>
      <c r="G64" s="421" t="n">
        <v>100</v>
      </c>
      <c r="H64" s="421" t="n">
        <v>100</v>
      </c>
      <c r="I64" s="421" t="n">
        <v>100</v>
      </c>
      <c r="J64" s="421" t="n">
        <v>100</v>
      </c>
      <c r="K64" s="421" t="n">
        <v>100</v>
      </c>
      <c r="L64" s="421" t="n">
        <v>100</v>
      </c>
      <c r="M64" s="421" t="n">
        <v>100</v>
      </c>
      <c r="N64" s="187"/>
      <c r="O64" s="187"/>
      <c r="P64" s="187"/>
      <c r="Q64" s="187"/>
      <c r="R64" s="187"/>
      <c r="S64" s="187"/>
    </row>
    <row r="65" customFormat="false" ht="12.75" hidden="false" customHeight="true" outlineLevel="0" collapsed="false">
      <c r="A65" s="218" t="s">
        <v>1389</v>
      </c>
      <c r="B65" s="187" t="n">
        <v>102.2</v>
      </c>
      <c r="C65" s="187" t="n">
        <v>101.8</v>
      </c>
      <c r="D65" s="187" t="n">
        <v>88.5</v>
      </c>
      <c r="E65" s="187" t="n">
        <v>107</v>
      </c>
      <c r="F65" s="187" t="n">
        <v>99.1</v>
      </c>
      <c r="G65" s="187" t="n">
        <v>104.4</v>
      </c>
      <c r="H65" s="187" t="n">
        <v>102.2</v>
      </c>
      <c r="I65" s="187" t="n">
        <v>109.1</v>
      </c>
      <c r="J65" s="187" t="n">
        <v>125.7</v>
      </c>
      <c r="K65" s="187" t="n">
        <v>98.6</v>
      </c>
      <c r="L65" s="187" t="n">
        <v>83.5</v>
      </c>
      <c r="M65" s="187" t="n">
        <v>100.5</v>
      </c>
      <c r="N65" s="187"/>
      <c r="O65" s="187"/>
      <c r="P65" s="187"/>
      <c r="Q65" s="187"/>
      <c r="R65" s="187"/>
      <c r="S65" s="187"/>
    </row>
    <row r="66" customFormat="false" ht="12.75" hidden="false" customHeight="true" outlineLevel="0" collapsed="false">
      <c r="A66" s="299"/>
      <c r="B66" s="187"/>
      <c r="C66" s="187"/>
      <c r="D66" s="187"/>
      <c r="E66" s="187"/>
      <c r="F66" s="187"/>
      <c r="G66" s="187"/>
      <c r="H66" s="187"/>
      <c r="I66" s="187"/>
      <c r="J66" s="187"/>
      <c r="K66" s="187"/>
      <c r="L66" s="187"/>
      <c r="M66" s="187"/>
      <c r="N66" s="187"/>
      <c r="O66" s="187"/>
      <c r="P66" s="187"/>
      <c r="Q66" s="187"/>
      <c r="R66" s="187"/>
      <c r="S66" s="187"/>
    </row>
    <row r="67" customFormat="false" ht="12.75" hidden="false" customHeight="true" outlineLevel="0" collapsed="false">
      <c r="A67" s="218" t="s">
        <v>1384</v>
      </c>
      <c r="B67" s="187" t="n">
        <v>101.5</v>
      </c>
      <c r="C67" s="187" t="n">
        <v>103</v>
      </c>
      <c r="D67" s="187" t="n">
        <v>95.7</v>
      </c>
      <c r="E67" s="187" t="n">
        <v>104.9</v>
      </c>
      <c r="F67" s="187" t="n">
        <v>101.6</v>
      </c>
      <c r="G67" s="187" t="n">
        <v>105.1</v>
      </c>
      <c r="H67" s="187" t="n">
        <v>101.4</v>
      </c>
      <c r="I67" s="187" t="n">
        <v>111</v>
      </c>
      <c r="J67" s="187" t="n">
        <v>116.8</v>
      </c>
      <c r="K67" s="187" t="n">
        <v>97.6</v>
      </c>
      <c r="L67" s="187" t="n">
        <v>77.4</v>
      </c>
      <c r="M67" s="187" t="n">
        <v>100.2</v>
      </c>
      <c r="N67" s="187"/>
      <c r="O67" s="187"/>
      <c r="P67" s="187"/>
      <c r="Q67" s="187"/>
      <c r="R67" s="187"/>
      <c r="S67" s="187"/>
    </row>
    <row r="68" customFormat="false" ht="12.75" hidden="false" customHeight="true" outlineLevel="0" collapsed="false">
      <c r="A68" s="218" t="s">
        <v>1385</v>
      </c>
      <c r="B68" s="187" t="n">
        <v>100.3</v>
      </c>
      <c r="C68" s="187" t="n">
        <v>102.5</v>
      </c>
      <c r="D68" s="187" t="n">
        <v>95.9</v>
      </c>
      <c r="E68" s="187" t="n">
        <v>106.3</v>
      </c>
      <c r="F68" s="187" t="n">
        <v>101</v>
      </c>
      <c r="G68" s="187" t="n">
        <v>103.1</v>
      </c>
      <c r="H68" s="187" t="n">
        <v>100.1</v>
      </c>
      <c r="I68" s="187" t="n">
        <v>104.6</v>
      </c>
      <c r="J68" s="187" t="n">
        <v>131</v>
      </c>
      <c r="K68" s="187" t="n">
        <v>96.7</v>
      </c>
      <c r="L68" s="187" t="n">
        <v>105.4</v>
      </c>
      <c r="M68" s="187" t="n">
        <v>95.7</v>
      </c>
      <c r="N68" s="187"/>
      <c r="O68" s="187"/>
      <c r="P68" s="187"/>
      <c r="Q68" s="187"/>
      <c r="R68" s="187"/>
      <c r="S68" s="187"/>
    </row>
    <row r="69" customFormat="false" ht="12.75" hidden="false" customHeight="true" outlineLevel="0" collapsed="false">
      <c r="A69" s="299"/>
      <c r="B69" s="187"/>
      <c r="C69" s="187"/>
      <c r="D69" s="187"/>
      <c r="E69" s="187"/>
      <c r="F69" s="187"/>
      <c r="G69" s="187"/>
      <c r="H69" s="187"/>
      <c r="I69" s="187"/>
      <c r="J69" s="187"/>
      <c r="K69" s="187"/>
      <c r="L69" s="187"/>
      <c r="M69" s="187"/>
      <c r="N69" s="187"/>
      <c r="O69" s="187"/>
      <c r="P69" s="187"/>
      <c r="Q69" s="187"/>
      <c r="R69" s="187"/>
      <c r="S69" s="187"/>
    </row>
    <row r="70" customFormat="false" ht="12.75" hidden="false" customHeight="true" outlineLevel="0" collapsed="false">
      <c r="A70" s="169" t="n">
        <v>2006</v>
      </c>
      <c r="B70" s="187"/>
      <c r="C70" s="187"/>
      <c r="D70" s="187"/>
      <c r="E70" s="187"/>
      <c r="F70" s="187"/>
      <c r="G70" s="187"/>
      <c r="H70" s="187"/>
      <c r="I70" s="187"/>
      <c r="J70" s="187"/>
      <c r="K70" s="187"/>
      <c r="L70" s="187"/>
      <c r="M70" s="187"/>
      <c r="N70" s="187"/>
      <c r="O70" s="187"/>
      <c r="P70" s="187"/>
      <c r="Q70" s="187"/>
      <c r="R70" s="187"/>
      <c r="S70" s="187"/>
    </row>
    <row r="71" customFormat="false" ht="12.75" hidden="false" customHeight="true" outlineLevel="0" collapsed="false">
      <c r="A71" s="218" t="s">
        <v>478</v>
      </c>
      <c r="B71" s="187" t="n">
        <v>100.7</v>
      </c>
      <c r="C71" s="187" t="n">
        <v>102</v>
      </c>
      <c r="D71" s="187" t="n">
        <v>88.6</v>
      </c>
      <c r="E71" s="187" t="n">
        <v>106.9</v>
      </c>
      <c r="F71" s="187" t="n">
        <v>99.3</v>
      </c>
      <c r="G71" s="187" t="n">
        <v>104.8</v>
      </c>
      <c r="H71" s="187" t="n">
        <v>100.5</v>
      </c>
      <c r="I71" s="187" t="n">
        <v>112.5</v>
      </c>
      <c r="J71" s="187" t="n">
        <v>121.2</v>
      </c>
      <c r="K71" s="187" t="n">
        <v>95.5</v>
      </c>
      <c r="L71" s="187" t="n">
        <v>77.7</v>
      </c>
      <c r="M71" s="187" t="n">
        <v>97.9</v>
      </c>
      <c r="N71" s="187"/>
      <c r="O71" s="187"/>
      <c r="P71" s="187"/>
      <c r="Q71" s="187"/>
      <c r="R71" s="187"/>
      <c r="S71" s="187"/>
    </row>
    <row r="72" customFormat="false" ht="12.75" hidden="false" customHeight="true" outlineLevel="0" collapsed="false">
      <c r="A72" s="218" t="s">
        <v>479</v>
      </c>
      <c r="B72" s="187" t="n">
        <v>102.2</v>
      </c>
      <c r="C72" s="187" t="n">
        <v>102.3</v>
      </c>
      <c r="D72" s="187" t="n">
        <v>100.7</v>
      </c>
      <c r="E72" s="187" t="n">
        <v>106.6</v>
      </c>
      <c r="F72" s="187" t="n">
        <v>99.9</v>
      </c>
      <c r="G72" s="187" t="n">
        <v>104.8</v>
      </c>
      <c r="H72" s="187" t="n">
        <v>102</v>
      </c>
      <c r="I72" s="187" t="n">
        <v>111.5</v>
      </c>
      <c r="J72" s="187" t="n">
        <v>132.4</v>
      </c>
      <c r="K72" s="187" t="n">
        <v>97.3</v>
      </c>
      <c r="L72" s="187" t="n">
        <v>81.2</v>
      </c>
      <c r="M72" s="187" t="n">
        <v>99.4</v>
      </c>
      <c r="N72" s="187"/>
      <c r="O72" s="187"/>
      <c r="P72" s="187"/>
      <c r="Q72" s="187"/>
      <c r="R72" s="187"/>
      <c r="S72" s="187"/>
    </row>
    <row r="73" customFormat="false" ht="12.75" hidden="false" customHeight="true" outlineLevel="0" collapsed="false">
      <c r="A73" s="218" t="s">
        <v>480</v>
      </c>
      <c r="B73" s="187" t="n">
        <v>102.1</v>
      </c>
      <c r="C73" s="187" t="n">
        <v>100.7</v>
      </c>
      <c r="D73" s="187" t="n">
        <v>81.8</v>
      </c>
      <c r="E73" s="187" t="n">
        <v>106.1</v>
      </c>
      <c r="F73" s="187" t="n">
        <v>97.8</v>
      </c>
      <c r="G73" s="187" t="n">
        <v>102.7</v>
      </c>
      <c r="H73" s="187" t="n">
        <v>102.3</v>
      </c>
      <c r="I73" s="187" t="n">
        <v>97.3</v>
      </c>
      <c r="J73" s="187" t="n">
        <v>132.8</v>
      </c>
      <c r="K73" s="187" t="n">
        <v>101.4</v>
      </c>
      <c r="L73" s="187" t="n">
        <v>98</v>
      </c>
      <c r="M73" s="187" t="n">
        <v>101.7</v>
      </c>
      <c r="N73" s="187"/>
      <c r="O73" s="187"/>
      <c r="P73" s="187"/>
      <c r="Q73" s="187"/>
      <c r="R73" s="187"/>
      <c r="S73" s="187"/>
    </row>
    <row r="74" customFormat="false" ht="12.75" hidden="false" customHeight="true" outlineLevel="0" collapsed="false">
      <c r="A74" s="218" t="s">
        <v>481</v>
      </c>
      <c r="B74" s="187" t="n">
        <v>101.8</v>
      </c>
      <c r="C74" s="187" t="n">
        <v>101.1</v>
      </c>
      <c r="D74" s="187" t="n">
        <v>80.5</v>
      </c>
      <c r="E74" s="187" t="n">
        <v>108</v>
      </c>
      <c r="F74" s="187" t="n">
        <v>97</v>
      </c>
      <c r="G74" s="187" t="n">
        <v>104.9</v>
      </c>
      <c r="H74" s="187" t="n">
        <v>101.9</v>
      </c>
      <c r="I74" s="187" t="n">
        <v>112.2</v>
      </c>
      <c r="J74" s="187" t="n">
        <v>129.5</v>
      </c>
      <c r="K74" s="187" t="n">
        <v>97.1</v>
      </c>
      <c r="L74" s="187" t="n">
        <v>78.9</v>
      </c>
      <c r="M74" s="187" t="n">
        <v>99.5</v>
      </c>
      <c r="N74" s="187"/>
      <c r="O74" s="187"/>
      <c r="P74" s="187"/>
      <c r="Q74" s="187"/>
      <c r="R74" s="187"/>
      <c r="S74" s="187"/>
    </row>
    <row r="75" customFormat="false" ht="12.75" hidden="false" customHeight="true" outlineLevel="0" collapsed="false">
      <c r="A75" s="218" t="s">
        <v>482</v>
      </c>
      <c r="B75" s="187" t="n">
        <v>104.2</v>
      </c>
      <c r="C75" s="187" t="n">
        <v>100.3</v>
      </c>
      <c r="D75" s="187" t="n">
        <v>55.1</v>
      </c>
      <c r="E75" s="187" t="n">
        <v>107.4</v>
      </c>
      <c r="F75" s="187" t="n">
        <v>96.8</v>
      </c>
      <c r="G75" s="187" t="n">
        <v>104.6</v>
      </c>
      <c r="H75" s="187" t="n">
        <v>104.2</v>
      </c>
      <c r="I75" s="187" t="n">
        <v>117.4</v>
      </c>
      <c r="J75" s="187" t="n">
        <v>136.4</v>
      </c>
      <c r="K75" s="187" t="n">
        <v>98.3</v>
      </c>
      <c r="L75" s="187" t="n">
        <v>77.1</v>
      </c>
      <c r="M75" s="187" t="n">
        <v>101</v>
      </c>
      <c r="N75" s="187"/>
      <c r="O75" s="187"/>
      <c r="P75" s="187"/>
      <c r="Q75" s="187"/>
      <c r="R75" s="187"/>
      <c r="S75" s="187"/>
    </row>
    <row r="76" customFormat="false" ht="12.75" hidden="false" customHeight="true" outlineLevel="0" collapsed="false">
      <c r="A76" s="218" t="s">
        <v>483</v>
      </c>
      <c r="B76" s="187" t="n">
        <v>99.3</v>
      </c>
      <c r="C76" s="187" t="n">
        <v>99.7</v>
      </c>
      <c r="D76" s="187" t="n">
        <v>94.1</v>
      </c>
      <c r="E76" s="187" t="n">
        <v>107.3</v>
      </c>
      <c r="F76" s="187" t="n">
        <v>96.2</v>
      </c>
      <c r="G76" s="187" t="n">
        <v>100.8</v>
      </c>
      <c r="H76" s="187" t="n">
        <v>99.3</v>
      </c>
      <c r="I76" s="187" t="n">
        <v>108.9</v>
      </c>
      <c r="J76" s="187" t="n">
        <v>125.6</v>
      </c>
      <c r="K76" s="187" t="n">
        <v>95.3</v>
      </c>
      <c r="L76" s="187" t="n">
        <v>80.5</v>
      </c>
      <c r="M76" s="187" t="n">
        <v>97.1</v>
      </c>
      <c r="N76" s="187"/>
      <c r="O76" s="187"/>
      <c r="P76" s="187"/>
      <c r="Q76" s="187"/>
      <c r="R76" s="187"/>
      <c r="S76" s="187"/>
    </row>
    <row r="77" customFormat="false" ht="12.75" hidden="false" customHeight="true" outlineLevel="0" collapsed="false">
      <c r="A77" s="218" t="s">
        <v>484</v>
      </c>
      <c r="B77" s="187" t="n">
        <v>103.6</v>
      </c>
      <c r="C77" s="187" t="n">
        <v>101.5</v>
      </c>
      <c r="D77" s="187" t="n">
        <v>85.6</v>
      </c>
      <c r="E77" s="187" t="n">
        <v>114.2</v>
      </c>
      <c r="F77" s="187" t="n">
        <v>95.2</v>
      </c>
      <c r="G77" s="187" t="n">
        <v>105.9</v>
      </c>
      <c r="H77" s="187" t="n">
        <v>103.5</v>
      </c>
      <c r="I77" s="187" t="n">
        <v>104.1</v>
      </c>
      <c r="J77" s="187" t="n">
        <v>133.9</v>
      </c>
      <c r="K77" s="187" t="n">
        <v>101</v>
      </c>
      <c r="L77" s="187" t="n">
        <v>101.7</v>
      </c>
      <c r="M77" s="187" t="n">
        <v>100.9</v>
      </c>
      <c r="N77" s="187"/>
      <c r="O77" s="187"/>
      <c r="P77" s="187"/>
      <c r="Q77" s="187"/>
      <c r="R77" s="187"/>
      <c r="S77" s="187"/>
    </row>
    <row r="78" customFormat="false" ht="12.75" hidden="false" customHeight="true" outlineLevel="0" collapsed="false">
      <c r="A78" s="218" t="s">
        <v>485</v>
      </c>
      <c r="B78" s="187" t="n">
        <v>106.1</v>
      </c>
      <c r="C78" s="187" t="n">
        <v>102.1</v>
      </c>
      <c r="D78" s="187" t="n">
        <v>106.8</v>
      </c>
      <c r="E78" s="187" t="n">
        <v>109.2</v>
      </c>
      <c r="F78" s="187" t="n">
        <v>99</v>
      </c>
      <c r="G78" s="187" t="n">
        <v>104.3</v>
      </c>
      <c r="H78" s="187" t="n">
        <v>106.4</v>
      </c>
      <c r="I78" s="187" t="n">
        <v>103.7</v>
      </c>
      <c r="J78" s="187" t="n">
        <v>131.3</v>
      </c>
      <c r="K78" s="187" t="n">
        <v>105.3</v>
      </c>
      <c r="L78" s="187" t="n">
        <v>105.2</v>
      </c>
      <c r="M78" s="187" t="n">
        <v>105.3</v>
      </c>
      <c r="N78" s="187"/>
      <c r="O78" s="187"/>
      <c r="P78" s="187"/>
      <c r="Q78" s="187"/>
      <c r="R78" s="187"/>
      <c r="S78" s="187"/>
    </row>
    <row r="79" customFormat="false" ht="12.75" hidden="false" customHeight="true" outlineLevel="0" collapsed="false">
      <c r="A79" s="299"/>
      <c r="B79" s="187"/>
      <c r="C79" s="187"/>
      <c r="D79" s="187"/>
      <c r="E79" s="187"/>
      <c r="F79" s="187"/>
      <c r="G79" s="187"/>
      <c r="H79" s="187"/>
      <c r="I79" s="187"/>
      <c r="J79" s="187"/>
      <c r="K79" s="187"/>
      <c r="L79" s="187"/>
      <c r="M79" s="187"/>
      <c r="N79" s="187"/>
      <c r="O79" s="187"/>
      <c r="P79" s="187"/>
      <c r="Q79" s="187"/>
      <c r="R79" s="187"/>
      <c r="S79" s="187"/>
    </row>
    <row r="80" customFormat="false" ht="12.75" hidden="false" customHeight="true" outlineLevel="0" collapsed="false">
      <c r="A80" s="169" t="n">
        <v>2007</v>
      </c>
      <c r="B80" s="187"/>
      <c r="C80" s="187"/>
      <c r="D80" s="187"/>
      <c r="E80" s="187"/>
      <c r="F80" s="187"/>
      <c r="G80" s="187"/>
      <c r="H80" s="187"/>
      <c r="I80" s="187"/>
      <c r="J80" s="187"/>
      <c r="K80" s="187"/>
      <c r="L80" s="187"/>
      <c r="M80" s="187"/>
      <c r="N80" s="187"/>
      <c r="O80" s="187"/>
      <c r="P80" s="187"/>
      <c r="Q80" s="187"/>
      <c r="R80" s="187"/>
      <c r="S80" s="187"/>
    </row>
    <row r="81" customFormat="false" ht="12.75" hidden="false" customHeight="true" outlineLevel="0" collapsed="false">
      <c r="A81" s="218" t="s">
        <v>506</v>
      </c>
      <c r="B81" s="187" t="n">
        <v>98.4</v>
      </c>
      <c r="C81" s="187" t="n">
        <v>101</v>
      </c>
      <c r="D81" s="187" t="n">
        <v>116.5</v>
      </c>
      <c r="E81" s="187" t="n">
        <v>108.7</v>
      </c>
      <c r="F81" s="187" t="n">
        <v>98.1</v>
      </c>
      <c r="G81" s="187" t="n">
        <v>100.9</v>
      </c>
      <c r="H81" s="187" t="n">
        <v>98.1</v>
      </c>
      <c r="I81" s="187" t="n">
        <v>103.8</v>
      </c>
      <c r="J81" s="187" t="n">
        <v>125.5</v>
      </c>
      <c r="K81" s="187" t="n">
        <v>94.7</v>
      </c>
      <c r="L81" s="187" t="n">
        <v>103.1</v>
      </c>
      <c r="M81" s="187" t="n">
        <v>93.7</v>
      </c>
      <c r="N81" s="187"/>
      <c r="O81" s="187"/>
      <c r="P81" s="187"/>
      <c r="Q81" s="187"/>
      <c r="R81" s="187"/>
      <c r="S81" s="187"/>
    </row>
    <row r="82" customFormat="false" ht="12.75" hidden="false" customHeight="true" outlineLevel="0" collapsed="false">
      <c r="A82" s="218" t="s">
        <v>475</v>
      </c>
      <c r="B82" s="187" t="n">
        <v>99</v>
      </c>
      <c r="C82" s="187" t="n">
        <v>102.9</v>
      </c>
      <c r="D82" s="187" t="n">
        <v>100.1</v>
      </c>
      <c r="E82" s="187" t="n">
        <v>105.3</v>
      </c>
      <c r="F82" s="187" t="n">
        <v>101.4</v>
      </c>
      <c r="G82" s="187" t="n">
        <v>104.2</v>
      </c>
      <c r="H82" s="187" t="n">
        <v>98.8</v>
      </c>
      <c r="I82" s="187" t="n">
        <v>98.3</v>
      </c>
      <c r="J82" s="187" t="n">
        <v>127.2</v>
      </c>
      <c r="K82" s="187" t="n">
        <v>96.6</v>
      </c>
      <c r="L82" s="187" t="n">
        <v>101</v>
      </c>
      <c r="M82" s="187" t="n">
        <v>96.1</v>
      </c>
      <c r="N82" s="187"/>
      <c r="O82" s="187"/>
      <c r="P82" s="187"/>
      <c r="Q82" s="187"/>
      <c r="R82" s="187"/>
      <c r="S82" s="187"/>
    </row>
    <row r="83" customFormat="false" ht="12.75" hidden="false" customHeight="true" outlineLevel="0" collapsed="false">
      <c r="A83" s="218" t="s">
        <v>476</v>
      </c>
      <c r="B83" s="187" t="n">
        <v>99.3</v>
      </c>
      <c r="C83" s="187" t="n">
        <v>105</v>
      </c>
      <c r="D83" s="187" t="n">
        <v>96.3</v>
      </c>
      <c r="E83" s="187" t="n">
        <v>106.4</v>
      </c>
      <c r="F83" s="187" t="n">
        <v>103.9</v>
      </c>
      <c r="G83" s="187" t="n">
        <v>107.3</v>
      </c>
      <c r="H83" s="187" t="n">
        <v>98.7</v>
      </c>
      <c r="I83" s="187" t="n">
        <v>97.6</v>
      </c>
      <c r="J83" s="187" t="n">
        <v>129.8</v>
      </c>
      <c r="K83" s="187" t="n">
        <v>96.5</v>
      </c>
      <c r="L83" s="187" t="n">
        <v>101.6</v>
      </c>
      <c r="M83" s="187" t="n">
        <v>95.9</v>
      </c>
      <c r="N83" s="187"/>
      <c r="O83" s="187"/>
      <c r="P83" s="187"/>
      <c r="Q83" s="187"/>
      <c r="R83" s="187"/>
      <c r="S83" s="187"/>
    </row>
    <row r="84" customFormat="false" ht="12.75" hidden="false" customHeight="true" outlineLevel="0" collapsed="false">
      <c r="A84" s="218" t="s">
        <v>477</v>
      </c>
      <c r="B84" s="187" t="n">
        <v>100.8</v>
      </c>
      <c r="C84" s="187" t="n">
        <v>102.1</v>
      </c>
      <c r="D84" s="187" t="n">
        <v>92.9</v>
      </c>
      <c r="E84" s="187" t="n">
        <v>106.2</v>
      </c>
      <c r="F84" s="187" t="n">
        <v>100.9</v>
      </c>
      <c r="G84" s="187" t="n">
        <v>102</v>
      </c>
      <c r="H84" s="187" t="n">
        <v>100.7</v>
      </c>
      <c r="I84" s="187" t="n">
        <v>108.4</v>
      </c>
      <c r="J84" s="187" t="n">
        <v>134.9</v>
      </c>
      <c r="K84" s="187" t="n">
        <v>96.6</v>
      </c>
      <c r="L84" s="187" t="n">
        <v>108</v>
      </c>
      <c r="M84" s="187" t="n">
        <v>95.3</v>
      </c>
      <c r="N84" s="187"/>
      <c r="O84" s="187"/>
      <c r="P84" s="187"/>
      <c r="Q84" s="187"/>
      <c r="R84" s="187"/>
      <c r="S84" s="187"/>
    </row>
    <row r="85" customFormat="false" ht="12.75" hidden="false" customHeight="true" outlineLevel="0" collapsed="false">
      <c r="A85" s="218" t="s">
        <v>478</v>
      </c>
      <c r="B85" s="187" t="n">
        <v>104.7</v>
      </c>
      <c r="C85" s="187" t="n">
        <v>101.2</v>
      </c>
      <c r="D85" s="187" t="n">
        <v>85.6</v>
      </c>
      <c r="E85" s="187" t="n">
        <v>104.4</v>
      </c>
      <c r="F85" s="187" t="n">
        <v>100.4</v>
      </c>
      <c r="G85" s="187" t="n">
        <v>100.6</v>
      </c>
      <c r="H85" s="187" t="n">
        <v>104.8</v>
      </c>
      <c r="I85" s="187" t="n">
        <v>115.4</v>
      </c>
      <c r="J85" s="187" t="n">
        <v>140.3</v>
      </c>
      <c r="K85" s="187" t="n">
        <v>99.3</v>
      </c>
      <c r="L85" s="187" t="n">
        <v>114.8</v>
      </c>
      <c r="M85" s="187" t="n">
        <v>97.6</v>
      </c>
      <c r="N85" s="187"/>
      <c r="O85" s="187"/>
      <c r="P85" s="187"/>
      <c r="Q85" s="187"/>
      <c r="R85" s="187"/>
      <c r="S85" s="187"/>
    </row>
    <row r="86" customFormat="false" ht="12.75" hidden="false" customHeight="true" outlineLevel="0" collapsed="false">
      <c r="A86" s="3" t="s">
        <v>1313</v>
      </c>
      <c r="N86" s="187"/>
      <c r="O86" s="187"/>
      <c r="P86" s="187"/>
      <c r="Q86" s="187"/>
      <c r="R86" s="187"/>
      <c r="S86" s="187"/>
    </row>
    <row r="87" customFormat="false" ht="12.75" hidden="false" customHeight="false" outlineLevel="0" collapsed="false">
      <c r="A87" s="3" t="s">
        <v>1386</v>
      </c>
    </row>
    <row r="88" customFormat="false" ht="12.75" hidden="false" customHeight="true" outlineLevel="0" collapsed="false">
      <c r="A88" s="3" t="s">
        <v>1370</v>
      </c>
      <c r="B88" s="12"/>
      <c r="C88" s="12"/>
      <c r="D88" s="12"/>
      <c r="E88" s="12"/>
      <c r="F88" s="12"/>
      <c r="G88" s="12"/>
      <c r="H88" s="12"/>
      <c r="I88" s="12"/>
      <c r="J88" s="12"/>
      <c r="K88" s="12"/>
      <c r="L88" s="12"/>
      <c r="M88" s="12"/>
    </row>
    <row r="89" customFormat="false" ht="14.25" hidden="false" customHeight="true" outlineLevel="0" collapsed="false"/>
    <row r="90" customFormat="false" ht="14.25" hidden="false" customHeight="true" outlineLevel="0" collapsed="false"/>
    <row r="91" customFormat="false" ht="14.25" hidden="false" customHeight="true" outlineLevel="0" collapsed="false"/>
    <row r="92" customFormat="false" ht="14.25" hidden="false" customHeight="true" outlineLevel="0" collapsed="false"/>
    <row r="93" customFormat="false" ht="14.25" hidden="false" customHeight="true" outlineLevel="0" collapsed="false"/>
    <row r="94" customFormat="false" ht="14.25" hidden="false" customHeight="true" outlineLevel="0" collapsed="false"/>
    <row r="95" customFormat="false" ht="14.25" hidden="false" customHeight="true" outlineLevel="0" collapsed="false"/>
    <row r="96" customFormat="false" ht="14.25" hidden="false" customHeight="true" outlineLevel="0" collapsed="false"/>
    <row r="97" customFormat="false" ht="14.25" hidden="false" customHeight="true" outlineLevel="0" collapsed="false"/>
    <row r="98" customFormat="false" ht="14.25" hidden="false" customHeight="true" outlineLevel="0" collapsed="false"/>
    <row r="99" customFormat="false" ht="14.25" hidden="false" customHeight="true" outlineLevel="0" collapsed="false"/>
    <row r="100" customFormat="false" ht="14.25" hidden="false" customHeight="true" outlineLevel="0" collapsed="false"/>
    <row r="101" customFormat="false" ht="14.25" hidden="false" customHeight="true" outlineLevel="0" collapsed="false"/>
    <row r="102" customFormat="false" ht="14.25" hidden="false" customHeight="true" outlineLevel="0" collapsed="false"/>
    <row r="103" customFormat="false" ht="14.25" hidden="false" customHeight="true" outlineLevel="0" collapsed="false"/>
    <row r="104" customFormat="false" ht="14.25" hidden="false" customHeight="true" outlineLevel="0" collapsed="false"/>
    <row r="105" customFormat="false" ht="14.25" hidden="false" customHeight="true" outlineLevel="0" collapsed="false"/>
    <row r="106" customFormat="false" ht="14.25" hidden="false" customHeight="true" outlineLevel="0" collapsed="false"/>
    <row r="107" customFormat="false" ht="14.25" hidden="false" customHeight="true" outlineLevel="0" collapsed="false"/>
    <row r="108" customFormat="false" ht="14.25" hidden="false" customHeight="true" outlineLevel="0" collapsed="false"/>
    <row r="109" customFormat="false" ht="14.25" hidden="false" customHeight="true" outlineLevel="0" collapsed="false"/>
    <row r="110" customFormat="false" ht="14.25" hidden="false" customHeight="true" outlineLevel="0" collapsed="false"/>
    <row r="111" customFormat="false" ht="14.25" hidden="false" customHeight="true" outlineLevel="0" collapsed="false"/>
    <row r="112" customFormat="false" ht="14.25" hidden="false" customHeight="true" outlineLevel="0" collapsed="false"/>
    <row r="113" customFormat="false" ht="14.25" hidden="false" customHeight="true" outlineLevel="0" collapsed="false"/>
    <row r="114" customFormat="false" ht="14.25" hidden="false" customHeight="true" outlineLevel="0" collapsed="false"/>
    <row r="115" customFormat="false" ht="14.25" hidden="false" customHeight="true" outlineLevel="0" collapsed="false"/>
    <row r="116" customFormat="false" ht="14.25" hidden="false" customHeight="true" outlineLevel="0" collapsed="false"/>
    <row r="117" customFormat="false" ht="14.25" hidden="false" customHeight="true" outlineLevel="0" collapsed="false"/>
    <row r="118" customFormat="false" ht="14.25" hidden="false" customHeight="true" outlineLevel="0" collapsed="false"/>
    <row r="119" customFormat="false" ht="14.25" hidden="false" customHeight="true" outlineLevel="0" collapsed="false"/>
    <row r="120" customFormat="false" ht="14.25" hidden="false" customHeight="true" outlineLevel="0" collapsed="false"/>
    <row r="121" customFormat="false" ht="14.25" hidden="false" customHeight="true" outlineLevel="0" collapsed="false"/>
    <row r="122" customFormat="false" ht="14.25" hidden="false" customHeight="true" outlineLevel="0" collapsed="false"/>
    <row r="123" customFormat="false" ht="14.25" hidden="false" customHeight="true" outlineLevel="0" collapsed="false"/>
    <row r="124" customFormat="false" ht="14.25" hidden="false" customHeight="true" outlineLevel="0" collapsed="false"/>
    <row r="125" customFormat="false" ht="14.25" hidden="false" customHeight="true" outlineLevel="0" collapsed="false"/>
    <row r="126" customFormat="false" ht="14.25" hidden="false" customHeight="true" outlineLevel="0" collapsed="false"/>
    <row r="127" customFormat="false" ht="14.25" hidden="false" customHeight="true" outlineLevel="0" collapsed="false"/>
    <row r="128" customFormat="false" ht="14.25" hidden="false" customHeight="true" outlineLevel="0" collapsed="false"/>
    <row r="129" customFormat="false" ht="14.25" hidden="false" customHeight="true" outlineLevel="0" collapsed="false"/>
  </sheetData>
  <mergeCells count="24">
    <mergeCell ref="A1:M1"/>
    <mergeCell ref="A2:M2"/>
    <mergeCell ref="A3:M3"/>
    <mergeCell ref="A4:M4"/>
    <mergeCell ref="A5:M5"/>
    <mergeCell ref="A6:M6"/>
    <mergeCell ref="A7:A10"/>
    <mergeCell ref="B7:B10"/>
    <mergeCell ref="C7:G7"/>
    <mergeCell ref="H7:M7"/>
    <mergeCell ref="C8:C10"/>
    <mergeCell ref="D8:D10"/>
    <mergeCell ref="E8:F8"/>
    <mergeCell ref="G8:G10"/>
    <mergeCell ref="H8:H10"/>
    <mergeCell ref="I8:I10"/>
    <mergeCell ref="J8:J10"/>
    <mergeCell ref="K8:M8"/>
    <mergeCell ref="K9:K10"/>
    <mergeCell ref="E10:F10"/>
    <mergeCell ref="L10:M10"/>
    <mergeCell ref="A12:M12"/>
    <mergeCell ref="A37:M37"/>
    <mergeCell ref="A62:M62"/>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Mai 2007</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11.85"/>
    <col collapsed="false" customWidth="true" hidden="false" outlineLevel="0" max="3" min="3" style="3" width="9.28"/>
    <col collapsed="false" customWidth="true" hidden="false" outlineLevel="0" max="4" min="4" style="3" width="7.85"/>
    <col collapsed="false" customWidth="true" hidden="false" outlineLevel="0" max="5" min="5" style="3" width="8.7"/>
    <col collapsed="false" customWidth="true" hidden="false" outlineLevel="0" max="6" min="6" style="3" width="10.56"/>
    <col collapsed="false" customWidth="true" hidden="false" outlineLevel="0" max="7" min="7" style="3" width="11.13"/>
    <col collapsed="false" customWidth="true" hidden="false" outlineLevel="0" max="8" min="8" style="3" width="9.28"/>
    <col collapsed="false" customWidth="true" hidden="false" outlineLevel="0" max="9" min="9" style="3" width="8.56"/>
    <col collapsed="false" customWidth="true" hidden="false" outlineLevel="0" max="10" min="10" style="3" width="9.41"/>
    <col collapsed="false" customWidth="true" hidden="false" outlineLevel="0" max="11" min="11" style="3" width="9.28"/>
    <col collapsed="false" customWidth="true" hidden="false" outlineLevel="0" max="14" min="12" style="3" width="7.14"/>
    <col collapsed="false" customWidth="false" hidden="false" outlineLevel="0" max="257" min="15" style="3" width="11.42"/>
  </cols>
  <sheetData>
    <row r="1" s="156" customFormat="true" ht="20.1" hidden="false" customHeight="true" outlineLevel="0" collapsed="false">
      <c r="A1" s="123"/>
      <c r="B1" s="123"/>
      <c r="C1" s="123"/>
      <c r="D1" s="123"/>
      <c r="E1" s="123"/>
      <c r="F1" s="123"/>
      <c r="G1" s="123"/>
      <c r="H1" s="123"/>
      <c r="I1" s="123"/>
      <c r="J1" s="123"/>
      <c r="K1" s="123"/>
      <c r="L1" s="123"/>
      <c r="M1" s="123"/>
      <c r="N1" s="123"/>
    </row>
    <row r="2" s="156" customFormat="true" ht="20.1" hidden="false" customHeight="true" outlineLevel="0" collapsed="false">
      <c r="A2" s="123" t="s">
        <v>1374</v>
      </c>
      <c r="B2" s="123"/>
      <c r="C2" s="123"/>
      <c r="D2" s="123"/>
      <c r="E2" s="123"/>
      <c r="F2" s="123"/>
      <c r="G2" s="123"/>
      <c r="H2" s="123"/>
      <c r="I2" s="123"/>
      <c r="J2" s="123"/>
      <c r="K2" s="123"/>
      <c r="L2" s="123"/>
      <c r="M2" s="123"/>
      <c r="N2" s="123"/>
    </row>
    <row r="3" s="156" customFormat="true" ht="20.1" hidden="false" customHeight="true" outlineLevel="0" collapsed="false">
      <c r="A3" s="123" t="s">
        <v>1375</v>
      </c>
      <c r="B3" s="123"/>
      <c r="C3" s="123"/>
      <c r="D3" s="123"/>
      <c r="E3" s="123"/>
      <c r="F3" s="123"/>
      <c r="G3" s="123"/>
      <c r="H3" s="123"/>
      <c r="I3" s="123"/>
      <c r="J3" s="123"/>
      <c r="K3" s="123"/>
      <c r="L3" s="123"/>
      <c r="M3" s="123"/>
      <c r="N3" s="123"/>
    </row>
    <row r="4" s="156" customFormat="true" ht="20.1" hidden="false" customHeight="true" outlineLevel="0" collapsed="false">
      <c r="A4" s="123" t="s">
        <v>1390</v>
      </c>
      <c r="B4" s="123"/>
      <c r="C4" s="123"/>
      <c r="D4" s="123"/>
      <c r="E4" s="123"/>
      <c r="F4" s="123"/>
      <c r="G4" s="123"/>
      <c r="H4" s="123"/>
      <c r="I4" s="123"/>
      <c r="J4" s="123"/>
      <c r="K4" s="123"/>
      <c r="L4" s="123"/>
      <c r="M4" s="123"/>
      <c r="N4" s="123"/>
    </row>
    <row r="5" s="47" customFormat="true" ht="20.1" hidden="false" customHeight="true" outlineLevel="0" collapsed="false">
      <c r="A5" s="123" t="s">
        <v>1391</v>
      </c>
      <c r="B5" s="123"/>
      <c r="C5" s="123"/>
      <c r="D5" s="123"/>
      <c r="E5" s="123"/>
      <c r="F5" s="123"/>
      <c r="G5" s="123"/>
      <c r="H5" s="123"/>
      <c r="I5" s="123"/>
      <c r="J5" s="123"/>
      <c r="K5" s="123"/>
      <c r="L5" s="123"/>
      <c r="M5" s="123"/>
      <c r="N5" s="123"/>
    </row>
    <row r="6" customFormat="false" ht="20.1" hidden="false" customHeight="true" outlineLevel="0" collapsed="false">
      <c r="A6" s="157"/>
      <c r="B6" s="157"/>
      <c r="C6" s="157"/>
      <c r="D6" s="157"/>
      <c r="E6" s="157"/>
      <c r="F6" s="157"/>
      <c r="G6" s="157"/>
      <c r="H6" s="157"/>
      <c r="I6" s="157"/>
      <c r="J6" s="157"/>
      <c r="K6" s="157"/>
      <c r="L6" s="157"/>
      <c r="M6" s="157"/>
      <c r="N6" s="157"/>
    </row>
    <row r="7" customFormat="false" ht="12.75" hidden="false" customHeight="true" outlineLevel="0" collapsed="false">
      <c r="A7" s="126" t="s">
        <v>449</v>
      </c>
      <c r="B7" s="127" t="s">
        <v>1378</v>
      </c>
      <c r="C7" s="158" t="s">
        <v>921</v>
      </c>
      <c r="D7" s="158"/>
      <c r="E7" s="158"/>
      <c r="F7" s="158"/>
      <c r="G7" s="158"/>
      <c r="H7" s="158" t="s">
        <v>922</v>
      </c>
      <c r="I7" s="158"/>
      <c r="J7" s="158"/>
      <c r="K7" s="158"/>
      <c r="L7" s="158"/>
      <c r="M7" s="158"/>
      <c r="N7" s="426" t="s">
        <v>1392</v>
      </c>
    </row>
    <row r="8" customFormat="false" ht="12.75" hidden="false" customHeight="true" outlineLevel="0" collapsed="false">
      <c r="A8" s="126"/>
      <c r="B8" s="127"/>
      <c r="C8" s="127" t="s">
        <v>923</v>
      </c>
      <c r="D8" s="160" t="s">
        <v>1379</v>
      </c>
      <c r="E8" s="317" t="s">
        <v>925</v>
      </c>
      <c r="F8" s="317"/>
      <c r="G8" s="127" t="s">
        <v>926</v>
      </c>
      <c r="H8" s="127" t="s">
        <v>923</v>
      </c>
      <c r="I8" s="127" t="s">
        <v>927</v>
      </c>
      <c r="J8" s="127" t="s">
        <v>928</v>
      </c>
      <c r="K8" s="158" t="s">
        <v>929</v>
      </c>
      <c r="L8" s="158"/>
      <c r="M8" s="158"/>
      <c r="N8" s="426"/>
    </row>
    <row r="9" customFormat="false" ht="12.75" hidden="false" customHeight="true" outlineLevel="0" collapsed="false">
      <c r="A9" s="126"/>
      <c r="B9" s="127"/>
      <c r="C9" s="127"/>
      <c r="D9" s="160"/>
      <c r="E9" s="318" t="s">
        <v>930</v>
      </c>
      <c r="F9" s="318" t="s">
        <v>931</v>
      </c>
      <c r="G9" s="127"/>
      <c r="H9" s="127"/>
      <c r="I9" s="127"/>
      <c r="J9" s="127"/>
      <c r="K9" s="127" t="s">
        <v>923</v>
      </c>
      <c r="L9" s="317" t="s">
        <v>932</v>
      </c>
      <c r="M9" s="319" t="s">
        <v>933</v>
      </c>
      <c r="N9" s="426"/>
    </row>
    <row r="10" customFormat="false" ht="12.75" hidden="false" customHeight="true" outlineLevel="0" collapsed="false">
      <c r="A10" s="126"/>
      <c r="B10" s="127"/>
      <c r="C10" s="127"/>
      <c r="D10" s="160"/>
      <c r="E10" s="166" t="s">
        <v>934</v>
      </c>
      <c r="F10" s="166"/>
      <c r="G10" s="127"/>
      <c r="H10" s="127"/>
      <c r="I10" s="127"/>
      <c r="J10" s="127"/>
      <c r="K10" s="127"/>
      <c r="L10" s="166" t="s">
        <v>935</v>
      </c>
      <c r="M10" s="166"/>
      <c r="N10" s="426"/>
    </row>
    <row r="11" customFormat="false" ht="12.75" hidden="false" customHeight="true" outlineLevel="0" collapsed="false"/>
    <row r="12" customFormat="false" ht="15" hidden="false" customHeight="true" outlineLevel="0" collapsed="false">
      <c r="A12" s="320" t="s">
        <v>1380</v>
      </c>
      <c r="B12" s="320"/>
      <c r="C12" s="320"/>
      <c r="D12" s="320"/>
      <c r="E12" s="320"/>
      <c r="F12" s="320"/>
      <c r="G12" s="320"/>
      <c r="H12" s="320"/>
      <c r="I12" s="320"/>
      <c r="J12" s="320"/>
      <c r="K12" s="320"/>
      <c r="L12" s="320"/>
      <c r="M12" s="320"/>
      <c r="N12" s="320"/>
    </row>
    <row r="13" customFormat="false" ht="12.75" hidden="false" customHeight="true" outlineLevel="0" collapsed="false"/>
    <row r="14" customFormat="false" ht="12.75" hidden="false" customHeight="true" outlineLevel="0" collapsed="false">
      <c r="A14" s="218" t="s">
        <v>1365</v>
      </c>
      <c r="B14" s="421" t="n">
        <v>100</v>
      </c>
      <c r="C14" s="421" t="n">
        <v>100</v>
      </c>
      <c r="D14" s="421" t="n">
        <v>100</v>
      </c>
      <c r="E14" s="421" t="n">
        <v>100</v>
      </c>
      <c r="F14" s="421" t="n">
        <v>100</v>
      </c>
      <c r="G14" s="421" t="n">
        <v>100</v>
      </c>
      <c r="H14" s="421" t="n">
        <v>100</v>
      </c>
      <c r="I14" s="421" t="n">
        <v>100</v>
      </c>
      <c r="J14" s="421" t="n">
        <v>100</v>
      </c>
      <c r="K14" s="421" t="n">
        <v>100</v>
      </c>
      <c r="L14" s="421" t="n">
        <v>100</v>
      </c>
      <c r="M14" s="421" t="n">
        <v>100</v>
      </c>
      <c r="N14" s="427" t="s">
        <v>1393</v>
      </c>
    </row>
    <row r="15" customFormat="false" ht="12.75" hidden="false" customHeight="true" outlineLevel="0" collapsed="false">
      <c r="A15" s="218" t="s">
        <v>1366</v>
      </c>
      <c r="B15" s="187" t="n">
        <v>114</v>
      </c>
      <c r="C15" s="187" t="n">
        <v>102.2</v>
      </c>
      <c r="D15" s="187" t="n">
        <v>84</v>
      </c>
      <c r="E15" s="187" t="n">
        <v>99.8</v>
      </c>
      <c r="F15" s="187" t="n">
        <v>103.9</v>
      </c>
      <c r="G15" s="187" t="n">
        <v>104.8</v>
      </c>
      <c r="H15" s="187" t="n">
        <v>110.7</v>
      </c>
      <c r="I15" s="187" t="n">
        <v>103</v>
      </c>
      <c r="J15" s="187" t="n">
        <v>127.8</v>
      </c>
      <c r="K15" s="187" t="n">
        <v>109.8</v>
      </c>
      <c r="L15" s="187" t="n">
        <v>114.3</v>
      </c>
      <c r="M15" s="187" t="n">
        <v>109.1</v>
      </c>
      <c r="N15" s="427" t="s">
        <v>1393</v>
      </c>
    </row>
    <row r="16" customFormat="false" ht="12.75" hidden="false" customHeight="true" outlineLevel="0" collapsed="false">
      <c r="A16" s="218"/>
      <c r="B16" s="170"/>
      <c r="C16" s="170"/>
      <c r="D16" s="170"/>
      <c r="E16" s="170"/>
      <c r="F16" s="170"/>
      <c r="G16" s="170"/>
      <c r="H16" s="170"/>
      <c r="I16" s="170"/>
      <c r="J16" s="170"/>
      <c r="K16" s="170"/>
      <c r="L16" s="170"/>
      <c r="M16" s="170"/>
      <c r="N16" s="207"/>
    </row>
    <row r="17" customFormat="false" ht="12.75" hidden="false" customHeight="true" outlineLevel="0" collapsed="false">
      <c r="A17" s="218" t="s">
        <v>1384</v>
      </c>
      <c r="B17" s="170" t="n">
        <v>109.3</v>
      </c>
      <c r="C17" s="170" t="n">
        <v>97.3</v>
      </c>
      <c r="D17" s="170" t="n">
        <v>83.8</v>
      </c>
      <c r="E17" s="170" t="n">
        <v>95.4</v>
      </c>
      <c r="F17" s="170" t="n">
        <v>100.1</v>
      </c>
      <c r="G17" s="170" t="n">
        <v>95.5</v>
      </c>
      <c r="H17" s="170" t="n">
        <v>106.1</v>
      </c>
      <c r="I17" s="170" t="n">
        <v>112.8</v>
      </c>
      <c r="J17" s="170" t="n">
        <v>121.4</v>
      </c>
      <c r="K17" s="170" t="n">
        <v>105.1</v>
      </c>
      <c r="L17" s="170" t="n">
        <v>108.1</v>
      </c>
      <c r="M17" s="170" t="n">
        <v>104.6</v>
      </c>
      <c r="N17" s="427" t="s">
        <v>1393</v>
      </c>
    </row>
    <row r="18" customFormat="false" ht="12.75" hidden="false" customHeight="true" outlineLevel="0" collapsed="false">
      <c r="A18" s="218" t="s">
        <v>1385</v>
      </c>
      <c r="B18" s="170" t="n">
        <v>121</v>
      </c>
      <c r="C18" s="170" t="n">
        <v>109.5</v>
      </c>
      <c r="D18" s="170" t="n">
        <v>80.2</v>
      </c>
      <c r="E18" s="170" t="n">
        <v>108.6</v>
      </c>
      <c r="F18" s="170" t="n">
        <v>112.2</v>
      </c>
      <c r="G18" s="170" t="n">
        <v>108</v>
      </c>
      <c r="H18" s="170" t="n">
        <v>117.5</v>
      </c>
      <c r="I18" s="170" t="n">
        <v>106.3</v>
      </c>
      <c r="J18" s="170" t="n">
        <v>137.8</v>
      </c>
      <c r="K18" s="170" t="n">
        <v>116.5</v>
      </c>
      <c r="L18" s="170" t="n">
        <v>122.4</v>
      </c>
      <c r="M18" s="170" t="n">
        <v>115.5</v>
      </c>
      <c r="N18" s="427" t="s">
        <v>1393</v>
      </c>
    </row>
    <row r="19" customFormat="false" ht="12.75" hidden="false" customHeight="true" outlineLevel="0" collapsed="false">
      <c r="A19" s="299"/>
      <c r="D19" s="120"/>
      <c r="E19" s="120"/>
      <c r="F19" s="120"/>
      <c r="G19" s="120"/>
      <c r="N19" s="207"/>
    </row>
    <row r="20" customFormat="false" ht="12.75" hidden="false" customHeight="true" outlineLevel="0" collapsed="false">
      <c r="A20" s="169" t="n">
        <v>2006</v>
      </c>
      <c r="D20" s="120"/>
      <c r="E20" s="120"/>
      <c r="F20" s="120"/>
      <c r="G20" s="120"/>
      <c r="N20" s="207"/>
    </row>
    <row r="21" customFormat="false" ht="12.75" hidden="false" customHeight="true" outlineLevel="0" collapsed="false">
      <c r="A21" s="218" t="s">
        <v>478</v>
      </c>
      <c r="B21" s="187" t="n">
        <v>110.8</v>
      </c>
      <c r="C21" s="187" t="n">
        <v>101.4</v>
      </c>
      <c r="D21" s="187" t="n">
        <v>77.1</v>
      </c>
      <c r="E21" s="187" t="n">
        <v>98.2</v>
      </c>
      <c r="F21" s="187" t="n">
        <v>104.2</v>
      </c>
      <c r="G21" s="187" t="n">
        <v>103</v>
      </c>
      <c r="H21" s="187" t="n">
        <v>107.3</v>
      </c>
      <c r="I21" s="187" t="n">
        <v>111.6</v>
      </c>
      <c r="J21" s="187" t="n">
        <v>124.9</v>
      </c>
      <c r="K21" s="187" t="n">
        <v>106.3</v>
      </c>
      <c r="L21" s="187" t="n">
        <v>108.5</v>
      </c>
      <c r="M21" s="187" t="n">
        <v>105.9</v>
      </c>
      <c r="N21" s="207" t="s">
        <v>1393</v>
      </c>
    </row>
    <row r="22" customFormat="false" ht="12.75" hidden="false" customHeight="true" outlineLevel="0" collapsed="false">
      <c r="A22" s="218" t="s">
        <v>479</v>
      </c>
      <c r="B22" s="187" t="n">
        <v>112.1</v>
      </c>
      <c r="C22" s="187" t="n">
        <v>98.1</v>
      </c>
      <c r="D22" s="187" t="n">
        <v>72.3</v>
      </c>
      <c r="E22" s="187" t="n">
        <v>100.9</v>
      </c>
      <c r="F22" s="187" t="n">
        <v>96.2</v>
      </c>
      <c r="G22" s="187" t="n">
        <v>100.9</v>
      </c>
      <c r="H22" s="187" t="n">
        <v>108.8</v>
      </c>
      <c r="I22" s="187" t="n">
        <v>82.8</v>
      </c>
      <c r="J22" s="187" t="n">
        <v>133.9</v>
      </c>
      <c r="K22" s="187" t="n">
        <v>107.8</v>
      </c>
      <c r="L22" s="187" t="n">
        <v>114.7</v>
      </c>
      <c r="M22" s="187" t="n">
        <v>106.6</v>
      </c>
      <c r="N22" s="207" t="s">
        <v>1393</v>
      </c>
    </row>
    <row r="23" customFormat="false" ht="12.75" hidden="false" customHeight="true" outlineLevel="0" collapsed="false">
      <c r="A23" s="218" t="s">
        <v>480</v>
      </c>
      <c r="B23" s="187" t="n">
        <v>111.5</v>
      </c>
      <c r="C23" s="187" t="n">
        <v>98.5</v>
      </c>
      <c r="D23" s="187" t="n">
        <v>75</v>
      </c>
      <c r="E23" s="187" t="n">
        <v>91.5</v>
      </c>
      <c r="F23" s="187" t="n">
        <v>100.7</v>
      </c>
      <c r="G23" s="187" t="n">
        <v>109.2</v>
      </c>
      <c r="H23" s="187" t="n">
        <v>108.4</v>
      </c>
      <c r="I23" s="187" t="n">
        <v>100.4</v>
      </c>
      <c r="J23" s="187" t="n">
        <v>131.9</v>
      </c>
      <c r="K23" s="187" t="n">
        <v>107.2</v>
      </c>
      <c r="L23" s="187" t="n">
        <v>116.2</v>
      </c>
      <c r="M23" s="187" t="n">
        <v>105.6</v>
      </c>
      <c r="N23" s="207" t="s">
        <v>1393</v>
      </c>
    </row>
    <row r="24" customFormat="false" ht="12.75" hidden="false" customHeight="true" outlineLevel="0" collapsed="false">
      <c r="A24" s="218" t="s">
        <v>481</v>
      </c>
      <c r="B24" s="187" t="n">
        <v>105.9</v>
      </c>
      <c r="C24" s="187" t="n">
        <v>104.1</v>
      </c>
      <c r="D24" s="187" t="n">
        <v>80.8</v>
      </c>
      <c r="E24" s="187" t="n">
        <v>103.7</v>
      </c>
      <c r="F24" s="187" t="n">
        <v>103.9</v>
      </c>
      <c r="G24" s="187" t="n">
        <v>108.4</v>
      </c>
      <c r="H24" s="187" t="n">
        <v>102.4</v>
      </c>
      <c r="I24" s="187" t="n">
        <v>84.1</v>
      </c>
      <c r="J24" s="187" t="n">
        <v>124</v>
      </c>
      <c r="K24" s="187" t="n">
        <v>101.5</v>
      </c>
      <c r="L24" s="187" t="n">
        <v>112.4</v>
      </c>
      <c r="M24" s="187" t="n">
        <v>99.6</v>
      </c>
      <c r="N24" s="207" t="s">
        <v>1393</v>
      </c>
    </row>
    <row r="25" customFormat="false" ht="12.75" hidden="false" customHeight="true" outlineLevel="0" collapsed="false">
      <c r="A25" s="218" t="s">
        <v>482</v>
      </c>
      <c r="B25" s="187" t="n">
        <v>121.3</v>
      </c>
      <c r="C25" s="187" t="n">
        <v>108.2</v>
      </c>
      <c r="D25" s="187" t="n">
        <v>68.3</v>
      </c>
      <c r="E25" s="187" t="n">
        <v>99.1</v>
      </c>
      <c r="F25" s="187" t="n">
        <v>113</v>
      </c>
      <c r="G25" s="187" t="n">
        <v>117.9</v>
      </c>
      <c r="H25" s="187" t="n">
        <v>118</v>
      </c>
      <c r="I25" s="187" t="n">
        <v>87.5</v>
      </c>
      <c r="J25" s="187" t="n">
        <v>127</v>
      </c>
      <c r="K25" s="187" t="n">
        <v>117.9</v>
      </c>
      <c r="L25" s="187" t="n">
        <v>121</v>
      </c>
      <c r="M25" s="187" t="n">
        <v>117.4</v>
      </c>
      <c r="N25" s="207" t="s">
        <v>1393</v>
      </c>
    </row>
    <row r="26" customFormat="false" ht="12.75" hidden="false" customHeight="true" outlineLevel="0" collapsed="false">
      <c r="A26" s="218" t="s">
        <v>483</v>
      </c>
      <c r="B26" s="187" t="n">
        <v>128.2</v>
      </c>
      <c r="C26" s="187" t="n">
        <v>118.1</v>
      </c>
      <c r="D26" s="187" t="n">
        <v>105.8</v>
      </c>
      <c r="E26" s="187" t="n">
        <v>114.3</v>
      </c>
      <c r="F26" s="187" t="n">
        <v>119.8</v>
      </c>
      <c r="G26" s="187" t="n">
        <v>122.6</v>
      </c>
      <c r="H26" s="187" t="n">
        <v>124.4</v>
      </c>
      <c r="I26" s="187" t="n">
        <v>114</v>
      </c>
      <c r="J26" s="187" t="n">
        <v>138.1</v>
      </c>
      <c r="K26" s="187" t="n">
        <v>123.8</v>
      </c>
      <c r="L26" s="187" t="n">
        <v>132.8</v>
      </c>
      <c r="M26" s="187" t="n">
        <v>122.3</v>
      </c>
      <c r="N26" s="207" t="s">
        <v>1393</v>
      </c>
    </row>
    <row r="27" customFormat="false" ht="12.75" hidden="false" customHeight="true" outlineLevel="0" collapsed="false">
      <c r="A27" s="218" t="s">
        <v>484</v>
      </c>
      <c r="B27" s="187" t="n">
        <v>130</v>
      </c>
      <c r="C27" s="187" t="n">
        <v>106.1</v>
      </c>
      <c r="D27" s="187" t="n">
        <v>90.3</v>
      </c>
      <c r="E27" s="187" t="n">
        <v>100.8</v>
      </c>
      <c r="F27" s="187" t="n">
        <v>108.4</v>
      </c>
      <c r="G27" s="187" t="n">
        <v>112.3</v>
      </c>
      <c r="H27" s="187" t="n">
        <v>127</v>
      </c>
      <c r="I27" s="187" t="n">
        <v>101.7</v>
      </c>
      <c r="J27" s="187" t="n">
        <v>143.7</v>
      </c>
      <c r="K27" s="187" t="n">
        <v>126.4</v>
      </c>
      <c r="L27" s="187" t="n">
        <v>127.7</v>
      </c>
      <c r="M27" s="187" t="n">
        <v>126.2</v>
      </c>
      <c r="N27" s="207" t="s">
        <v>1393</v>
      </c>
    </row>
    <row r="28" customFormat="false" ht="12.75" hidden="false" customHeight="true" outlineLevel="0" collapsed="false">
      <c r="A28" s="218" t="s">
        <v>485</v>
      </c>
      <c r="B28" s="187" t="n">
        <v>112.2</v>
      </c>
      <c r="C28" s="187" t="n">
        <v>107.1</v>
      </c>
      <c r="D28" s="187" t="n">
        <v>96.9</v>
      </c>
      <c r="E28" s="187" t="n">
        <v>110.7</v>
      </c>
      <c r="F28" s="187" t="n">
        <v>104.3</v>
      </c>
      <c r="G28" s="187" t="n">
        <v>108.8</v>
      </c>
      <c r="H28" s="187" t="n">
        <v>108.8</v>
      </c>
      <c r="I28" s="187" t="n">
        <v>101.9</v>
      </c>
      <c r="J28" s="187" t="n">
        <v>127.9</v>
      </c>
      <c r="K28" s="187" t="n">
        <v>107.8</v>
      </c>
      <c r="L28" s="187" t="n">
        <v>105.5</v>
      </c>
      <c r="M28" s="187" t="n">
        <v>108.2</v>
      </c>
      <c r="N28" s="207" t="s">
        <v>1393</v>
      </c>
    </row>
    <row r="29" customFormat="false" ht="12.75" hidden="false" customHeight="true" outlineLevel="0" collapsed="false">
      <c r="A29" s="299"/>
      <c r="B29" s="187"/>
      <c r="C29" s="187"/>
      <c r="D29" s="187"/>
      <c r="E29" s="187"/>
      <c r="F29" s="187"/>
      <c r="G29" s="187"/>
      <c r="H29" s="187"/>
      <c r="I29" s="187"/>
      <c r="J29" s="187"/>
      <c r="K29" s="187"/>
      <c r="L29" s="187"/>
      <c r="M29" s="187"/>
      <c r="N29" s="207"/>
    </row>
    <row r="30" customFormat="false" ht="12.75" hidden="false" customHeight="true" outlineLevel="0" collapsed="false">
      <c r="A30" s="169" t="n">
        <v>2007</v>
      </c>
      <c r="B30" s="187"/>
      <c r="C30" s="187"/>
      <c r="D30" s="187"/>
      <c r="E30" s="187"/>
      <c r="F30" s="187"/>
      <c r="G30" s="187"/>
      <c r="H30" s="187"/>
      <c r="I30" s="187"/>
      <c r="J30" s="187"/>
      <c r="K30" s="187"/>
      <c r="L30" s="187"/>
      <c r="M30" s="187"/>
      <c r="N30" s="207"/>
    </row>
    <row r="31" customFormat="false" ht="12.75" hidden="false" customHeight="true" outlineLevel="0" collapsed="false">
      <c r="A31" s="218" t="s">
        <v>506</v>
      </c>
      <c r="B31" s="187" t="n">
        <v>118.1</v>
      </c>
      <c r="C31" s="187" t="n">
        <v>102.6</v>
      </c>
      <c r="D31" s="187" t="n">
        <v>97.3</v>
      </c>
      <c r="E31" s="187" t="n">
        <v>98.5</v>
      </c>
      <c r="F31" s="187" t="n">
        <v>108.4</v>
      </c>
      <c r="G31" s="187" t="n">
        <v>96.1</v>
      </c>
      <c r="H31" s="187" t="n">
        <v>115</v>
      </c>
      <c r="I31" s="187" t="n">
        <v>121.6</v>
      </c>
      <c r="J31" s="187" t="n">
        <v>134.8</v>
      </c>
      <c r="K31" s="187" t="n">
        <v>113.8</v>
      </c>
      <c r="L31" s="187" t="n">
        <v>121.6</v>
      </c>
      <c r="M31" s="187" t="n">
        <v>112.4</v>
      </c>
      <c r="N31" s="207" t="s">
        <v>1393</v>
      </c>
    </row>
    <row r="32" customFormat="false" ht="12.75" hidden="false" customHeight="true" outlineLevel="0" collapsed="false">
      <c r="A32" s="218" t="s">
        <v>475</v>
      </c>
      <c r="B32" s="187" t="n">
        <v>118.5</v>
      </c>
      <c r="C32" s="187" t="n">
        <v>110.7</v>
      </c>
      <c r="D32" s="187" t="n">
        <v>74.6</v>
      </c>
      <c r="E32" s="187" t="n">
        <v>108.6</v>
      </c>
      <c r="F32" s="187" t="n">
        <v>114.8</v>
      </c>
      <c r="G32" s="187" t="n">
        <v>108.4</v>
      </c>
      <c r="H32" s="187" t="n">
        <v>114.9</v>
      </c>
      <c r="I32" s="187" t="n">
        <v>109</v>
      </c>
      <c r="J32" s="187" t="n">
        <v>131.5</v>
      </c>
      <c r="K32" s="187" t="n">
        <v>114</v>
      </c>
      <c r="L32" s="187" t="n">
        <v>120.5</v>
      </c>
      <c r="M32" s="187" t="n">
        <v>112.9</v>
      </c>
      <c r="N32" s="207" t="s">
        <v>1393</v>
      </c>
    </row>
    <row r="33" customFormat="false" ht="12.75" hidden="false" customHeight="true" outlineLevel="0" collapsed="false">
      <c r="A33" s="218" t="s">
        <v>476</v>
      </c>
      <c r="B33" s="187" t="n">
        <v>127.9</v>
      </c>
      <c r="C33" s="187" t="n">
        <v>109.9</v>
      </c>
      <c r="D33" s="187" t="n">
        <v>78.5</v>
      </c>
      <c r="E33" s="187" t="n">
        <v>106.7</v>
      </c>
      <c r="F33" s="187" t="n">
        <v>114.5</v>
      </c>
      <c r="G33" s="187" t="n">
        <v>108.1</v>
      </c>
      <c r="H33" s="187" t="n">
        <v>124.5</v>
      </c>
      <c r="I33" s="187" t="n">
        <v>112.2</v>
      </c>
      <c r="J33" s="187" t="n">
        <v>139.9</v>
      </c>
      <c r="K33" s="187" t="n">
        <v>123.8</v>
      </c>
      <c r="L33" s="187" t="n">
        <v>125.8</v>
      </c>
      <c r="M33" s="187" t="n">
        <v>123.4</v>
      </c>
      <c r="N33" s="207" t="s">
        <v>1393</v>
      </c>
    </row>
    <row r="34" customFormat="false" ht="12.75" hidden="false" customHeight="true" outlineLevel="0" collapsed="false">
      <c r="A34" s="218" t="s">
        <v>477</v>
      </c>
      <c r="B34" s="187" t="n">
        <v>120.3</v>
      </c>
      <c r="C34" s="187" t="n">
        <v>116.5</v>
      </c>
      <c r="D34" s="187" t="n">
        <v>74.5</v>
      </c>
      <c r="E34" s="187" t="n">
        <v>117.9</v>
      </c>
      <c r="F34" s="187" t="n">
        <v>115.4</v>
      </c>
      <c r="G34" s="187" t="n">
        <v>121.8</v>
      </c>
      <c r="H34" s="187" t="n">
        <v>116.4</v>
      </c>
      <c r="I34" s="187" t="n">
        <v>104.2</v>
      </c>
      <c r="J34" s="187" t="n">
        <v>141.9</v>
      </c>
      <c r="K34" s="187" t="n">
        <v>115.1</v>
      </c>
      <c r="L34" s="187" t="n">
        <v>121.9</v>
      </c>
      <c r="M34" s="187" t="n">
        <v>114</v>
      </c>
      <c r="N34" s="207" t="s">
        <v>1393</v>
      </c>
    </row>
    <row r="35" customFormat="false" ht="12.75" hidden="false" customHeight="true" outlineLevel="0" collapsed="false">
      <c r="A35" s="218" t="s">
        <v>478</v>
      </c>
      <c r="B35" s="187" t="n">
        <v>120.4</v>
      </c>
      <c r="C35" s="187" t="n">
        <v>107.9</v>
      </c>
      <c r="D35" s="187" t="n">
        <v>76.2</v>
      </c>
      <c r="E35" s="187" t="n">
        <v>111.1</v>
      </c>
      <c r="F35" s="187" t="n">
        <v>108</v>
      </c>
      <c r="G35" s="187" t="n">
        <v>105.4</v>
      </c>
      <c r="H35" s="187" t="n">
        <v>116.9</v>
      </c>
      <c r="I35" s="187" t="n">
        <v>84.3</v>
      </c>
      <c r="J35" s="187" t="n">
        <v>141</v>
      </c>
      <c r="K35" s="187" t="n">
        <v>116</v>
      </c>
      <c r="L35" s="187" t="n">
        <v>122.3</v>
      </c>
      <c r="M35" s="187" t="n">
        <v>114.9</v>
      </c>
      <c r="N35" s="207" t="s">
        <v>1393</v>
      </c>
    </row>
    <row r="36" customFormat="false" ht="12.75" hidden="false" customHeight="true" outlineLevel="0" collapsed="false">
      <c r="B36" s="187"/>
      <c r="C36" s="187"/>
      <c r="D36" s="187"/>
      <c r="E36" s="187"/>
      <c r="F36" s="187"/>
      <c r="G36" s="187"/>
      <c r="H36" s="187"/>
      <c r="I36" s="187"/>
      <c r="J36" s="187"/>
      <c r="K36" s="187"/>
      <c r="L36" s="187"/>
      <c r="M36" s="187"/>
      <c r="N36" s="366"/>
    </row>
    <row r="37" customFormat="false" ht="15" hidden="false" customHeight="true" outlineLevel="0" collapsed="false">
      <c r="A37" s="327" t="s">
        <v>489</v>
      </c>
      <c r="B37" s="327"/>
      <c r="C37" s="327"/>
      <c r="D37" s="327"/>
      <c r="E37" s="327"/>
      <c r="F37" s="327"/>
      <c r="G37" s="327"/>
      <c r="H37" s="327"/>
      <c r="I37" s="327"/>
      <c r="J37" s="327"/>
      <c r="K37" s="327"/>
      <c r="L37" s="327"/>
      <c r="M37" s="327"/>
      <c r="N37" s="327"/>
    </row>
    <row r="38" customFormat="false" ht="12.75" hidden="false" customHeight="true" outlineLevel="0" collapsed="false"/>
    <row r="39" customFormat="false" ht="12.75" hidden="false" customHeight="true" outlineLevel="0" collapsed="false">
      <c r="A39" s="218" t="s">
        <v>1365</v>
      </c>
      <c r="B39" s="421" t="n">
        <v>100</v>
      </c>
      <c r="C39" s="421" t="n">
        <v>100</v>
      </c>
      <c r="D39" s="421" t="n">
        <v>100</v>
      </c>
      <c r="E39" s="421" t="n">
        <v>100</v>
      </c>
      <c r="F39" s="421" t="n">
        <v>100</v>
      </c>
      <c r="G39" s="421" t="n">
        <v>100</v>
      </c>
      <c r="H39" s="421" t="n">
        <v>100</v>
      </c>
      <c r="I39" s="421" t="n">
        <v>100</v>
      </c>
      <c r="J39" s="421" t="n">
        <v>100</v>
      </c>
      <c r="K39" s="421" t="n">
        <v>100</v>
      </c>
      <c r="L39" s="421" t="n">
        <v>100</v>
      </c>
      <c r="M39" s="421" t="n">
        <v>100</v>
      </c>
      <c r="N39" s="427" t="s">
        <v>1393</v>
      </c>
    </row>
    <row r="40" customFormat="false" ht="12.75" hidden="false" customHeight="true" outlineLevel="0" collapsed="false">
      <c r="A40" s="218" t="s">
        <v>1366</v>
      </c>
      <c r="B40" s="187" t="n">
        <v>114.5</v>
      </c>
      <c r="C40" s="187" t="n">
        <v>100.6</v>
      </c>
      <c r="D40" s="187" t="n">
        <v>83.2</v>
      </c>
      <c r="E40" s="187" t="n">
        <v>97.5</v>
      </c>
      <c r="F40" s="187" t="n">
        <v>102</v>
      </c>
      <c r="G40" s="187" t="n">
        <v>105.1</v>
      </c>
      <c r="H40" s="187" t="n">
        <v>111.7</v>
      </c>
      <c r="I40" s="187" t="n">
        <v>92.5</v>
      </c>
      <c r="J40" s="187" t="n">
        <v>115.7</v>
      </c>
      <c r="K40" s="187" t="n">
        <v>111.7</v>
      </c>
      <c r="L40" s="187" t="n">
        <v>108.5</v>
      </c>
      <c r="M40" s="187" t="n">
        <v>112.2</v>
      </c>
      <c r="N40" s="427" t="s">
        <v>1393</v>
      </c>
    </row>
    <row r="41" customFormat="false" ht="12.75" hidden="false" customHeight="true" outlineLevel="0" collapsed="false">
      <c r="A41" s="218"/>
      <c r="B41" s="187"/>
      <c r="C41" s="187"/>
      <c r="D41" s="187"/>
      <c r="E41" s="187"/>
      <c r="F41" s="187"/>
      <c r="G41" s="187"/>
      <c r="H41" s="187"/>
      <c r="I41" s="187"/>
      <c r="J41" s="187"/>
      <c r="K41" s="187"/>
      <c r="L41" s="187"/>
      <c r="M41" s="187"/>
      <c r="N41" s="207"/>
    </row>
    <row r="42" customFormat="false" ht="12.75" hidden="false" customHeight="true" outlineLevel="0" collapsed="false">
      <c r="A42" s="218" t="s">
        <v>1384</v>
      </c>
      <c r="B42" s="187" t="n">
        <v>110.1</v>
      </c>
      <c r="C42" s="187" t="n">
        <v>96.5</v>
      </c>
      <c r="D42" s="187" t="n">
        <v>83.9</v>
      </c>
      <c r="E42" s="187" t="n">
        <v>94</v>
      </c>
      <c r="F42" s="187" t="n">
        <v>98.8</v>
      </c>
      <c r="G42" s="187" t="n">
        <v>97</v>
      </c>
      <c r="H42" s="187" t="n">
        <v>107.3</v>
      </c>
      <c r="I42" s="187" t="n">
        <v>100.9</v>
      </c>
      <c r="J42" s="187" t="n">
        <v>111.6</v>
      </c>
      <c r="K42" s="187" t="n">
        <v>107.2</v>
      </c>
      <c r="L42" s="187" t="n">
        <v>105.6</v>
      </c>
      <c r="M42" s="187" t="n">
        <v>107.4</v>
      </c>
      <c r="N42" s="427" t="s">
        <v>1393</v>
      </c>
    </row>
    <row r="43" customFormat="false" ht="12.75" hidden="false" customHeight="true" outlineLevel="0" collapsed="false">
      <c r="A43" s="218" t="s">
        <v>1385</v>
      </c>
      <c r="B43" s="170" t="n">
        <v>118.1</v>
      </c>
      <c r="C43" s="170" t="n">
        <v>104.8</v>
      </c>
      <c r="D43" s="170" t="n">
        <v>85.5</v>
      </c>
      <c r="E43" s="170" t="n">
        <v>105.4</v>
      </c>
      <c r="F43" s="170" t="n">
        <v>105.4</v>
      </c>
      <c r="G43" s="170" t="n">
        <v>104.6</v>
      </c>
      <c r="H43" s="170" t="n">
        <v>115.2</v>
      </c>
      <c r="I43" s="170" t="n">
        <v>90.7</v>
      </c>
      <c r="J43" s="170" t="n">
        <v>120.8</v>
      </c>
      <c r="K43" s="170" t="n">
        <v>115.2</v>
      </c>
      <c r="L43" s="170" t="n">
        <v>111.7</v>
      </c>
      <c r="M43" s="170" t="n">
        <v>115.8</v>
      </c>
      <c r="N43" s="427" t="s">
        <v>1393</v>
      </c>
    </row>
    <row r="44" customFormat="false" ht="12.75" hidden="false" customHeight="true" outlineLevel="0" collapsed="false">
      <c r="A44" s="299"/>
      <c r="B44" s="187"/>
      <c r="C44" s="187"/>
      <c r="D44" s="187"/>
      <c r="E44" s="187"/>
      <c r="F44" s="187"/>
      <c r="G44" s="187"/>
      <c r="H44" s="187"/>
      <c r="I44" s="187"/>
      <c r="J44" s="187"/>
      <c r="K44" s="187"/>
      <c r="L44" s="187"/>
      <c r="M44" s="187"/>
      <c r="N44" s="207"/>
    </row>
    <row r="45" customFormat="false" ht="12.75" hidden="false" customHeight="true" outlineLevel="0" collapsed="false">
      <c r="A45" s="169" t="n">
        <v>2006</v>
      </c>
      <c r="B45" s="187"/>
      <c r="C45" s="187"/>
      <c r="D45" s="187"/>
      <c r="E45" s="187"/>
      <c r="F45" s="187"/>
      <c r="G45" s="187"/>
      <c r="H45" s="187"/>
      <c r="I45" s="187"/>
      <c r="J45" s="187"/>
      <c r="K45" s="187"/>
      <c r="L45" s="187"/>
      <c r="M45" s="187"/>
      <c r="N45" s="207"/>
    </row>
    <row r="46" customFormat="false" ht="12.75" hidden="false" customHeight="true" outlineLevel="0" collapsed="false">
      <c r="A46" s="218" t="s">
        <v>478</v>
      </c>
      <c r="B46" s="187" t="n">
        <v>112.7</v>
      </c>
      <c r="C46" s="187" t="n">
        <v>100.5</v>
      </c>
      <c r="D46" s="187" t="n">
        <v>82.6</v>
      </c>
      <c r="E46" s="187" t="n">
        <v>95.6</v>
      </c>
      <c r="F46" s="187" t="n">
        <v>103.7</v>
      </c>
      <c r="G46" s="187" t="n">
        <v>104.1</v>
      </c>
      <c r="H46" s="187" t="n">
        <v>109.8</v>
      </c>
      <c r="I46" s="187" t="n">
        <v>101.7</v>
      </c>
      <c r="J46" s="187" t="n">
        <v>113.1</v>
      </c>
      <c r="K46" s="187" t="n">
        <v>109.7</v>
      </c>
      <c r="L46" s="187" t="n">
        <v>105.6</v>
      </c>
      <c r="M46" s="187" t="n">
        <v>110.5</v>
      </c>
      <c r="N46" s="428" t="s">
        <v>1393</v>
      </c>
    </row>
    <row r="47" customFormat="false" ht="12.75" hidden="false" customHeight="true" outlineLevel="0" collapsed="false">
      <c r="A47" s="218" t="s">
        <v>479</v>
      </c>
      <c r="B47" s="187" t="n">
        <v>110.5</v>
      </c>
      <c r="C47" s="187" t="n">
        <v>96.3</v>
      </c>
      <c r="D47" s="187" t="n">
        <v>68.7</v>
      </c>
      <c r="E47" s="187" t="n">
        <v>97.9</v>
      </c>
      <c r="F47" s="187" t="n">
        <v>95.5</v>
      </c>
      <c r="G47" s="187" t="n">
        <v>98.6</v>
      </c>
      <c r="H47" s="187" t="n">
        <v>108</v>
      </c>
      <c r="I47" s="187" t="n">
        <v>77.2</v>
      </c>
      <c r="J47" s="187" t="n">
        <v>118</v>
      </c>
      <c r="K47" s="187" t="n">
        <v>107.8</v>
      </c>
      <c r="L47" s="187" t="n">
        <v>109.2</v>
      </c>
      <c r="M47" s="187" t="n">
        <v>107.6</v>
      </c>
      <c r="N47" s="428" t="s">
        <v>1393</v>
      </c>
    </row>
    <row r="48" customFormat="false" ht="12.75" hidden="false" customHeight="true" outlineLevel="0" collapsed="false">
      <c r="A48" s="218" t="s">
        <v>480</v>
      </c>
      <c r="B48" s="187" t="n">
        <v>114.1</v>
      </c>
      <c r="C48" s="187" t="n">
        <v>96.6</v>
      </c>
      <c r="D48" s="187" t="n">
        <v>71.3</v>
      </c>
      <c r="E48" s="187" t="n">
        <v>89</v>
      </c>
      <c r="F48" s="187" t="n">
        <v>99.4</v>
      </c>
      <c r="G48" s="187" t="n">
        <v>107.4</v>
      </c>
      <c r="H48" s="187" t="n">
        <v>111</v>
      </c>
      <c r="I48" s="187" t="n">
        <v>91.6</v>
      </c>
      <c r="J48" s="187" t="n">
        <v>116</v>
      </c>
      <c r="K48" s="187" t="n">
        <v>111</v>
      </c>
      <c r="L48" s="187" t="n">
        <v>112.1</v>
      </c>
      <c r="M48" s="187" t="n">
        <v>110.8</v>
      </c>
      <c r="N48" s="428" t="s">
        <v>1393</v>
      </c>
    </row>
    <row r="49" customFormat="false" ht="12.75" hidden="false" customHeight="true" outlineLevel="0" collapsed="false">
      <c r="A49" s="218" t="s">
        <v>481</v>
      </c>
      <c r="B49" s="187" t="n">
        <v>106</v>
      </c>
      <c r="C49" s="187" t="n">
        <v>103.2</v>
      </c>
      <c r="D49" s="187" t="n">
        <v>85.1</v>
      </c>
      <c r="E49" s="187" t="n">
        <v>103.1</v>
      </c>
      <c r="F49" s="187" t="n">
        <v>101.7</v>
      </c>
      <c r="G49" s="187" t="n">
        <v>109.7</v>
      </c>
      <c r="H49" s="187" t="n">
        <v>102.8</v>
      </c>
      <c r="I49" s="187" t="n">
        <v>76.9</v>
      </c>
      <c r="J49" s="187" t="n">
        <v>111.4</v>
      </c>
      <c r="K49" s="187" t="n">
        <v>102.6</v>
      </c>
      <c r="L49" s="187" t="n">
        <v>104.1</v>
      </c>
      <c r="M49" s="187" t="n">
        <v>102.4</v>
      </c>
      <c r="N49" s="428" t="s">
        <v>1393</v>
      </c>
    </row>
    <row r="50" customFormat="false" ht="12.75" hidden="false" customHeight="true" outlineLevel="0" collapsed="false">
      <c r="A50" s="218" t="s">
        <v>482</v>
      </c>
      <c r="B50" s="187" t="n">
        <v>121</v>
      </c>
      <c r="C50" s="187" t="n">
        <v>106.2</v>
      </c>
      <c r="D50" s="187" t="n">
        <v>65.3</v>
      </c>
      <c r="E50" s="187" t="n">
        <v>95.7</v>
      </c>
      <c r="F50" s="187" t="n">
        <v>111.4</v>
      </c>
      <c r="G50" s="187" t="n">
        <v>118.2</v>
      </c>
      <c r="H50" s="187" t="n">
        <v>118.8</v>
      </c>
      <c r="I50" s="187" t="n">
        <v>78.8</v>
      </c>
      <c r="J50" s="187" t="n">
        <v>112.3</v>
      </c>
      <c r="K50" s="187" t="n">
        <v>119.7</v>
      </c>
      <c r="L50" s="187" t="n">
        <v>111.6</v>
      </c>
      <c r="M50" s="187" t="n">
        <v>121</v>
      </c>
      <c r="N50" s="428" t="s">
        <v>1393</v>
      </c>
    </row>
    <row r="51" customFormat="false" ht="12.75" hidden="false" customHeight="true" outlineLevel="0" collapsed="false">
      <c r="A51" s="218" t="s">
        <v>483</v>
      </c>
      <c r="B51" s="187" t="n">
        <v>129.7</v>
      </c>
      <c r="C51" s="187" t="n">
        <v>114.8</v>
      </c>
      <c r="D51" s="187" t="n">
        <v>103.2</v>
      </c>
      <c r="E51" s="187" t="n">
        <v>109.5</v>
      </c>
      <c r="F51" s="187" t="n">
        <v>115.8</v>
      </c>
      <c r="G51" s="187" t="n">
        <v>124.1</v>
      </c>
      <c r="H51" s="187" t="n">
        <v>126.2</v>
      </c>
      <c r="I51" s="187" t="n">
        <v>104</v>
      </c>
      <c r="J51" s="187" t="n">
        <v>123.5</v>
      </c>
      <c r="K51" s="187" t="n">
        <v>126.7</v>
      </c>
      <c r="L51" s="187" t="n">
        <v>121.4</v>
      </c>
      <c r="M51" s="187" t="n">
        <v>127.6</v>
      </c>
      <c r="N51" s="428" t="s">
        <v>1393</v>
      </c>
    </row>
    <row r="52" customFormat="false" ht="12.75" hidden="false" customHeight="true" outlineLevel="0" collapsed="false">
      <c r="A52" s="218" t="s">
        <v>484</v>
      </c>
      <c r="B52" s="187" t="n">
        <v>130.6</v>
      </c>
      <c r="C52" s="187" t="n">
        <v>103</v>
      </c>
      <c r="D52" s="187" t="n">
        <v>92.1</v>
      </c>
      <c r="E52" s="187" t="n">
        <v>97.1</v>
      </c>
      <c r="F52" s="187" t="n">
        <v>105</v>
      </c>
      <c r="G52" s="187" t="n">
        <v>110.9</v>
      </c>
      <c r="H52" s="187" t="n">
        <v>128.5</v>
      </c>
      <c r="I52" s="187" t="n">
        <v>88</v>
      </c>
      <c r="J52" s="187" t="n">
        <v>131</v>
      </c>
      <c r="K52" s="187" t="n">
        <v>128.8</v>
      </c>
      <c r="L52" s="187" t="n">
        <v>116.7</v>
      </c>
      <c r="M52" s="187" t="n">
        <v>130.9</v>
      </c>
      <c r="N52" s="428" t="s">
        <v>1393</v>
      </c>
    </row>
    <row r="53" customFormat="false" ht="12.75" hidden="false" customHeight="true" outlineLevel="0" collapsed="false">
      <c r="A53" s="218" t="s">
        <v>485</v>
      </c>
      <c r="B53" s="187" t="n">
        <v>111.2</v>
      </c>
      <c r="C53" s="187" t="n">
        <v>104.3</v>
      </c>
      <c r="D53" s="187" t="n">
        <v>93.5</v>
      </c>
      <c r="E53" s="187" t="n">
        <v>107.3</v>
      </c>
      <c r="F53" s="187" t="n">
        <v>101.6</v>
      </c>
      <c r="G53" s="187" t="n">
        <v>107.2</v>
      </c>
      <c r="H53" s="187" t="n">
        <v>108.3</v>
      </c>
      <c r="I53" s="187" t="n">
        <v>89.1</v>
      </c>
      <c r="J53" s="187" t="n">
        <v>118.7</v>
      </c>
      <c r="K53" s="187" t="n">
        <v>107.9</v>
      </c>
      <c r="L53" s="187" t="n">
        <v>98.8</v>
      </c>
      <c r="M53" s="187" t="n">
        <v>109.5</v>
      </c>
      <c r="N53" s="428" t="s">
        <v>1393</v>
      </c>
    </row>
    <row r="54" customFormat="false" ht="12.75" hidden="false" customHeight="true" outlineLevel="0" collapsed="false">
      <c r="A54" s="299"/>
      <c r="B54" s="187"/>
      <c r="C54" s="187"/>
      <c r="D54" s="187"/>
      <c r="E54" s="187"/>
      <c r="F54" s="187"/>
      <c r="G54" s="187"/>
      <c r="H54" s="187"/>
      <c r="I54" s="187"/>
      <c r="J54" s="187"/>
      <c r="K54" s="187"/>
      <c r="L54" s="187"/>
      <c r="M54" s="187"/>
      <c r="N54" s="207"/>
    </row>
    <row r="55" customFormat="false" ht="12.75" hidden="false" customHeight="true" outlineLevel="0" collapsed="false">
      <c r="A55" s="169" t="n">
        <v>2007</v>
      </c>
      <c r="B55" s="187"/>
      <c r="C55" s="187"/>
      <c r="D55" s="187"/>
      <c r="E55" s="187"/>
      <c r="F55" s="187"/>
      <c r="G55" s="187"/>
      <c r="H55" s="187"/>
      <c r="I55" s="187"/>
      <c r="J55" s="187"/>
      <c r="K55" s="187"/>
      <c r="L55" s="187"/>
      <c r="M55" s="187"/>
      <c r="N55" s="207"/>
    </row>
    <row r="56" customFormat="false" ht="12.75" hidden="false" customHeight="true" outlineLevel="0" collapsed="false">
      <c r="A56" s="218" t="s">
        <v>506</v>
      </c>
      <c r="B56" s="187" t="n">
        <v>118.1</v>
      </c>
      <c r="C56" s="187" t="n">
        <v>99</v>
      </c>
      <c r="D56" s="187" t="n">
        <v>105.9</v>
      </c>
      <c r="E56" s="187" t="n">
        <v>96.5</v>
      </c>
      <c r="F56" s="187" t="n">
        <v>103.6</v>
      </c>
      <c r="G56" s="187" t="n">
        <v>90.9</v>
      </c>
      <c r="H56" s="187" t="n">
        <v>115.6</v>
      </c>
      <c r="I56" s="187" t="n">
        <v>102.8</v>
      </c>
      <c r="J56" s="187" t="n">
        <v>123.4</v>
      </c>
      <c r="K56" s="187" t="n">
        <v>115.3</v>
      </c>
      <c r="L56" s="187" t="n">
        <v>113</v>
      </c>
      <c r="M56" s="187" t="n">
        <v>115.8</v>
      </c>
      <c r="N56" s="428" t="s">
        <v>1393</v>
      </c>
    </row>
    <row r="57" customFormat="false" ht="12.75" hidden="false" customHeight="true" outlineLevel="0" collapsed="false">
      <c r="A57" s="218" t="s">
        <v>475</v>
      </c>
      <c r="B57" s="187" t="n">
        <v>117</v>
      </c>
      <c r="C57" s="187" t="n">
        <v>105.1</v>
      </c>
      <c r="D57" s="187" t="n">
        <v>81.5</v>
      </c>
      <c r="E57" s="187" t="n">
        <v>105.4</v>
      </c>
      <c r="F57" s="187" t="n">
        <v>105.9</v>
      </c>
      <c r="G57" s="187" t="n">
        <v>105.3</v>
      </c>
      <c r="H57" s="187" t="n">
        <v>114</v>
      </c>
      <c r="I57" s="187" t="n">
        <v>90.8</v>
      </c>
      <c r="J57" s="187" t="n">
        <v>121.3</v>
      </c>
      <c r="K57" s="187" t="n">
        <v>113.9</v>
      </c>
      <c r="L57" s="187" t="n">
        <v>111.7</v>
      </c>
      <c r="M57" s="187" t="n">
        <v>114.3</v>
      </c>
      <c r="N57" s="428" t="s">
        <v>1393</v>
      </c>
    </row>
    <row r="58" customFormat="false" ht="12.75" hidden="false" customHeight="true" outlineLevel="0" collapsed="false">
      <c r="A58" s="218" t="s">
        <v>476</v>
      </c>
      <c r="B58" s="187" t="n">
        <v>124.5</v>
      </c>
      <c r="C58" s="187" t="n">
        <v>104.5</v>
      </c>
      <c r="D58" s="187" t="n">
        <v>76.3</v>
      </c>
      <c r="E58" s="187" t="n">
        <v>103.4</v>
      </c>
      <c r="F58" s="187" t="n">
        <v>106.5</v>
      </c>
      <c r="G58" s="187" t="n">
        <v>104.9</v>
      </c>
      <c r="H58" s="187" t="n">
        <v>122.2</v>
      </c>
      <c r="I58" s="187" t="n">
        <v>93.1</v>
      </c>
      <c r="J58" s="187" t="n">
        <v>123.5</v>
      </c>
      <c r="K58" s="187" t="n">
        <v>122.5</v>
      </c>
      <c r="L58" s="187" t="n">
        <v>114.3</v>
      </c>
      <c r="M58" s="187" t="n">
        <v>123.9</v>
      </c>
      <c r="N58" s="428" t="s">
        <v>1393</v>
      </c>
    </row>
    <row r="59" customFormat="false" ht="12.75" hidden="false" customHeight="true" outlineLevel="0" collapsed="false">
      <c r="A59" s="218" t="s">
        <v>477</v>
      </c>
      <c r="B59" s="187" t="n">
        <v>115.8</v>
      </c>
      <c r="C59" s="187" t="n">
        <v>112.4</v>
      </c>
      <c r="D59" s="187" t="n">
        <v>81.4</v>
      </c>
      <c r="E59" s="187" t="n">
        <v>113.6</v>
      </c>
      <c r="F59" s="187" t="n">
        <v>110.3</v>
      </c>
      <c r="G59" s="187" t="n">
        <v>119.1</v>
      </c>
      <c r="H59" s="187" t="n">
        <v>112.1</v>
      </c>
      <c r="I59" s="187" t="n">
        <v>92.5</v>
      </c>
      <c r="J59" s="187" t="n">
        <v>118.6</v>
      </c>
      <c r="K59" s="187" t="n">
        <v>112</v>
      </c>
      <c r="L59" s="187" t="n">
        <v>111.4</v>
      </c>
      <c r="M59" s="187" t="n">
        <v>112.1</v>
      </c>
      <c r="N59" s="428" t="s">
        <v>1393</v>
      </c>
    </row>
    <row r="60" customFormat="false" ht="12.75" hidden="false" customHeight="true" outlineLevel="0" collapsed="false">
      <c r="A60" s="218" t="s">
        <v>478</v>
      </c>
      <c r="B60" s="187" t="n">
        <v>115</v>
      </c>
      <c r="C60" s="187" t="n">
        <v>103.1</v>
      </c>
      <c r="D60" s="187" t="n">
        <v>82.5</v>
      </c>
      <c r="E60" s="187" t="n">
        <v>108.2</v>
      </c>
      <c r="F60" s="187" t="n">
        <v>100.5</v>
      </c>
      <c r="G60" s="187" t="n">
        <v>102.6</v>
      </c>
      <c r="H60" s="187" t="n">
        <v>112.1</v>
      </c>
      <c r="I60" s="187" t="n">
        <v>74.3</v>
      </c>
      <c r="J60" s="187" t="n">
        <v>117</v>
      </c>
      <c r="K60" s="187" t="n">
        <v>112.3</v>
      </c>
      <c r="L60" s="187" t="n">
        <v>108.3</v>
      </c>
      <c r="M60" s="187" t="n">
        <v>113</v>
      </c>
      <c r="N60" s="428" t="s">
        <v>1393</v>
      </c>
    </row>
    <row r="61" customFormat="false" ht="12.75" hidden="false" customHeight="true" outlineLevel="0" collapsed="false">
      <c r="B61" s="187"/>
      <c r="C61" s="187"/>
      <c r="D61" s="187"/>
      <c r="E61" s="187"/>
      <c r="F61" s="187"/>
      <c r="G61" s="187"/>
      <c r="H61" s="187"/>
      <c r="I61" s="187"/>
      <c r="J61" s="187"/>
      <c r="K61" s="187"/>
      <c r="L61" s="187"/>
      <c r="M61" s="187"/>
      <c r="N61" s="187"/>
    </row>
    <row r="62" customFormat="false" ht="15" hidden="false" customHeight="true" outlineLevel="0" collapsed="false">
      <c r="A62" s="327" t="s">
        <v>490</v>
      </c>
      <c r="B62" s="327"/>
      <c r="C62" s="327"/>
      <c r="D62" s="327"/>
      <c r="E62" s="327"/>
      <c r="F62" s="327"/>
      <c r="G62" s="327"/>
      <c r="H62" s="327"/>
      <c r="I62" s="327"/>
      <c r="J62" s="327"/>
      <c r="K62" s="327"/>
      <c r="L62" s="327"/>
      <c r="M62" s="327"/>
      <c r="N62" s="327"/>
    </row>
    <row r="63" customFormat="false" ht="12.75" hidden="false" customHeight="true" outlineLevel="0" collapsed="false"/>
    <row r="64" customFormat="false" ht="12.75" hidden="false" customHeight="true" outlineLevel="0" collapsed="false">
      <c r="A64" s="218" t="s">
        <v>1365</v>
      </c>
      <c r="B64" s="421" t="n">
        <v>100</v>
      </c>
      <c r="C64" s="421" t="n">
        <v>100</v>
      </c>
      <c r="D64" s="421" t="n">
        <v>100</v>
      </c>
      <c r="E64" s="421" t="n">
        <v>100</v>
      </c>
      <c r="F64" s="421" t="n">
        <v>100</v>
      </c>
      <c r="G64" s="421" t="n">
        <v>100</v>
      </c>
      <c r="H64" s="421" t="n">
        <v>100</v>
      </c>
      <c r="I64" s="421" t="n">
        <v>100</v>
      </c>
      <c r="J64" s="421" t="n">
        <v>100</v>
      </c>
      <c r="K64" s="421" t="n">
        <v>100</v>
      </c>
      <c r="L64" s="421" t="n">
        <v>100</v>
      </c>
      <c r="M64" s="421" t="n">
        <v>100</v>
      </c>
      <c r="N64" s="421" t="n">
        <v>100</v>
      </c>
    </row>
    <row r="65" customFormat="false" ht="12.75" hidden="false" customHeight="true" outlineLevel="0" collapsed="false">
      <c r="A65" s="218" t="s">
        <v>1366</v>
      </c>
      <c r="B65" s="187" t="n">
        <v>99.6</v>
      </c>
      <c r="C65" s="187" t="n">
        <v>101.6</v>
      </c>
      <c r="D65" s="187" t="n">
        <v>100.9</v>
      </c>
      <c r="E65" s="187" t="n">
        <v>102.4</v>
      </c>
      <c r="F65" s="187" t="n">
        <v>101.8</v>
      </c>
      <c r="G65" s="187" t="n">
        <v>99.7</v>
      </c>
      <c r="H65" s="187" t="n">
        <v>99.1</v>
      </c>
      <c r="I65" s="187" t="n">
        <v>111.4</v>
      </c>
      <c r="J65" s="187" t="n">
        <v>110.4</v>
      </c>
      <c r="K65" s="187" t="n">
        <v>98.3</v>
      </c>
      <c r="L65" s="187" t="n">
        <v>105.3</v>
      </c>
      <c r="M65" s="187" t="n">
        <v>97.2</v>
      </c>
      <c r="N65" s="187" t="n">
        <v>97.1</v>
      </c>
    </row>
    <row r="66" customFormat="false" ht="12.75" hidden="false" customHeight="true" outlineLevel="0" collapsed="false">
      <c r="A66" s="218"/>
      <c r="B66" s="187"/>
      <c r="C66" s="187"/>
      <c r="D66" s="187"/>
      <c r="E66" s="187"/>
      <c r="F66" s="187"/>
      <c r="G66" s="187"/>
      <c r="H66" s="187"/>
      <c r="I66" s="187"/>
      <c r="J66" s="187"/>
      <c r="K66" s="187"/>
      <c r="L66" s="187"/>
      <c r="M66" s="187"/>
      <c r="N66" s="187"/>
    </row>
    <row r="67" customFormat="false" ht="12.75" hidden="false" customHeight="true" outlineLevel="0" collapsed="false">
      <c r="A67" s="218" t="s">
        <v>1384</v>
      </c>
      <c r="B67" s="187" t="n">
        <v>99.3</v>
      </c>
      <c r="C67" s="187" t="n">
        <v>100.8</v>
      </c>
      <c r="D67" s="187" t="n">
        <v>99.9</v>
      </c>
      <c r="E67" s="187" t="n">
        <v>101.5</v>
      </c>
      <c r="F67" s="187" t="n">
        <v>101.3</v>
      </c>
      <c r="G67" s="187" t="n">
        <v>98.5</v>
      </c>
      <c r="H67" s="187" t="n">
        <v>98.8</v>
      </c>
      <c r="I67" s="187" t="n">
        <v>111.8</v>
      </c>
      <c r="J67" s="187" t="n">
        <v>108.8</v>
      </c>
      <c r="K67" s="187" t="n">
        <v>98.1</v>
      </c>
      <c r="L67" s="187" t="n">
        <v>102.4</v>
      </c>
      <c r="M67" s="187" t="n">
        <v>97.4</v>
      </c>
      <c r="N67" s="187" t="n">
        <v>97.9</v>
      </c>
    </row>
    <row r="68" customFormat="false" ht="12.75" hidden="false" customHeight="true" outlineLevel="0" collapsed="false">
      <c r="A68" s="218" t="s">
        <v>1385</v>
      </c>
      <c r="B68" s="170" t="n">
        <v>102.5</v>
      </c>
      <c r="C68" s="170" t="n">
        <v>104.5</v>
      </c>
      <c r="D68" s="170" t="n">
        <v>93.8</v>
      </c>
      <c r="E68" s="170" t="n">
        <v>103</v>
      </c>
      <c r="F68" s="170" t="n">
        <v>106.5</v>
      </c>
      <c r="G68" s="170" t="n">
        <v>103.2</v>
      </c>
      <c r="H68" s="170" t="n">
        <v>102</v>
      </c>
      <c r="I68" s="170" t="n">
        <v>117.2</v>
      </c>
      <c r="J68" s="170" t="n">
        <v>114.1</v>
      </c>
      <c r="K68" s="170" t="n">
        <v>101.2</v>
      </c>
      <c r="L68" s="170" t="n">
        <v>109.6</v>
      </c>
      <c r="M68" s="170" t="n">
        <v>99.8</v>
      </c>
      <c r="N68" s="187" t="n">
        <v>98.8</v>
      </c>
    </row>
    <row r="69" customFormat="false" ht="12.75" hidden="false" customHeight="true" outlineLevel="0" collapsed="false">
      <c r="A69" s="299"/>
      <c r="B69" s="187"/>
      <c r="C69" s="187"/>
      <c r="D69" s="187"/>
      <c r="E69" s="187"/>
      <c r="F69" s="187"/>
      <c r="G69" s="187"/>
      <c r="H69" s="187"/>
      <c r="I69" s="187"/>
      <c r="J69" s="187"/>
      <c r="K69" s="187"/>
      <c r="L69" s="187"/>
      <c r="M69" s="187"/>
      <c r="N69" s="187"/>
    </row>
    <row r="70" customFormat="false" ht="12.75" hidden="false" customHeight="true" outlineLevel="0" collapsed="false">
      <c r="A70" s="169" t="n">
        <v>2006</v>
      </c>
      <c r="B70" s="187"/>
      <c r="C70" s="187"/>
      <c r="D70" s="187"/>
      <c r="E70" s="187"/>
      <c r="F70" s="187"/>
      <c r="G70" s="187"/>
      <c r="H70" s="187"/>
      <c r="I70" s="187"/>
      <c r="J70" s="187"/>
      <c r="K70" s="187"/>
      <c r="L70" s="187"/>
      <c r="M70" s="187"/>
      <c r="N70" s="187"/>
    </row>
    <row r="71" customFormat="false" ht="12.75" hidden="false" customHeight="true" outlineLevel="0" collapsed="false">
      <c r="A71" s="218" t="s">
        <v>478</v>
      </c>
      <c r="B71" s="187" t="n">
        <v>98.3</v>
      </c>
      <c r="C71" s="187" t="n">
        <v>100.8</v>
      </c>
      <c r="D71" s="187" t="n">
        <v>93.4</v>
      </c>
      <c r="E71" s="187" t="n">
        <v>102.7</v>
      </c>
      <c r="F71" s="187" t="n">
        <v>100.5</v>
      </c>
      <c r="G71" s="187" t="n">
        <v>99</v>
      </c>
      <c r="H71" s="187" t="n">
        <v>97.7</v>
      </c>
      <c r="I71" s="187" t="n">
        <v>109.7</v>
      </c>
      <c r="J71" s="187" t="n">
        <v>110.4</v>
      </c>
      <c r="K71" s="187" t="n">
        <v>96.8</v>
      </c>
      <c r="L71" s="187" t="n">
        <v>102.8</v>
      </c>
      <c r="M71" s="187" t="n">
        <v>95.9</v>
      </c>
      <c r="N71" s="187" t="n">
        <v>96.4</v>
      </c>
    </row>
    <row r="72" customFormat="false" ht="12.75" hidden="false" customHeight="true" outlineLevel="0" collapsed="false">
      <c r="A72" s="218" t="s">
        <v>479</v>
      </c>
      <c r="B72" s="187" t="n">
        <v>101.4</v>
      </c>
      <c r="C72" s="187" t="n">
        <v>101.9</v>
      </c>
      <c r="D72" s="187" t="n">
        <v>105.2</v>
      </c>
      <c r="E72" s="187" t="n">
        <v>103</v>
      </c>
      <c r="F72" s="187" t="n">
        <v>100.7</v>
      </c>
      <c r="G72" s="187" t="n">
        <v>102.3</v>
      </c>
      <c r="H72" s="187" t="n">
        <v>100.8</v>
      </c>
      <c r="I72" s="187" t="n">
        <v>107.2</v>
      </c>
      <c r="J72" s="187" t="n">
        <v>113.5</v>
      </c>
      <c r="K72" s="187" t="n">
        <v>100</v>
      </c>
      <c r="L72" s="187" t="n">
        <v>105.1</v>
      </c>
      <c r="M72" s="187" t="n">
        <v>99.1</v>
      </c>
      <c r="N72" s="187" t="n">
        <v>98.2</v>
      </c>
    </row>
    <row r="73" customFormat="false" ht="12.75" hidden="false" customHeight="true" outlineLevel="0" collapsed="false">
      <c r="A73" s="218" t="s">
        <v>480</v>
      </c>
      <c r="B73" s="187" t="n">
        <v>97.7</v>
      </c>
      <c r="C73" s="187" t="n">
        <v>101.9</v>
      </c>
      <c r="D73" s="187" t="n">
        <v>105.2</v>
      </c>
      <c r="E73" s="187" t="n">
        <v>102.8</v>
      </c>
      <c r="F73" s="187" t="n">
        <v>101.3</v>
      </c>
      <c r="G73" s="187" t="n">
        <v>101.7</v>
      </c>
      <c r="H73" s="187" t="n">
        <v>97.6</v>
      </c>
      <c r="I73" s="187" t="n">
        <v>109.6</v>
      </c>
      <c r="J73" s="187" t="n">
        <v>113.7</v>
      </c>
      <c r="K73" s="187" t="n">
        <v>96.5</v>
      </c>
      <c r="L73" s="187" t="n">
        <v>103.6</v>
      </c>
      <c r="M73" s="187" t="n">
        <v>95.3</v>
      </c>
      <c r="N73" s="187" t="n">
        <v>95.5</v>
      </c>
    </row>
    <row r="74" customFormat="false" ht="12.75" hidden="false" customHeight="true" outlineLevel="0" collapsed="false">
      <c r="A74" s="218" t="s">
        <v>481</v>
      </c>
      <c r="B74" s="187" t="n">
        <v>99.9</v>
      </c>
      <c r="C74" s="187" t="n">
        <v>100.9</v>
      </c>
      <c r="D74" s="187" t="n">
        <v>94.9</v>
      </c>
      <c r="E74" s="187" t="n">
        <v>100.7</v>
      </c>
      <c r="F74" s="187" t="n">
        <v>102.2</v>
      </c>
      <c r="G74" s="187" t="n">
        <v>98.8</v>
      </c>
      <c r="H74" s="187" t="n">
        <v>99.7</v>
      </c>
      <c r="I74" s="187" t="n">
        <v>109.4</v>
      </c>
      <c r="J74" s="187" t="n">
        <v>111.3</v>
      </c>
      <c r="K74" s="187" t="n">
        <v>98.9</v>
      </c>
      <c r="L74" s="187" t="n">
        <v>108</v>
      </c>
      <c r="M74" s="187" t="n">
        <v>97.3</v>
      </c>
      <c r="N74" s="187" t="n">
        <v>97.3</v>
      </c>
    </row>
    <row r="75" customFormat="false" ht="12.75" hidden="false" customHeight="true" outlineLevel="0" collapsed="false">
      <c r="A75" s="218" t="s">
        <v>482</v>
      </c>
      <c r="B75" s="187" t="n">
        <v>100.2</v>
      </c>
      <c r="C75" s="187" t="n">
        <v>101.8</v>
      </c>
      <c r="D75" s="187" t="n">
        <v>104.6</v>
      </c>
      <c r="E75" s="187" t="n">
        <v>103.6</v>
      </c>
      <c r="F75" s="187" t="n">
        <v>101.4</v>
      </c>
      <c r="G75" s="187" t="n">
        <v>99.8</v>
      </c>
      <c r="H75" s="187" t="n">
        <v>99.3</v>
      </c>
      <c r="I75" s="187" t="n">
        <v>111.1</v>
      </c>
      <c r="J75" s="187" t="n">
        <v>113.1</v>
      </c>
      <c r="K75" s="187" t="n">
        <v>98.5</v>
      </c>
      <c r="L75" s="187" t="n">
        <v>108.4</v>
      </c>
      <c r="M75" s="187" t="n">
        <v>97</v>
      </c>
      <c r="N75" s="187" t="n">
        <v>95.4</v>
      </c>
    </row>
    <row r="76" customFormat="false" ht="12.75" hidden="false" customHeight="true" outlineLevel="0" collapsed="false">
      <c r="A76" s="218" t="s">
        <v>483</v>
      </c>
      <c r="B76" s="187" t="n">
        <v>98.8</v>
      </c>
      <c r="C76" s="187" t="n">
        <v>102.9</v>
      </c>
      <c r="D76" s="187" t="n">
        <v>102.5</v>
      </c>
      <c r="E76" s="187" t="n">
        <v>104.4</v>
      </c>
      <c r="F76" s="187" t="n">
        <v>103.5</v>
      </c>
      <c r="G76" s="187" t="n">
        <v>98.8</v>
      </c>
      <c r="H76" s="187" t="n">
        <v>98.6</v>
      </c>
      <c r="I76" s="187" t="n">
        <v>109.6</v>
      </c>
      <c r="J76" s="187" t="n">
        <v>111.9</v>
      </c>
      <c r="K76" s="187" t="n">
        <v>97.8</v>
      </c>
      <c r="L76" s="187" t="n">
        <v>109.4</v>
      </c>
      <c r="M76" s="187" t="n">
        <v>95.9</v>
      </c>
      <c r="N76" s="187" t="n">
        <v>97.5</v>
      </c>
    </row>
    <row r="77" customFormat="false" ht="12.75" hidden="false" customHeight="true" outlineLevel="0" collapsed="false">
      <c r="A77" s="218" t="s">
        <v>484</v>
      </c>
      <c r="B77" s="187" t="n">
        <v>99.5</v>
      </c>
      <c r="C77" s="187" t="n">
        <v>103</v>
      </c>
      <c r="D77" s="187" t="n">
        <v>98</v>
      </c>
      <c r="E77" s="187" t="n">
        <v>103.9</v>
      </c>
      <c r="F77" s="187" t="n">
        <v>103.3</v>
      </c>
      <c r="G77" s="187" t="n">
        <v>101.2</v>
      </c>
      <c r="H77" s="187" t="n">
        <v>98.9</v>
      </c>
      <c r="I77" s="187" t="n">
        <v>115.6</v>
      </c>
      <c r="J77" s="187" t="n">
        <v>109.8</v>
      </c>
      <c r="K77" s="187" t="n">
        <v>98.1</v>
      </c>
      <c r="L77" s="187" t="n">
        <v>109.5</v>
      </c>
      <c r="M77" s="187" t="n">
        <v>96.4</v>
      </c>
      <c r="N77" s="187" t="n">
        <v>95.1</v>
      </c>
    </row>
    <row r="78" customFormat="false" ht="12.75" hidden="false" customHeight="true" outlineLevel="0" collapsed="false">
      <c r="A78" s="218" t="s">
        <v>485</v>
      </c>
      <c r="B78" s="187" t="n">
        <v>100.9</v>
      </c>
      <c r="C78" s="187" t="n">
        <v>102.7</v>
      </c>
      <c r="D78" s="187" t="n">
        <v>103.6</v>
      </c>
      <c r="E78" s="187" t="n">
        <v>103.2</v>
      </c>
      <c r="F78" s="187" t="n">
        <v>102.7</v>
      </c>
      <c r="G78" s="187" t="n">
        <v>101.5</v>
      </c>
      <c r="H78" s="187" t="n">
        <v>100.5</v>
      </c>
      <c r="I78" s="187" t="n">
        <v>114.4</v>
      </c>
      <c r="J78" s="187" t="n">
        <v>107.8</v>
      </c>
      <c r="K78" s="187" t="n">
        <v>99.9</v>
      </c>
      <c r="L78" s="187" t="n">
        <v>106.7</v>
      </c>
      <c r="M78" s="187" t="n">
        <v>98.8</v>
      </c>
      <c r="N78" s="187" t="n">
        <v>96.4</v>
      </c>
    </row>
    <row r="79" customFormat="false" ht="12.75" hidden="false" customHeight="true" outlineLevel="0" collapsed="false">
      <c r="A79" s="299"/>
      <c r="B79" s="187"/>
      <c r="C79" s="187"/>
      <c r="D79" s="187"/>
      <c r="E79" s="187"/>
      <c r="F79" s="187"/>
      <c r="G79" s="187"/>
      <c r="H79" s="187"/>
      <c r="I79" s="187"/>
      <c r="J79" s="187"/>
      <c r="K79" s="187"/>
      <c r="L79" s="187"/>
      <c r="M79" s="187"/>
      <c r="N79" s="187"/>
    </row>
    <row r="80" customFormat="false" ht="12.75" hidden="false" customHeight="true" outlineLevel="0" collapsed="false">
      <c r="A80" s="169" t="n">
        <v>2007</v>
      </c>
      <c r="B80" s="187"/>
      <c r="C80" s="187"/>
      <c r="D80" s="187"/>
      <c r="E80" s="187"/>
      <c r="F80" s="187"/>
      <c r="G80" s="187"/>
      <c r="H80" s="187"/>
      <c r="I80" s="187"/>
      <c r="J80" s="187"/>
      <c r="K80" s="187"/>
      <c r="L80" s="187"/>
      <c r="M80" s="187"/>
      <c r="N80" s="187"/>
    </row>
    <row r="81" customFormat="false" ht="12.75" hidden="false" customHeight="true" outlineLevel="0" collapsed="false">
      <c r="A81" s="218" t="s">
        <v>506</v>
      </c>
      <c r="B81" s="187" t="n">
        <v>100</v>
      </c>
      <c r="C81" s="187" t="n">
        <v>103.7</v>
      </c>
      <c r="D81" s="187" t="n">
        <v>91.9</v>
      </c>
      <c r="E81" s="187" t="n">
        <v>102.1</v>
      </c>
      <c r="F81" s="187" t="n">
        <v>104.7</v>
      </c>
      <c r="G81" s="187" t="n">
        <v>105.7</v>
      </c>
      <c r="H81" s="187" t="n">
        <v>99.4</v>
      </c>
      <c r="I81" s="187" t="n">
        <v>118.3</v>
      </c>
      <c r="J81" s="187" t="n">
        <v>109.2</v>
      </c>
      <c r="K81" s="187" t="n">
        <v>98.6</v>
      </c>
      <c r="L81" s="187" t="n">
        <v>107.7</v>
      </c>
      <c r="M81" s="187" t="n">
        <v>97.1</v>
      </c>
      <c r="N81" s="187" t="n">
        <v>97.5</v>
      </c>
    </row>
    <row r="82" customFormat="false" ht="12.75" hidden="false" customHeight="true" outlineLevel="0" collapsed="false">
      <c r="A82" s="218" t="s">
        <v>475</v>
      </c>
      <c r="B82" s="187" t="n">
        <v>101.3</v>
      </c>
      <c r="C82" s="187" t="n">
        <v>105.3</v>
      </c>
      <c r="D82" s="187" t="n">
        <v>91.5</v>
      </c>
      <c r="E82" s="187" t="n">
        <v>103</v>
      </c>
      <c r="F82" s="187" t="n">
        <v>108.4</v>
      </c>
      <c r="G82" s="187" t="n">
        <v>102.9</v>
      </c>
      <c r="H82" s="187" t="n">
        <v>100.7</v>
      </c>
      <c r="I82" s="187" t="n">
        <v>120.1</v>
      </c>
      <c r="J82" s="187" t="n">
        <v>108.4</v>
      </c>
      <c r="K82" s="187" t="n">
        <v>100.1</v>
      </c>
      <c r="L82" s="187" t="n">
        <v>108</v>
      </c>
      <c r="M82" s="187" t="n">
        <v>98.8</v>
      </c>
      <c r="N82" s="187" t="n">
        <v>99.3</v>
      </c>
    </row>
    <row r="83" customFormat="false" ht="12.75" hidden="false" customHeight="true" outlineLevel="0" collapsed="false">
      <c r="A83" s="218" t="s">
        <v>476</v>
      </c>
      <c r="B83" s="187" t="n">
        <v>102.8</v>
      </c>
      <c r="C83" s="187" t="n">
        <v>105.2</v>
      </c>
      <c r="D83" s="187" t="n">
        <v>102.9</v>
      </c>
      <c r="E83" s="187" t="n">
        <v>103.2</v>
      </c>
      <c r="F83" s="187" t="n">
        <v>107.5</v>
      </c>
      <c r="G83" s="187" t="n">
        <v>103</v>
      </c>
      <c r="H83" s="187" t="n">
        <v>101.9</v>
      </c>
      <c r="I83" s="187" t="n">
        <v>120.5</v>
      </c>
      <c r="J83" s="187" t="n">
        <v>113.2</v>
      </c>
      <c r="K83" s="187" t="n">
        <v>101.1</v>
      </c>
      <c r="L83" s="187" t="n">
        <v>110.1</v>
      </c>
      <c r="M83" s="187" t="n">
        <v>99.6</v>
      </c>
      <c r="N83" s="187" t="n">
        <v>98.8</v>
      </c>
    </row>
    <row r="84" customFormat="false" ht="12.75" hidden="false" customHeight="true" outlineLevel="0" collapsed="false">
      <c r="A84" s="218" t="s">
        <v>477</v>
      </c>
      <c r="B84" s="187" t="n">
        <v>103.8</v>
      </c>
      <c r="C84" s="187" t="n">
        <v>103.7</v>
      </c>
      <c r="D84" s="187" t="n">
        <v>91.6</v>
      </c>
      <c r="E84" s="187" t="n">
        <v>103.8</v>
      </c>
      <c r="F84" s="187" t="n">
        <v>104.6</v>
      </c>
      <c r="G84" s="187" t="n">
        <v>102.3</v>
      </c>
      <c r="H84" s="187" t="n">
        <v>103.8</v>
      </c>
      <c r="I84" s="187" t="n">
        <v>112.6</v>
      </c>
      <c r="J84" s="187" t="n">
        <v>119.7</v>
      </c>
      <c r="K84" s="187" t="n">
        <v>102.8</v>
      </c>
      <c r="L84" s="187" t="n">
        <v>109.5</v>
      </c>
      <c r="M84" s="187" t="n">
        <v>101.7</v>
      </c>
      <c r="N84" s="187" t="n">
        <v>100.1</v>
      </c>
    </row>
    <row r="85" customFormat="false" ht="12.75" hidden="false" customHeight="true" outlineLevel="0" collapsed="false">
      <c r="A85" s="218" t="s">
        <v>478</v>
      </c>
      <c r="B85" s="187" t="n">
        <v>104.7</v>
      </c>
      <c r="C85" s="187" t="n">
        <v>104.6</v>
      </c>
      <c r="D85" s="187" t="n">
        <v>92.3</v>
      </c>
      <c r="E85" s="187" t="n">
        <v>102.6</v>
      </c>
      <c r="F85" s="187" t="n">
        <v>107.4</v>
      </c>
      <c r="G85" s="187" t="n">
        <v>102.7</v>
      </c>
      <c r="H85" s="187" t="n">
        <v>104.3</v>
      </c>
      <c r="I85" s="187" t="n">
        <v>113.6</v>
      </c>
      <c r="J85" s="187" t="n">
        <v>120.5</v>
      </c>
      <c r="K85" s="187" t="n">
        <v>103.3</v>
      </c>
      <c r="L85" s="187" t="n">
        <v>113</v>
      </c>
      <c r="M85" s="187" t="n">
        <v>101.7</v>
      </c>
      <c r="N85" s="187" t="n">
        <v>98.6</v>
      </c>
    </row>
    <row r="86" customFormat="false" ht="12.75" hidden="false" customHeight="true" outlineLevel="0" collapsed="false">
      <c r="A86" s="201" t="s">
        <v>1313</v>
      </c>
    </row>
    <row r="87" customFormat="false" ht="12.75" hidden="false" customHeight="true" outlineLevel="0" collapsed="false">
      <c r="A87" s="3" t="s">
        <v>1373</v>
      </c>
    </row>
    <row r="88" customFormat="false" ht="12.75" hidden="false" customHeight="true" outlineLevel="0" collapsed="false">
      <c r="A88" s="3" t="s">
        <v>1394</v>
      </c>
    </row>
  </sheetData>
  <mergeCells count="25">
    <mergeCell ref="A1:N1"/>
    <mergeCell ref="A2:N2"/>
    <mergeCell ref="A3:N3"/>
    <mergeCell ref="A4:N4"/>
    <mergeCell ref="A5:N5"/>
    <mergeCell ref="A6:N6"/>
    <mergeCell ref="A7:A10"/>
    <mergeCell ref="B7:B10"/>
    <mergeCell ref="C7:G7"/>
    <mergeCell ref="H7:M7"/>
    <mergeCell ref="N7:N10"/>
    <mergeCell ref="C8:C10"/>
    <mergeCell ref="D8:D10"/>
    <mergeCell ref="E8:F8"/>
    <mergeCell ref="G8:G10"/>
    <mergeCell ref="H8:H10"/>
    <mergeCell ref="I8:I10"/>
    <mergeCell ref="J8:J10"/>
    <mergeCell ref="K8:M8"/>
    <mergeCell ref="K9:K10"/>
    <mergeCell ref="E10:F10"/>
    <mergeCell ref="L10:M10"/>
    <mergeCell ref="A12:N12"/>
    <mergeCell ref="A37:N37"/>
    <mergeCell ref="A62:N62"/>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Mai 2007</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11.99"/>
    <col collapsed="false" customWidth="true" hidden="false" outlineLevel="0" max="3" min="3" style="3" width="9.28"/>
    <col collapsed="false" customWidth="true" hidden="false" outlineLevel="0" max="4" min="4" style="3" width="7.85"/>
    <col collapsed="false" customWidth="true" hidden="false" outlineLevel="0" max="5" min="5" style="3" width="8.7"/>
    <col collapsed="false" customWidth="true" hidden="false" outlineLevel="0" max="6" min="6" style="3" width="10.56"/>
    <col collapsed="false" customWidth="true" hidden="false" outlineLevel="0" max="7" min="7" style="3" width="11.13"/>
    <col collapsed="false" customWidth="true" hidden="false" outlineLevel="0" max="8" min="8" style="3" width="9.28"/>
    <col collapsed="false" customWidth="true" hidden="false" outlineLevel="0" max="9" min="9" style="3" width="8.56"/>
    <col collapsed="false" customWidth="true" hidden="false" outlineLevel="0" max="10" min="10" style="3" width="9.41"/>
    <col collapsed="false" customWidth="true" hidden="false" outlineLevel="0" max="11" min="11" style="3" width="9.28"/>
    <col collapsed="false" customWidth="true" hidden="false" outlineLevel="0" max="14" min="12" style="3" width="7.14"/>
    <col collapsed="false" customWidth="false" hidden="false" outlineLevel="0" max="257" min="15" style="3" width="11.42"/>
  </cols>
  <sheetData>
    <row r="1" s="156" customFormat="true" ht="19.5" hidden="false" customHeight="true" outlineLevel="0" collapsed="false">
      <c r="A1" s="123"/>
      <c r="B1" s="123"/>
      <c r="C1" s="123"/>
      <c r="D1" s="123"/>
      <c r="E1" s="123"/>
      <c r="F1" s="123"/>
      <c r="G1" s="123"/>
      <c r="H1" s="123"/>
      <c r="I1" s="123"/>
      <c r="J1" s="123"/>
      <c r="K1" s="123"/>
      <c r="L1" s="123"/>
      <c r="M1" s="123"/>
      <c r="N1" s="123"/>
    </row>
    <row r="2" s="156" customFormat="true" ht="20.1" hidden="false" customHeight="true" outlineLevel="0" collapsed="false">
      <c r="A2" s="123" t="s">
        <v>1374</v>
      </c>
      <c r="B2" s="123"/>
      <c r="C2" s="123"/>
      <c r="D2" s="123"/>
      <c r="E2" s="123"/>
      <c r="F2" s="123"/>
      <c r="G2" s="123"/>
      <c r="H2" s="123"/>
      <c r="I2" s="123"/>
      <c r="J2" s="123"/>
      <c r="K2" s="123"/>
      <c r="L2" s="123"/>
      <c r="M2" s="123"/>
      <c r="N2" s="123"/>
    </row>
    <row r="3" s="156" customFormat="true" ht="20.1" hidden="false" customHeight="true" outlineLevel="0" collapsed="false">
      <c r="A3" s="123" t="s">
        <v>1375</v>
      </c>
      <c r="B3" s="123"/>
      <c r="C3" s="123"/>
      <c r="D3" s="123"/>
      <c r="E3" s="123"/>
      <c r="F3" s="123"/>
      <c r="G3" s="123"/>
      <c r="H3" s="123"/>
      <c r="I3" s="123"/>
      <c r="J3" s="123"/>
      <c r="K3" s="123"/>
      <c r="L3" s="123"/>
      <c r="M3" s="123"/>
      <c r="N3" s="123"/>
    </row>
    <row r="4" s="156" customFormat="true" ht="20.1" hidden="false" customHeight="true" outlineLevel="0" collapsed="false">
      <c r="A4" s="123" t="s">
        <v>1390</v>
      </c>
      <c r="B4" s="123"/>
      <c r="C4" s="123"/>
      <c r="D4" s="123"/>
      <c r="E4" s="123"/>
      <c r="F4" s="123"/>
      <c r="G4" s="123"/>
      <c r="H4" s="123"/>
      <c r="I4" s="123"/>
      <c r="J4" s="123"/>
      <c r="K4" s="123"/>
      <c r="L4" s="123"/>
      <c r="M4" s="123"/>
      <c r="N4" s="123"/>
    </row>
    <row r="5" s="156" customFormat="true" ht="20.1" hidden="false" customHeight="true" outlineLevel="0" collapsed="false">
      <c r="A5" s="123" t="s">
        <v>1395</v>
      </c>
      <c r="B5" s="123"/>
      <c r="C5" s="123"/>
      <c r="D5" s="123"/>
      <c r="E5" s="123"/>
      <c r="F5" s="123"/>
      <c r="G5" s="123"/>
      <c r="H5" s="123"/>
      <c r="I5" s="123"/>
      <c r="J5" s="123"/>
      <c r="K5" s="123"/>
      <c r="L5" s="123"/>
      <c r="M5" s="123"/>
      <c r="N5" s="123"/>
    </row>
    <row r="6" s="47" customFormat="true" ht="20.1" hidden="false" customHeight="true" outlineLevel="0" collapsed="false">
      <c r="A6" s="125"/>
      <c r="B6" s="125"/>
      <c r="C6" s="125"/>
      <c r="D6" s="125"/>
      <c r="E6" s="125"/>
      <c r="F6" s="125"/>
      <c r="G6" s="125"/>
      <c r="H6" s="125"/>
      <c r="I6" s="125"/>
      <c r="J6" s="125"/>
      <c r="K6" s="125"/>
      <c r="L6" s="125"/>
      <c r="M6" s="125"/>
      <c r="N6" s="125"/>
    </row>
    <row r="7" customFormat="false" ht="12.75" hidden="false" customHeight="true" outlineLevel="0" collapsed="false">
      <c r="A7" s="425" t="s">
        <v>449</v>
      </c>
      <c r="B7" s="127" t="s">
        <v>1378</v>
      </c>
      <c r="C7" s="166" t="s">
        <v>921</v>
      </c>
      <c r="D7" s="166"/>
      <c r="E7" s="166"/>
      <c r="F7" s="166"/>
      <c r="G7" s="166"/>
      <c r="H7" s="346" t="s">
        <v>922</v>
      </c>
      <c r="I7" s="346"/>
      <c r="J7" s="346"/>
      <c r="K7" s="346"/>
      <c r="L7" s="346"/>
      <c r="M7" s="346"/>
      <c r="N7" s="426" t="s">
        <v>1392</v>
      </c>
    </row>
    <row r="8" customFormat="false" ht="12.75" hidden="false" customHeight="true" outlineLevel="0" collapsed="false">
      <c r="A8" s="425"/>
      <c r="B8" s="127"/>
      <c r="C8" s="127" t="s">
        <v>923</v>
      </c>
      <c r="D8" s="160" t="s">
        <v>1379</v>
      </c>
      <c r="E8" s="317" t="s">
        <v>925</v>
      </c>
      <c r="F8" s="317"/>
      <c r="G8" s="316" t="s">
        <v>926</v>
      </c>
      <c r="H8" s="127" t="s">
        <v>923</v>
      </c>
      <c r="I8" s="127" t="s">
        <v>927</v>
      </c>
      <c r="J8" s="127" t="s">
        <v>928</v>
      </c>
      <c r="K8" s="158" t="s">
        <v>929</v>
      </c>
      <c r="L8" s="158"/>
      <c r="M8" s="158"/>
      <c r="N8" s="426"/>
    </row>
    <row r="9" customFormat="false" ht="12.75" hidden="false" customHeight="true" outlineLevel="0" collapsed="false">
      <c r="A9" s="425"/>
      <c r="B9" s="127"/>
      <c r="C9" s="127"/>
      <c r="D9" s="160"/>
      <c r="E9" s="318" t="s">
        <v>930</v>
      </c>
      <c r="F9" s="318" t="s">
        <v>931</v>
      </c>
      <c r="G9" s="316"/>
      <c r="H9" s="127"/>
      <c r="I9" s="127"/>
      <c r="J9" s="127"/>
      <c r="K9" s="127" t="s">
        <v>923</v>
      </c>
      <c r="L9" s="317" t="s">
        <v>932</v>
      </c>
      <c r="M9" s="319" t="s">
        <v>933</v>
      </c>
      <c r="N9" s="426"/>
    </row>
    <row r="10" customFormat="false" ht="12.75" hidden="false" customHeight="true" outlineLevel="0" collapsed="false">
      <c r="A10" s="425"/>
      <c r="B10" s="127"/>
      <c r="C10" s="127"/>
      <c r="D10" s="160"/>
      <c r="E10" s="166" t="s">
        <v>934</v>
      </c>
      <c r="F10" s="166"/>
      <c r="G10" s="316"/>
      <c r="H10" s="127"/>
      <c r="I10" s="127"/>
      <c r="J10" s="127"/>
      <c r="K10" s="127"/>
      <c r="L10" s="167" t="s">
        <v>935</v>
      </c>
      <c r="M10" s="167"/>
      <c r="N10" s="426"/>
    </row>
    <row r="11" customFormat="false" ht="12.75" hidden="false" customHeight="true" outlineLevel="0" collapsed="false"/>
    <row r="12" customFormat="false" ht="15" hidden="false" customHeight="true" outlineLevel="0" collapsed="false">
      <c r="A12" s="320" t="s">
        <v>1380</v>
      </c>
      <c r="B12" s="320"/>
      <c r="C12" s="320"/>
      <c r="D12" s="320"/>
      <c r="E12" s="320"/>
      <c r="F12" s="320"/>
      <c r="G12" s="320"/>
      <c r="H12" s="320"/>
      <c r="I12" s="320"/>
      <c r="J12" s="320"/>
      <c r="K12" s="320"/>
      <c r="L12" s="320"/>
      <c r="M12" s="320"/>
    </row>
    <row r="13" customFormat="false" ht="12.75" hidden="false" customHeight="true" outlineLevel="0" collapsed="false"/>
    <row r="14" customFormat="false" ht="12.75" hidden="false" customHeight="true" outlineLevel="0" collapsed="false">
      <c r="A14" s="218" t="s">
        <v>1365</v>
      </c>
      <c r="B14" s="421" t="n">
        <v>100</v>
      </c>
      <c r="C14" s="421" t="n">
        <v>100</v>
      </c>
      <c r="D14" s="421" t="n">
        <v>100</v>
      </c>
      <c r="E14" s="421" t="n">
        <v>100</v>
      </c>
      <c r="F14" s="421" t="n">
        <v>100</v>
      </c>
      <c r="G14" s="421" t="n">
        <v>100</v>
      </c>
      <c r="H14" s="421" t="n">
        <v>100</v>
      </c>
      <c r="I14" s="421" t="n">
        <v>100</v>
      </c>
      <c r="J14" s="421" t="n">
        <v>100</v>
      </c>
      <c r="K14" s="421" t="n">
        <v>100</v>
      </c>
      <c r="L14" s="421" t="n">
        <v>100</v>
      </c>
      <c r="M14" s="421" t="n">
        <v>100</v>
      </c>
      <c r="N14" s="428" t="s">
        <v>1393</v>
      </c>
      <c r="O14" s="187"/>
      <c r="P14" s="187"/>
      <c r="Q14" s="187"/>
      <c r="R14" s="187"/>
      <c r="S14" s="187"/>
      <c r="T14" s="187"/>
      <c r="U14" s="187"/>
      <c r="V14" s="187"/>
      <c r="W14" s="187"/>
      <c r="X14" s="187"/>
      <c r="Y14" s="187"/>
      <c r="Z14" s="187"/>
      <c r="AA14" s="187"/>
      <c r="AB14" s="187"/>
      <c r="AC14" s="187"/>
      <c r="AD14" s="187"/>
      <c r="AE14" s="187"/>
      <c r="AF14" s="187"/>
      <c r="AG14" s="187"/>
      <c r="AH14" s="187"/>
      <c r="AI14" s="187"/>
      <c r="AJ14" s="187"/>
      <c r="AK14" s="187"/>
      <c r="AL14" s="187"/>
      <c r="AM14" s="187"/>
      <c r="AN14" s="187"/>
    </row>
    <row r="15" customFormat="false" ht="12.75" hidden="false" customHeight="true" outlineLevel="0" collapsed="false">
      <c r="A15" s="218" t="s">
        <v>1366</v>
      </c>
      <c r="B15" s="187" t="n">
        <v>112</v>
      </c>
      <c r="C15" s="187" t="n">
        <v>98.5</v>
      </c>
      <c r="D15" s="187" t="n">
        <v>76.2</v>
      </c>
      <c r="E15" s="187" t="n">
        <v>98.5</v>
      </c>
      <c r="F15" s="187" t="n">
        <v>99.5</v>
      </c>
      <c r="G15" s="187" t="n">
        <v>98.6</v>
      </c>
      <c r="H15" s="187" t="n">
        <v>106.7</v>
      </c>
      <c r="I15" s="187" t="n">
        <v>95.6</v>
      </c>
      <c r="J15" s="187" t="n">
        <v>126.4</v>
      </c>
      <c r="K15" s="187" t="n">
        <v>105.5</v>
      </c>
      <c r="L15" s="187" t="n">
        <v>111.1</v>
      </c>
      <c r="M15" s="187" t="n">
        <v>104.5</v>
      </c>
      <c r="N15" s="428" t="s">
        <v>1393</v>
      </c>
      <c r="O15" s="187"/>
      <c r="P15" s="187"/>
      <c r="Q15" s="187"/>
      <c r="R15" s="187"/>
      <c r="S15" s="187"/>
      <c r="T15" s="187"/>
      <c r="U15" s="187"/>
      <c r="V15" s="187"/>
      <c r="W15" s="187"/>
      <c r="X15" s="187"/>
      <c r="Y15" s="187"/>
      <c r="Z15" s="187"/>
      <c r="AA15" s="187"/>
      <c r="AB15" s="187"/>
      <c r="AC15" s="187"/>
      <c r="AD15" s="187"/>
      <c r="AE15" s="187"/>
      <c r="AF15" s="187"/>
      <c r="AG15" s="187"/>
      <c r="AH15" s="187"/>
      <c r="AI15" s="187"/>
      <c r="AJ15" s="187"/>
      <c r="AK15" s="187"/>
      <c r="AL15" s="187"/>
      <c r="AM15" s="187"/>
      <c r="AN15" s="187"/>
    </row>
    <row r="16" customFormat="false" ht="12.75" hidden="false" customHeight="true" outlineLevel="0" collapsed="false">
      <c r="A16" s="299"/>
      <c r="B16" s="187"/>
      <c r="C16" s="187"/>
      <c r="D16" s="187"/>
      <c r="E16" s="187"/>
      <c r="F16" s="187"/>
      <c r="G16" s="187"/>
      <c r="H16" s="187"/>
      <c r="I16" s="187"/>
      <c r="J16" s="187"/>
      <c r="K16" s="187"/>
      <c r="L16" s="187"/>
      <c r="M16" s="187"/>
      <c r="N16" s="428"/>
      <c r="O16" s="187"/>
      <c r="P16" s="187"/>
      <c r="Q16" s="187"/>
      <c r="R16" s="187"/>
      <c r="S16" s="187"/>
      <c r="T16" s="187"/>
      <c r="U16" s="187"/>
      <c r="V16" s="187"/>
      <c r="W16" s="187"/>
      <c r="X16" s="187"/>
      <c r="Y16" s="187"/>
      <c r="Z16" s="187"/>
      <c r="AA16" s="187"/>
      <c r="AB16" s="187"/>
      <c r="AC16" s="187"/>
      <c r="AD16" s="187"/>
      <c r="AE16" s="187"/>
      <c r="AF16" s="187"/>
      <c r="AG16" s="187"/>
      <c r="AH16" s="187"/>
      <c r="AI16" s="187"/>
      <c r="AJ16" s="187"/>
      <c r="AK16" s="187"/>
      <c r="AL16" s="187"/>
      <c r="AM16" s="187"/>
      <c r="AN16" s="187"/>
    </row>
    <row r="17" customFormat="false" ht="12.75" hidden="false" customHeight="true" outlineLevel="0" collapsed="false">
      <c r="A17" s="218" t="s">
        <v>1384</v>
      </c>
      <c r="B17" s="187" t="n">
        <v>110.2</v>
      </c>
      <c r="C17" s="187" t="n">
        <v>95.1</v>
      </c>
      <c r="D17" s="187" t="n">
        <v>81.5</v>
      </c>
      <c r="E17" s="187" t="n">
        <v>95.3</v>
      </c>
      <c r="F17" s="187" t="n">
        <v>96.7</v>
      </c>
      <c r="G17" s="187" t="n">
        <v>91.5</v>
      </c>
      <c r="H17" s="187" t="n">
        <v>105.1</v>
      </c>
      <c r="I17" s="187" t="n">
        <v>107.3</v>
      </c>
      <c r="J17" s="187" t="n">
        <v>122</v>
      </c>
      <c r="K17" s="187" t="n">
        <v>103.9</v>
      </c>
      <c r="L17" s="187" t="n">
        <v>107.6</v>
      </c>
      <c r="M17" s="187" t="n">
        <v>103.3</v>
      </c>
      <c r="N17" s="428" t="s">
        <v>1393</v>
      </c>
    </row>
    <row r="18" customFormat="false" ht="12.75" hidden="false" customHeight="true" outlineLevel="0" collapsed="false">
      <c r="A18" s="218" t="s">
        <v>1385</v>
      </c>
      <c r="B18" s="187" t="n">
        <v>123.9</v>
      </c>
      <c r="C18" s="187" t="n">
        <v>107.2</v>
      </c>
      <c r="D18" s="187" t="n">
        <v>67.9</v>
      </c>
      <c r="E18" s="187" t="n">
        <v>108.7</v>
      </c>
      <c r="F18" s="187" t="n">
        <v>109.8</v>
      </c>
      <c r="G18" s="187" t="n">
        <v>100.8</v>
      </c>
      <c r="H18" s="187" t="n">
        <v>118.6</v>
      </c>
      <c r="I18" s="187" t="n">
        <v>99.9</v>
      </c>
      <c r="J18" s="187" t="n">
        <v>140</v>
      </c>
      <c r="K18" s="187" t="n">
        <v>117.5</v>
      </c>
      <c r="L18" s="187" t="n">
        <v>126</v>
      </c>
      <c r="M18" s="187" t="n">
        <v>116</v>
      </c>
      <c r="N18" s="428" t="s">
        <v>1393</v>
      </c>
    </row>
    <row r="19" customFormat="false" ht="12.75" hidden="false" customHeight="true" outlineLevel="0" collapsed="false">
      <c r="A19" s="299"/>
      <c r="B19" s="170"/>
      <c r="C19" s="170"/>
      <c r="D19" s="170"/>
      <c r="E19" s="170"/>
      <c r="F19" s="170"/>
      <c r="G19" s="170"/>
      <c r="H19" s="170"/>
      <c r="I19" s="170"/>
      <c r="J19" s="170"/>
      <c r="K19" s="170"/>
      <c r="L19" s="170"/>
      <c r="M19" s="170"/>
      <c r="N19" s="428"/>
    </row>
    <row r="20" customFormat="false" ht="12.75" hidden="false" customHeight="true" outlineLevel="0" collapsed="false">
      <c r="A20" s="169" t="n">
        <v>2006</v>
      </c>
      <c r="N20" s="428"/>
    </row>
    <row r="21" customFormat="false" ht="12.75" hidden="false" customHeight="true" outlineLevel="0" collapsed="false">
      <c r="A21" s="218" t="s">
        <v>478</v>
      </c>
      <c r="B21" s="187" t="n">
        <v>112.2</v>
      </c>
      <c r="C21" s="187" t="n">
        <v>98.4</v>
      </c>
      <c r="D21" s="187" t="n">
        <v>73.4</v>
      </c>
      <c r="E21" s="187" t="n">
        <v>99</v>
      </c>
      <c r="F21" s="187" t="n">
        <v>98.5</v>
      </c>
      <c r="G21" s="187" t="n">
        <v>100.4</v>
      </c>
      <c r="H21" s="187" t="n">
        <v>106.9</v>
      </c>
      <c r="I21" s="187" t="n">
        <v>112.6</v>
      </c>
      <c r="J21" s="187" t="n">
        <v>124.9</v>
      </c>
      <c r="K21" s="187" t="n">
        <v>105.6</v>
      </c>
      <c r="L21" s="187" t="n">
        <v>110.5</v>
      </c>
      <c r="M21" s="187" t="n">
        <v>104.7</v>
      </c>
      <c r="N21" s="428" t="s">
        <v>1393</v>
      </c>
      <c r="O21" s="170"/>
      <c r="P21" s="170"/>
      <c r="Q21" s="170"/>
      <c r="R21" s="170"/>
      <c r="S21" s="170"/>
      <c r="T21" s="170"/>
      <c r="U21" s="170"/>
      <c r="V21" s="170"/>
      <c r="W21" s="170"/>
      <c r="X21" s="170"/>
      <c r="Y21" s="170"/>
      <c r="Z21" s="170"/>
    </row>
    <row r="22" customFormat="false" ht="12.75" hidden="false" customHeight="true" outlineLevel="0" collapsed="false">
      <c r="A22" s="218" t="s">
        <v>479</v>
      </c>
      <c r="B22" s="187" t="n">
        <v>114.3</v>
      </c>
      <c r="C22" s="187" t="n">
        <v>96.4</v>
      </c>
      <c r="D22" s="187" t="n">
        <v>63.9</v>
      </c>
      <c r="E22" s="187" t="n">
        <v>101.9</v>
      </c>
      <c r="F22" s="187" t="n">
        <v>93.5</v>
      </c>
      <c r="G22" s="187" t="n">
        <v>96.9</v>
      </c>
      <c r="H22" s="187" t="n">
        <v>109.1</v>
      </c>
      <c r="I22" s="187" t="n">
        <v>75.4</v>
      </c>
      <c r="J22" s="187" t="n">
        <v>128.7</v>
      </c>
      <c r="K22" s="187" t="n">
        <v>108.3</v>
      </c>
      <c r="L22" s="187" t="n">
        <v>114.7</v>
      </c>
      <c r="M22" s="187" t="n">
        <v>107.2</v>
      </c>
      <c r="N22" s="428" t="s">
        <v>1393</v>
      </c>
      <c r="O22" s="170"/>
      <c r="P22" s="170"/>
      <c r="Q22" s="170"/>
      <c r="R22" s="170"/>
      <c r="S22" s="170"/>
      <c r="T22" s="170"/>
      <c r="U22" s="170"/>
      <c r="V22" s="170"/>
      <c r="W22" s="170"/>
      <c r="X22" s="170"/>
      <c r="Y22" s="170"/>
      <c r="Z22" s="170"/>
    </row>
    <row r="23" customFormat="false" ht="12.75" hidden="false" customHeight="true" outlineLevel="0" collapsed="false">
      <c r="A23" s="218" t="s">
        <v>480</v>
      </c>
      <c r="B23" s="187" t="n">
        <v>109.3</v>
      </c>
      <c r="C23" s="187" t="n">
        <v>94.4</v>
      </c>
      <c r="D23" s="187" t="n">
        <v>68.7</v>
      </c>
      <c r="E23" s="187" t="n">
        <v>89.2</v>
      </c>
      <c r="F23" s="187" t="n">
        <v>95.4</v>
      </c>
      <c r="G23" s="187" t="n">
        <v>107.7</v>
      </c>
      <c r="H23" s="187" t="n">
        <v>104.2</v>
      </c>
      <c r="I23" s="187" t="n">
        <v>92.1</v>
      </c>
      <c r="J23" s="187" t="n">
        <v>133.8</v>
      </c>
      <c r="K23" s="187" t="n">
        <v>102.4</v>
      </c>
      <c r="L23" s="187" t="n">
        <v>112.1</v>
      </c>
      <c r="M23" s="187" t="n">
        <v>100.7</v>
      </c>
      <c r="N23" s="428" t="s">
        <v>1393</v>
      </c>
      <c r="O23" s="170"/>
      <c r="P23" s="170"/>
      <c r="Q23" s="170"/>
      <c r="R23" s="170"/>
      <c r="S23" s="170"/>
      <c r="T23" s="170"/>
      <c r="U23" s="170"/>
      <c r="V23" s="170"/>
      <c r="W23" s="170"/>
      <c r="X23" s="170"/>
      <c r="Y23" s="170"/>
      <c r="Z23" s="170"/>
    </row>
    <row r="24" customFormat="false" ht="12.75" hidden="false" customHeight="true" outlineLevel="0" collapsed="false">
      <c r="A24" s="218" t="s">
        <v>481</v>
      </c>
      <c r="B24" s="187" t="n">
        <v>101.8</v>
      </c>
      <c r="C24" s="187" t="n">
        <v>101.9</v>
      </c>
      <c r="D24" s="187" t="n">
        <v>81.4</v>
      </c>
      <c r="E24" s="187" t="n">
        <v>104.2</v>
      </c>
      <c r="F24" s="187" t="n">
        <v>99.6</v>
      </c>
      <c r="G24" s="187" t="n">
        <v>106.6</v>
      </c>
      <c r="H24" s="187" t="n">
        <v>96.1</v>
      </c>
      <c r="I24" s="187" t="n">
        <v>78.4</v>
      </c>
      <c r="J24" s="187" t="n">
        <v>120.6</v>
      </c>
      <c r="K24" s="187" t="n">
        <v>94.7</v>
      </c>
      <c r="L24" s="187" t="n">
        <v>104.4</v>
      </c>
      <c r="M24" s="187" t="n">
        <v>93</v>
      </c>
      <c r="N24" s="428" t="s">
        <v>1393</v>
      </c>
      <c r="O24" s="170"/>
      <c r="P24" s="170"/>
      <c r="Q24" s="170"/>
      <c r="R24" s="170"/>
      <c r="S24" s="170"/>
      <c r="T24" s="170"/>
      <c r="U24" s="170"/>
      <c r="V24" s="170"/>
      <c r="W24" s="170"/>
      <c r="X24" s="170"/>
      <c r="Y24" s="170"/>
      <c r="Z24" s="170"/>
    </row>
    <row r="25" customFormat="false" ht="12.75" hidden="false" customHeight="true" outlineLevel="0" collapsed="false">
      <c r="A25" s="218" t="s">
        <v>482</v>
      </c>
      <c r="B25" s="187" t="n">
        <v>115.4</v>
      </c>
      <c r="C25" s="187" t="n">
        <v>101.7</v>
      </c>
      <c r="D25" s="187" t="n">
        <v>55</v>
      </c>
      <c r="E25" s="187" t="n">
        <v>95.8</v>
      </c>
      <c r="F25" s="187" t="n">
        <v>108</v>
      </c>
      <c r="G25" s="187" t="n">
        <v>103.5</v>
      </c>
      <c r="H25" s="187" t="n">
        <v>109.9</v>
      </c>
      <c r="I25" s="187" t="n">
        <v>80</v>
      </c>
      <c r="J25" s="187" t="n">
        <v>116.1</v>
      </c>
      <c r="K25" s="187" t="n">
        <v>109.9</v>
      </c>
      <c r="L25" s="187" t="n">
        <v>113.8</v>
      </c>
      <c r="M25" s="187" t="n">
        <v>109.2</v>
      </c>
      <c r="N25" s="428" t="s">
        <v>1393</v>
      </c>
      <c r="O25" s="170"/>
      <c r="P25" s="170"/>
      <c r="Q25" s="170"/>
      <c r="R25" s="170"/>
      <c r="S25" s="170"/>
      <c r="T25" s="170"/>
      <c r="U25" s="170"/>
      <c r="V25" s="170"/>
      <c r="W25" s="170"/>
      <c r="X25" s="170"/>
      <c r="Y25" s="170"/>
      <c r="Z25" s="170"/>
    </row>
    <row r="26" customFormat="false" ht="12.75" hidden="false" customHeight="true" outlineLevel="0" collapsed="false">
      <c r="A26" s="218" t="s">
        <v>483</v>
      </c>
      <c r="B26" s="187" t="n">
        <v>123.5</v>
      </c>
      <c r="C26" s="187" t="n">
        <v>111.5</v>
      </c>
      <c r="D26" s="187" t="n">
        <v>88.2</v>
      </c>
      <c r="E26" s="187" t="n">
        <v>110.8</v>
      </c>
      <c r="F26" s="187" t="n">
        <v>113.1</v>
      </c>
      <c r="G26" s="187" t="n">
        <v>111.4</v>
      </c>
      <c r="H26" s="187" t="n">
        <v>117.4</v>
      </c>
      <c r="I26" s="187" t="n">
        <v>107.8</v>
      </c>
      <c r="J26" s="187" t="n">
        <v>138.2</v>
      </c>
      <c r="K26" s="187" t="n">
        <v>116.2</v>
      </c>
      <c r="L26" s="187" t="n">
        <v>127.2</v>
      </c>
      <c r="M26" s="187" t="n">
        <v>114.2</v>
      </c>
      <c r="N26" s="428" t="s">
        <v>1393</v>
      </c>
      <c r="O26" s="170"/>
      <c r="P26" s="170"/>
      <c r="Q26" s="170"/>
      <c r="R26" s="170"/>
      <c r="S26" s="170"/>
      <c r="T26" s="170"/>
      <c r="U26" s="170"/>
      <c r="V26" s="170"/>
      <c r="W26" s="170"/>
      <c r="X26" s="170"/>
      <c r="Y26" s="170"/>
      <c r="Z26" s="170"/>
    </row>
    <row r="27" customFormat="false" ht="12.75" hidden="false" customHeight="true" outlineLevel="0" collapsed="false">
      <c r="A27" s="218" t="s">
        <v>484</v>
      </c>
      <c r="B27" s="187" t="n">
        <v>121.8</v>
      </c>
      <c r="C27" s="187" t="n">
        <v>97.8</v>
      </c>
      <c r="D27" s="187" t="n">
        <v>65.2</v>
      </c>
      <c r="E27" s="187" t="n">
        <v>94.4</v>
      </c>
      <c r="F27" s="187" t="n">
        <v>100.8</v>
      </c>
      <c r="G27" s="187" t="n">
        <v>101.7</v>
      </c>
      <c r="H27" s="187" t="n">
        <v>116.6</v>
      </c>
      <c r="I27" s="187" t="n">
        <v>87.9</v>
      </c>
      <c r="J27" s="187" t="n">
        <v>140.7</v>
      </c>
      <c r="K27" s="187" t="n">
        <v>115.5</v>
      </c>
      <c r="L27" s="187" t="n">
        <v>122.4</v>
      </c>
      <c r="M27" s="187" t="n">
        <v>114.2</v>
      </c>
      <c r="N27" s="428" t="s">
        <v>1393</v>
      </c>
      <c r="O27" s="170"/>
      <c r="P27" s="170"/>
      <c r="Q27" s="170"/>
      <c r="R27" s="170"/>
      <c r="S27" s="170"/>
      <c r="T27" s="170"/>
      <c r="U27" s="170"/>
      <c r="V27" s="170"/>
      <c r="W27" s="170"/>
      <c r="X27" s="170"/>
      <c r="Y27" s="170"/>
      <c r="Z27" s="170"/>
    </row>
    <row r="28" customFormat="false" ht="12.75" hidden="false" customHeight="true" outlineLevel="0" collapsed="false">
      <c r="A28" s="218" t="s">
        <v>485</v>
      </c>
      <c r="B28" s="187" t="n">
        <v>106.9</v>
      </c>
      <c r="C28" s="187" t="n">
        <v>103</v>
      </c>
      <c r="D28" s="187" t="n">
        <v>84</v>
      </c>
      <c r="E28" s="187" t="n">
        <v>109</v>
      </c>
      <c r="F28" s="187" t="n">
        <v>100.5</v>
      </c>
      <c r="G28" s="187" t="n">
        <v>98.1</v>
      </c>
      <c r="H28" s="187" t="n">
        <v>101.2</v>
      </c>
      <c r="I28" s="187" t="n">
        <v>89.6</v>
      </c>
      <c r="J28" s="187" t="n">
        <v>128.7</v>
      </c>
      <c r="K28" s="187" t="n">
        <v>99.5</v>
      </c>
      <c r="L28" s="187" t="n">
        <v>100.2</v>
      </c>
      <c r="M28" s="187" t="n">
        <v>99.4</v>
      </c>
      <c r="N28" s="428" t="s">
        <v>1393</v>
      </c>
      <c r="O28" s="170"/>
      <c r="P28" s="170"/>
      <c r="Q28" s="170"/>
      <c r="R28" s="170"/>
      <c r="S28" s="170"/>
      <c r="T28" s="170"/>
      <c r="U28" s="170"/>
      <c r="V28" s="170"/>
      <c r="W28" s="170"/>
      <c r="X28" s="170"/>
      <c r="Y28" s="170"/>
      <c r="Z28" s="170"/>
    </row>
    <row r="29" customFormat="false" ht="12.75" hidden="false" customHeight="true" outlineLevel="0" collapsed="false">
      <c r="A29" s="299"/>
      <c r="B29" s="187"/>
      <c r="C29" s="187"/>
      <c r="D29" s="187"/>
      <c r="E29" s="187"/>
      <c r="F29" s="187"/>
      <c r="G29" s="187"/>
      <c r="H29" s="187"/>
      <c r="I29" s="187"/>
      <c r="J29" s="187"/>
      <c r="K29" s="187"/>
      <c r="L29" s="187"/>
      <c r="M29" s="187"/>
      <c r="N29" s="428"/>
      <c r="O29" s="170"/>
      <c r="P29" s="170"/>
      <c r="Q29" s="170"/>
      <c r="R29" s="170"/>
      <c r="S29" s="170"/>
      <c r="T29" s="170"/>
      <c r="U29" s="170"/>
      <c r="V29" s="170"/>
      <c r="W29" s="170"/>
      <c r="X29" s="170"/>
      <c r="Y29" s="170"/>
      <c r="Z29" s="170"/>
    </row>
    <row r="30" customFormat="false" ht="12.75" hidden="false" customHeight="true" outlineLevel="0" collapsed="false">
      <c r="A30" s="169" t="n">
        <v>2007</v>
      </c>
      <c r="B30" s="187"/>
      <c r="C30" s="187"/>
      <c r="D30" s="187"/>
      <c r="E30" s="187"/>
      <c r="F30" s="187"/>
      <c r="G30" s="187"/>
      <c r="H30" s="187"/>
      <c r="I30" s="187"/>
      <c r="J30" s="187"/>
      <c r="K30" s="187"/>
      <c r="L30" s="187"/>
      <c r="M30" s="187"/>
      <c r="N30" s="428"/>
      <c r="O30" s="170"/>
      <c r="P30" s="170"/>
      <c r="Q30" s="170"/>
      <c r="R30" s="170"/>
      <c r="S30" s="170"/>
      <c r="T30" s="170"/>
      <c r="U30" s="170"/>
      <c r="V30" s="170"/>
      <c r="W30" s="170"/>
      <c r="X30" s="170"/>
      <c r="Y30" s="170"/>
      <c r="Z30" s="170"/>
    </row>
    <row r="31" customFormat="false" ht="12.75" hidden="false" customHeight="true" outlineLevel="0" collapsed="false">
      <c r="A31" s="218" t="s">
        <v>506</v>
      </c>
      <c r="B31" s="187" t="n">
        <v>119.8</v>
      </c>
      <c r="C31" s="187" t="n">
        <v>99.2</v>
      </c>
      <c r="D31" s="187" t="n">
        <v>83.3</v>
      </c>
      <c r="E31" s="187" t="n">
        <v>98.2</v>
      </c>
      <c r="F31" s="187" t="n">
        <v>104.4</v>
      </c>
      <c r="G31" s="187" t="n">
        <v>88</v>
      </c>
      <c r="H31" s="187" t="n">
        <v>115</v>
      </c>
      <c r="I31" s="187" t="n">
        <v>114.1</v>
      </c>
      <c r="J31" s="187" t="n">
        <v>136.8</v>
      </c>
      <c r="K31" s="187" t="n">
        <v>113.6</v>
      </c>
      <c r="L31" s="187" t="n">
        <v>122.1</v>
      </c>
      <c r="M31" s="187" t="n">
        <v>112.1</v>
      </c>
      <c r="N31" s="428" t="s">
        <v>1393</v>
      </c>
      <c r="O31" s="170"/>
      <c r="P31" s="170"/>
      <c r="Q31" s="170"/>
      <c r="R31" s="170"/>
      <c r="S31" s="170"/>
      <c r="T31" s="170"/>
      <c r="U31" s="170"/>
      <c r="V31" s="170"/>
      <c r="W31" s="170"/>
      <c r="X31" s="170"/>
      <c r="Y31" s="170"/>
      <c r="Z31" s="170"/>
    </row>
    <row r="32" customFormat="false" ht="12.75" hidden="false" customHeight="true" outlineLevel="0" collapsed="false">
      <c r="A32" s="218" t="s">
        <v>475</v>
      </c>
      <c r="B32" s="187" t="n">
        <v>121.7</v>
      </c>
      <c r="C32" s="187" t="n">
        <v>109.1</v>
      </c>
      <c r="D32" s="187" t="n">
        <v>70.3</v>
      </c>
      <c r="E32" s="187" t="n">
        <v>109</v>
      </c>
      <c r="F32" s="187" t="n">
        <v>111</v>
      </c>
      <c r="G32" s="187" t="n">
        <v>109</v>
      </c>
      <c r="H32" s="187" t="n">
        <v>116.3</v>
      </c>
      <c r="I32" s="187" t="n">
        <v>103.8</v>
      </c>
      <c r="J32" s="187" t="n">
        <v>131.4</v>
      </c>
      <c r="K32" s="187" t="n">
        <v>115.5</v>
      </c>
      <c r="L32" s="187" t="n">
        <v>123.2</v>
      </c>
      <c r="M32" s="187" t="n">
        <v>114.1</v>
      </c>
      <c r="N32" s="428" t="s">
        <v>1393</v>
      </c>
      <c r="O32" s="170"/>
      <c r="P32" s="170"/>
      <c r="Q32" s="170"/>
      <c r="R32" s="170"/>
      <c r="S32" s="170"/>
      <c r="T32" s="170"/>
      <c r="U32" s="170"/>
      <c r="V32" s="170"/>
      <c r="W32" s="170"/>
      <c r="X32" s="170"/>
      <c r="Y32" s="170"/>
      <c r="Z32" s="170"/>
    </row>
    <row r="33" customFormat="false" ht="12.75" hidden="false" customHeight="true" outlineLevel="0" collapsed="false">
      <c r="A33" s="218" t="s">
        <v>476</v>
      </c>
      <c r="B33" s="187" t="n">
        <v>132</v>
      </c>
      <c r="C33" s="187" t="n">
        <v>107.6</v>
      </c>
      <c r="D33" s="187" t="n">
        <v>66.7</v>
      </c>
      <c r="E33" s="187" t="n">
        <v>107.7</v>
      </c>
      <c r="F33" s="187" t="n">
        <v>113.2</v>
      </c>
      <c r="G33" s="187" t="n">
        <v>96</v>
      </c>
      <c r="H33" s="187" t="n">
        <v>126.9</v>
      </c>
      <c r="I33" s="187" t="n">
        <v>103</v>
      </c>
      <c r="J33" s="187" t="n">
        <v>141.9</v>
      </c>
      <c r="K33" s="187" t="n">
        <v>126.2</v>
      </c>
      <c r="L33" s="187" t="n">
        <v>131.9</v>
      </c>
      <c r="M33" s="187" t="n">
        <v>125.2</v>
      </c>
      <c r="N33" s="428" t="s">
        <v>1393</v>
      </c>
      <c r="O33" s="170"/>
      <c r="P33" s="170"/>
      <c r="Q33" s="170"/>
      <c r="R33" s="170"/>
      <c r="S33" s="170"/>
      <c r="T33" s="170"/>
      <c r="U33" s="170"/>
      <c r="V33" s="170"/>
      <c r="W33" s="170"/>
      <c r="X33" s="170"/>
      <c r="Y33" s="170"/>
      <c r="Z33" s="170"/>
    </row>
    <row r="34" customFormat="false" ht="12.75" hidden="false" customHeight="true" outlineLevel="0" collapsed="false">
      <c r="A34" s="218" t="s">
        <v>477</v>
      </c>
      <c r="B34" s="187" t="n">
        <v>123.3</v>
      </c>
      <c r="C34" s="187" t="n">
        <v>114.9</v>
      </c>
      <c r="D34" s="187" t="n">
        <v>62.9</v>
      </c>
      <c r="E34" s="187" t="n">
        <v>117.2</v>
      </c>
      <c r="F34" s="187" t="n">
        <v>114.8</v>
      </c>
      <c r="G34" s="187" t="n">
        <v>117.1</v>
      </c>
      <c r="H34" s="187" t="n">
        <v>117.5</v>
      </c>
      <c r="I34" s="187" t="n">
        <v>101.1</v>
      </c>
      <c r="J34" s="187" t="n">
        <v>148.2</v>
      </c>
      <c r="K34" s="187" t="n">
        <v>115.7</v>
      </c>
      <c r="L34" s="187" t="n">
        <v>125.6</v>
      </c>
      <c r="M34" s="187" t="n">
        <v>114</v>
      </c>
      <c r="N34" s="428" t="s">
        <v>1393</v>
      </c>
      <c r="O34" s="170"/>
      <c r="P34" s="170"/>
      <c r="Q34" s="170"/>
      <c r="R34" s="170"/>
      <c r="S34" s="170"/>
      <c r="T34" s="170"/>
      <c r="U34" s="170"/>
      <c r="V34" s="170"/>
      <c r="W34" s="170"/>
      <c r="X34" s="170"/>
      <c r="Y34" s="170"/>
      <c r="Z34" s="170"/>
    </row>
    <row r="35" customFormat="false" ht="12.75" hidden="false" customHeight="true" outlineLevel="0" collapsed="false">
      <c r="A35" s="218" t="s">
        <v>478</v>
      </c>
      <c r="B35" s="187" t="n">
        <v>122.6</v>
      </c>
      <c r="C35" s="187" t="n">
        <v>105.2</v>
      </c>
      <c r="D35" s="187" t="n">
        <v>56.3</v>
      </c>
      <c r="E35" s="187" t="n">
        <v>111.6</v>
      </c>
      <c r="F35" s="187" t="n">
        <v>105.8</v>
      </c>
      <c r="G35" s="187" t="n">
        <v>94.1</v>
      </c>
      <c r="H35" s="187" t="n">
        <v>117.4</v>
      </c>
      <c r="I35" s="187" t="n">
        <v>77.3</v>
      </c>
      <c r="J35" s="187" t="n">
        <v>141.7</v>
      </c>
      <c r="K35" s="187" t="n">
        <v>116.4</v>
      </c>
      <c r="L35" s="187" t="n">
        <v>127.3</v>
      </c>
      <c r="M35" s="187" t="n">
        <v>114.4</v>
      </c>
      <c r="N35" s="428" t="s">
        <v>1393</v>
      </c>
      <c r="O35" s="170"/>
      <c r="P35" s="170"/>
      <c r="Q35" s="170"/>
      <c r="R35" s="170"/>
      <c r="S35" s="170"/>
      <c r="T35" s="170"/>
      <c r="U35" s="170"/>
      <c r="V35" s="170"/>
      <c r="W35" s="170"/>
      <c r="X35" s="170"/>
      <c r="Y35" s="170"/>
      <c r="Z35" s="170"/>
    </row>
    <row r="36" customFormat="false" ht="12.75" hidden="false" customHeight="true" outlineLevel="0" collapsed="false">
      <c r="A36" s="364"/>
      <c r="B36" s="187"/>
      <c r="C36" s="187"/>
      <c r="D36" s="187"/>
      <c r="E36" s="187"/>
      <c r="F36" s="187"/>
      <c r="G36" s="187"/>
      <c r="H36" s="187"/>
      <c r="I36" s="187"/>
      <c r="J36" s="187"/>
      <c r="K36" s="187"/>
      <c r="L36" s="187"/>
      <c r="M36" s="187"/>
    </row>
    <row r="37" customFormat="false" ht="15" hidden="false" customHeight="true" outlineLevel="0" collapsed="false">
      <c r="A37" s="327" t="s">
        <v>1396</v>
      </c>
      <c r="B37" s="327"/>
      <c r="C37" s="327"/>
      <c r="D37" s="327"/>
      <c r="E37" s="327"/>
      <c r="F37" s="327"/>
      <c r="G37" s="327"/>
      <c r="H37" s="327"/>
      <c r="I37" s="327"/>
      <c r="J37" s="327"/>
      <c r="K37" s="327"/>
      <c r="L37" s="327"/>
      <c r="M37" s="327"/>
    </row>
    <row r="38" customFormat="false" ht="12.75" hidden="false" customHeight="true" outlineLevel="0" collapsed="false"/>
    <row r="39" customFormat="false" ht="12.75" hidden="false" customHeight="true" outlineLevel="0" collapsed="false">
      <c r="A39" s="218" t="s">
        <v>1365</v>
      </c>
      <c r="B39" s="421" t="n">
        <v>100</v>
      </c>
      <c r="C39" s="421" t="n">
        <v>100</v>
      </c>
      <c r="D39" s="421" t="n">
        <v>100</v>
      </c>
      <c r="E39" s="421" t="n">
        <v>100</v>
      </c>
      <c r="F39" s="421" t="n">
        <v>100</v>
      </c>
      <c r="G39" s="421" t="n">
        <v>100</v>
      </c>
      <c r="H39" s="421" t="n">
        <v>100</v>
      </c>
      <c r="I39" s="421" t="n">
        <v>100</v>
      </c>
      <c r="J39" s="421" t="n">
        <v>100</v>
      </c>
      <c r="K39" s="421" t="n">
        <v>100</v>
      </c>
      <c r="L39" s="421" t="n">
        <v>100</v>
      </c>
      <c r="M39" s="421" t="n">
        <v>100</v>
      </c>
      <c r="N39" s="428" t="s">
        <v>1393</v>
      </c>
      <c r="O39" s="170"/>
      <c r="P39" s="170"/>
      <c r="Q39" s="170"/>
      <c r="R39" s="170"/>
      <c r="S39" s="170"/>
      <c r="T39" s="170"/>
      <c r="U39" s="170"/>
      <c r="V39" s="170"/>
      <c r="W39" s="170"/>
      <c r="X39" s="170"/>
      <c r="Y39" s="170"/>
      <c r="Z39" s="170"/>
      <c r="AA39" s="170"/>
      <c r="AB39" s="170"/>
      <c r="AC39" s="170"/>
      <c r="AD39" s="170"/>
    </row>
    <row r="40" customFormat="false" ht="12.75" hidden="false" customHeight="true" outlineLevel="0" collapsed="false">
      <c r="A40" s="218" t="s">
        <v>1366</v>
      </c>
      <c r="B40" s="187" t="n">
        <v>111</v>
      </c>
      <c r="C40" s="187" t="n">
        <v>96.6</v>
      </c>
      <c r="D40" s="187" t="n">
        <v>76.8</v>
      </c>
      <c r="E40" s="187" t="n">
        <v>95.9</v>
      </c>
      <c r="F40" s="187" t="n">
        <v>97.4</v>
      </c>
      <c r="G40" s="187" t="n">
        <v>98.6</v>
      </c>
      <c r="H40" s="187" t="n">
        <v>106.3</v>
      </c>
      <c r="I40" s="187" t="n">
        <v>84.5</v>
      </c>
      <c r="J40" s="187" t="n">
        <v>115.6</v>
      </c>
      <c r="K40" s="187" t="n">
        <v>106</v>
      </c>
      <c r="L40" s="187" t="n">
        <v>105.4</v>
      </c>
      <c r="M40" s="187" t="n">
        <v>106.1</v>
      </c>
      <c r="N40" s="428" t="s">
        <v>1393</v>
      </c>
      <c r="O40" s="170"/>
      <c r="P40" s="170"/>
      <c r="Q40" s="170"/>
      <c r="R40" s="170"/>
      <c r="S40" s="170"/>
      <c r="T40" s="170"/>
      <c r="U40" s="170"/>
      <c r="V40" s="170"/>
      <c r="W40" s="170"/>
      <c r="X40" s="170"/>
      <c r="Y40" s="170"/>
      <c r="Z40" s="170"/>
      <c r="AA40" s="170"/>
      <c r="AB40" s="170"/>
      <c r="AC40" s="170"/>
      <c r="AD40" s="170"/>
    </row>
    <row r="41" customFormat="false" ht="12.75" hidden="false" customHeight="true" outlineLevel="0" collapsed="false">
      <c r="A41" s="299"/>
      <c r="B41" s="187"/>
      <c r="C41" s="187"/>
      <c r="D41" s="187"/>
      <c r="E41" s="187"/>
      <c r="F41" s="187"/>
      <c r="G41" s="187"/>
      <c r="H41" s="187"/>
      <c r="I41" s="187"/>
      <c r="J41" s="187"/>
      <c r="K41" s="187"/>
      <c r="L41" s="187"/>
      <c r="M41" s="187"/>
      <c r="N41" s="428"/>
      <c r="O41" s="170"/>
      <c r="P41" s="170"/>
      <c r="Q41" s="170"/>
      <c r="R41" s="170"/>
      <c r="S41" s="170"/>
      <c r="T41" s="170"/>
      <c r="U41" s="170"/>
      <c r="V41" s="170"/>
      <c r="W41" s="170"/>
      <c r="X41" s="170"/>
      <c r="Y41" s="170"/>
      <c r="Z41" s="170"/>
      <c r="AA41" s="170"/>
      <c r="AB41" s="170"/>
      <c r="AC41" s="170"/>
      <c r="AD41" s="170"/>
    </row>
    <row r="42" customFormat="false" ht="12.75" hidden="false" customHeight="true" outlineLevel="0" collapsed="false">
      <c r="A42" s="218" t="s">
        <v>1384</v>
      </c>
      <c r="B42" s="187" t="n">
        <v>110.2</v>
      </c>
      <c r="C42" s="187" t="n">
        <v>94.3</v>
      </c>
      <c r="D42" s="187" t="n">
        <v>82.7</v>
      </c>
      <c r="E42" s="187" t="n">
        <v>93.8</v>
      </c>
      <c r="F42" s="187" t="n">
        <v>95.4</v>
      </c>
      <c r="G42" s="187" t="n">
        <v>93.6</v>
      </c>
      <c r="H42" s="187" t="n">
        <v>105.6</v>
      </c>
      <c r="I42" s="187" t="n">
        <v>95.1</v>
      </c>
      <c r="J42" s="187" t="n">
        <v>112.8</v>
      </c>
      <c r="K42" s="187" t="n">
        <v>105.3</v>
      </c>
      <c r="L42" s="187" t="n">
        <v>105.4</v>
      </c>
      <c r="M42" s="187" t="n">
        <v>105.2</v>
      </c>
      <c r="N42" s="428" t="s">
        <v>1393</v>
      </c>
      <c r="O42" s="170"/>
      <c r="P42" s="170"/>
      <c r="Q42" s="170"/>
      <c r="R42" s="170"/>
      <c r="S42" s="170"/>
      <c r="T42" s="170"/>
      <c r="U42" s="170"/>
      <c r="V42" s="170"/>
      <c r="W42" s="170"/>
      <c r="X42" s="170"/>
      <c r="Y42" s="170"/>
      <c r="Z42" s="170"/>
      <c r="AA42" s="170"/>
      <c r="AB42" s="170"/>
      <c r="AC42" s="170"/>
      <c r="AD42" s="170"/>
    </row>
    <row r="43" customFormat="false" ht="12.75" hidden="false" customHeight="true" outlineLevel="0" collapsed="false">
      <c r="A43" s="218" t="s">
        <v>1385</v>
      </c>
      <c r="B43" s="187" t="n">
        <v>118.8</v>
      </c>
      <c r="C43" s="187" t="n">
        <v>102</v>
      </c>
      <c r="D43" s="187" t="n">
        <v>72.8</v>
      </c>
      <c r="E43" s="187" t="n">
        <v>105.6</v>
      </c>
      <c r="F43" s="187" t="n">
        <v>102.3</v>
      </c>
      <c r="G43" s="187" t="n">
        <v>96</v>
      </c>
      <c r="H43" s="187" t="n">
        <v>114.3</v>
      </c>
      <c r="I43" s="187" t="n">
        <v>83.8</v>
      </c>
      <c r="J43" s="187" t="n">
        <v>123.2</v>
      </c>
      <c r="K43" s="187" t="n">
        <v>114.2</v>
      </c>
      <c r="L43" s="187" t="n">
        <v>114.1</v>
      </c>
      <c r="M43" s="187" t="n">
        <v>114.2</v>
      </c>
      <c r="N43" s="428" t="s">
        <v>1393</v>
      </c>
      <c r="O43" s="170"/>
      <c r="P43" s="170"/>
      <c r="Q43" s="170"/>
      <c r="R43" s="170"/>
      <c r="S43" s="170"/>
      <c r="T43" s="170"/>
      <c r="U43" s="170"/>
      <c r="V43" s="170"/>
      <c r="W43" s="170"/>
      <c r="X43" s="170"/>
      <c r="Y43" s="170"/>
      <c r="Z43" s="170"/>
      <c r="AA43" s="170"/>
      <c r="AB43" s="170"/>
      <c r="AC43" s="170"/>
      <c r="AD43" s="170"/>
    </row>
    <row r="44" customFormat="false" ht="12.75" hidden="false" customHeight="true" outlineLevel="0" collapsed="false">
      <c r="A44" s="299"/>
      <c r="B44" s="187"/>
      <c r="C44" s="187"/>
      <c r="D44" s="187"/>
      <c r="E44" s="187"/>
      <c r="F44" s="187"/>
      <c r="G44" s="187"/>
      <c r="H44" s="187"/>
      <c r="I44" s="187"/>
      <c r="J44" s="187"/>
      <c r="K44" s="187"/>
      <c r="L44" s="187"/>
      <c r="M44" s="187"/>
      <c r="N44" s="428"/>
      <c r="O44" s="170"/>
      <c r="P44" s="170"/>
      <c r="Q44" s="170"/>
      <c r="R44" s="170"/>
      <c r="S44" s="170"/>
      <c r="T44" s="170"/>
      <c r="U44" s="170"/>
      <c r="V44" s="170"/>
      <c r="W44" s="170"/>
      <c r="X44" s="170"/>
      <c r="Y44" s="170"/>
      <c r="Z44" s="170"/>
      <c r="AA44" s="170"/>
      <c r="AB44" s="170"/>
      <c r="AC44" s="170"/>
      <c r="AD44" s="170"/>
    </row>
    <row r="45" customFormat="false" ht="12.75" hidden="false" customHeight="true" outlineLevel="0" collapsed="false">
      <c r="A45" s="169" t="n">
        <v>2006</v>
      </c>
      <c r="B45" s="187"/>
      <c r="C45" s="187"/>
      <c r="D45" s="187"/>
      <c r="E45" s="187"/>
      <c r="F45" s="187"/>
      <c r="G45" s="187"/>
      <c r="H45" s="187"/>
      <c r="I45" s="187"/>
      <c r="J45" s="187"/>
      <c r="K45" s="187"/>
      <c r="L45" s="187"/>
      <c r="M45" s="187"/>
      <c r="N45" s="428"/>
    </row>
    <row r="46" customFormat="false" ht="12.75" hidden="false" customHeight="true" outlineLevel="0" collapsed="false">
      <c r="A46" s="218" t="s">
        <v>478</v>
      </c>
      <c r="B46" s="187" t="n">
        <v>112.7</v>
      </c>
      <c r="C46" s="187" t="n">
        <v>97.3</v>
      </c>
      <c r="D46" s="187" t="n">
        <v>79.9</v>
      </c>
      <c r="E46" s="187" t="n">
        <v>95.9</v>
      </c>
      <c r="F46" s="187" t="n">
        <v>98.4</v>
      </c>
      <c r="G46" s="187" t="n">
        <v>99.9</v>
      </c>
      <c r="H46" s="187" t="n">
        <v>108</v>
      </c>
      <c r="I46" s="187" t="n">
        <v>101.9</v>
      </c>
      <c r="J46" s="187" t="n">
        <v>114.9</v>
      </c>
      <c r="K46" s="187" t="n">
        <v>107.7</v>
      </c>
      <c r="L46" s="187" t="n">
        <v>107.2</v>
      </c>
      <c r="M46" s="187" t="n">
        <v>107.8</v>
      </c>
      <c r="N46" s="428" t="s">
        <v>1393</v>
      </c>
      <c r="O46" s="170"/>
      <c r="P46" s="170"/>
      <c r="Q46" s="170"/>
      <c r="R46" s="170"/>
      <c r="S46" s="170"/>
      <c r="T46" s="170"/>
      <c r="U46" s="170"/>
      <c r="V46" s="170"/>
      <c r="W46" s="170"/>
      <c r="X46" s="170"/>
      <c r="Y46" s="170"/>
      <c r="Z46" s="170"/>
      <c r="AA46" s="170"/>
      <c r="AB46" s="170"/>
      <c r="AC46" s="170"/>
      <c r="AD46" s="170"/>
      <c r="AE46" s="170"/>
      <c r="AF46" s="170"/>
      <c r="AG46" s="170"/>
      <c r="AH46" s="170"/>
      <c r="AI46" s="170"/>
      <c r="AJ46" s="170"/>
      <c r="AK46" s="170"/>
      <c r="AL46" s="170"/>
      <c r="AM46" s="170"/>
      <c r="AN46" s="170"/>
      <c r="AO46" s="170"/>
      <c r="AP46" s="170"/>
      <c r="AQ46" s="170"/>
      <c r="AR46" s="170"/>
      <c r="AS46" s="170"/>
    </row>
    <row r="47" customFormat="false" ht="12.75" hidden="false" customHeight="true" outlineLevel="0" collapsed="false">
      <c r="A47" s="218" t="s">
        <v>479</v>
      </c>
      <c r="B47" s="187" t="n">
        <v>110.7</v>
      </c>
      <c r="C47" s="187" t="n">
        <v>94.3</v>
      </c>
      <c r="D47" s="187" t="n">
        <v>60</v>
      </c>
      <c r="E47" s="187" t="n">
        <v>98.4</v>
      </c>
      <c r="F47" s="187" t="n">
        <v>92</v>
      </c>
      <c r="G47" s="187" t="n">
        <v>96</v>
      </c>
      <c r="H47" s="187" t="n">
        <v>106.5</v>
      </c>
      <c r="I47" s="187" t="n">
        <v>69.7</v>
      </c>
      <c r="J47" s="187" t="n">
        <v>114.8</v>
      </c>
      <c r="K47" s="187" t="n">
        <v>106.5</v>
      </c>
      <c r="L47" s="187" t="n">
        <v>108.1</v>
      </c>
      <c r="M47" s="187" t="n">
        <v>106.2</v>
      </c>
      <c r="N47" s="428" t="s">
        <v>1393</v>
      </c>
      <c r="O47" s="170"/>
      <c r="P47" s="170"/>
      <c r="Q47" s="170"/>
      <c r="R47" s="170"/>
      <c r="S47" s="170"/>
      <c r="T47" s="170"/>
      <c r="U47" s="170"/>
      <c r="V47" s="170"/>
      <c r="W47" s="170"/>
      <c r="X47" s="170"/>
      <c r="Y47" s="170"/>
      <c r="Z47" s="170"/>
      <c r="AA47" s="170"/>
      <c r="AB47" s="170"/>
      <c r="AC47" s="170"/>
      <c r="AD47" s="170"/>
      <c r="AE47" s="170"/>
      <c r="AF47" s="170"/>
      <c r="AG47" s="170"/>
      <c r="AH47" s="170"/>
      <c r="AI47" s="170"/>
      <c r="AJ47" s="170"/>
      <c r="AK47" s="170"/>
      <c r="AL47" s="170"/>
      <c r="AM47" s="170"/>
      <c r="AN47" s="170"/>
      <c r="AO47" s="170"/>
      <c r="AP47" s="170"/>
      <c r="AQ47" s="170"/>
      <c r="AR47" s="170"/>
      <c r="AS47" s="170"/>
    </row>
    <row r="48" customFormat="false" ht="12.75" hidden="false" customHeight="true" outlineLevel="0" collapsed="false">
      <c r="A48" s="218" t="s">
        <v>480</v>
      </c>
      <c r="B48" s="187" t="n">
        <v>110.7</v>
      </c>
      <c r="C48" s="187" t="n">
        <v>92</v>
      </c>
      <c r="D48" s="187" t="n">
        <v>65.3</v>
      </c>
      <c r="E48" s="187" t="n">
        <v>86</v>
      </c>
      <c r="F48" s="187" t="n">
        <v>94</v>
      </c>
      <c r="G48" s="187" t="n">
        <v>104.7</v>
      </c>
      <c r="H48" s="187" t="n">
        <v>105.5</v>
      </c>
      <c r="I48" s="187" t="n">
        <v>81.5</v>
      </c>
      <c r="J48" s="187" t="n">
        <v>118.5</v>
      </c>
      <c r="K48" s="187" t="n">
        <v>105</v>
      </c>
      <c r="L48" s="187" t="n">
        <v>105.5</v>
      </c>
      <c r="M48" s="187" t="n">
        <v>104.9</v>
      </c>
      <c r="N48" s="428" t="s">
        <v>1393</v>
      </c>
      <c r="O48" s="170"/>
      <c r="P48" s="170"/>
      <c r="Q48" s="170"/>
      <c r="R48" s="170"/>
      <c r="S48" s="170"/>
      <c r="T48" s="170"/>
      <c r="U48" s="170"/>
      <c r="V48" s="170"/>
      <c r="W48" s="170"/>
      <c r="X48" s="170"/>
      <c r="Y48" s="170"/>
      <c r="Z48" s="170"/>
      <c r="AA48" s="170"/>
      <c r="AB48" s="170"/>
      <c r="AC48" s="170"/>
      <c r="AD48" s="170"/>
      <c r="AE48" s="170"/>
      <c r="AF48" s="170"/>
      <c r="AG48" s="170"/>
      <c r="AH48" s="170"/>
      <c r="AI48" s="170"/>
      <c r="AJ48" s="170"/>
      <c r="AK48" s="170"/>
      <c r="AL48" s="170"/>
      <c r="AM48" s="170"/>
      <c r="AN48" s="170"/>
      <c r="AO48" s="170"/>
      <c r="AP48" s="170"/>
      <c r="AQ48" s="170"/>
      <c r="AR48" s="170"/>
      <c r="AS48" s="170"/>
    </row>
    <row r="49" customFormat="false" ht="12.75" hidden="false" customHeight="true" outlineLevel="0" collapsed="false">
      <c r="A49" s="218" t="s">
        <v>481</v>
      </c>
      <c r="B49" s="187" t="n">
        <v>100.2</v>
      </c>
      <c r="C49" s="187" t="n">
        <v>101</v>
      </c>
      <c r="D49" s="187" t="n">
        <v>84.6</v>
      </c>
      <c r="E49" s="187" t="n">
        <v>103.4</v>
      </c>
      <c r="F49" s="187" t="n">
        <v>98</v>
      </c>
      <c r="G49" s="187" t="n">
        <v>106.9</v>
      </c>
      <c r="H49" s="187" t="n">
        <v>94.7</v>
      </c>
      <c r="I49" s="187" t="n">
        <v>70.8</v>
      </c>
      <c r="J49" s="187" t="n">
        <v>108.7</v>
      </c>
      <c r="K49" s="187" t="n">
        <v>94.1</v>
      </c>
      <c r="L49" s="187" t="n">
        <v>97</v>
      </c>
      <c r="M49" s="187" t="n">
        <v>93.6</v>
      </c>
      <c r="N49" s="428" t="s">
        <v>1393</v>
      </c>
      <c r="O49" s="170"/>
      <c r="P49" s="170"/>
      <c r="Q49" s="170"/>
      <c r="R49" s="170"/>
      <c r="S49" s="170"/>
      <c r="T49" s="170"/>
      <c r="U49" s="170"/>
      <c r="V49" s="170"/>
      <c r="W49" s="170"/>
      <c r="X49" s="170"/>
      <c r="Y49" s="170"/>
      <c r="Z49" s="170"/>
      <c r="AA49" s="170"/>
      <c r="AB49" s="170"/>
      <c r="AC49" s="170"/>
      <c r="AD49" s="170"/>
      <c r="AE49" s="170"/>
      <c r="AF49" s="170"/>
      <c r="AG49" s="170"/>
      <c r="AH49" s="170"/>
      <c r="AI49" s="170"/>
      <c r="AJ49" s="170"/>
      <c r="AK49" s="170"/>
      <c r="AL49" s="170"/>
      <c r="AM49" s="170"/>
      <c r="AN49" s="170"/>
      <c r="AO49" s="170"/>
      <c r="AP49" s="170"/>
      <c r="AQ49" s="170"/>
      <c r="AR49" s="170"/>
      <c r="AS49" s="170"/>
    </row>
    <row r="50" customFormat="false" ht="12.75" hidden="false" customHeight="true" outlineLevel="0" collapsed="false">
      <c r="A50" s="218" t="s">
        <v>482</v>
      </c>
      <c r="B50" s="187" t="n">
        <v>113</v>
      </c>
      <c r="C50" s="187" t="n">
        <v>99</v>
      </c>
      <c r="D50" s="187" t="n">
        <v>55.7</v>
      </c>
      <c r="E50" s="187" t="n">
        <v>91.9</v>
      </c>
      <c r="F50" s="187" t="n">
        <v>105.3</v>
      </c>
      <c r="G50" s="187" t="n">
        <v>103</v>
      </c>
      <c r="H50" s="187" t="n">
        <v>108.9</v>
      </c>
      <c r="I50" s="187" t="n">
        <v>70</v>
      </c>
      <c r="J50" s="187" t="n">
        <v>104.9</v>
      </c>
      <c r="K50" s="187" t="n">
        <v>109.8</v>
      </c>
      <c r="L50" s="187" t="n">
        <v>105.6</v>
      </c>
      <c r="M50" s="187" t="n">
        <v>110.5</v>
      </c>
      <c r="N50" s="428" t="s">
        <v>1393</v>
      </c>
      <c r="O50" s="170"/>
      <c r="P50" s="170"/>
      <c r="Q50" s="170"/>
      <c r="R50" s="170"/>
      <c r="S50" s="170"/>
      <c r="T50" s="170"/>
      <c r="U50" s="170"/>
      <c r="V50" s="170"/>
      <c r="W50" s="170"/>
      <c r="X50" s="170"/>
      <c r="Y50" s="170"/>
      <c r="Z50" s="170"/>
      <c r="AA50" s="170"/>
      <c r="AB50" s="170"/>
      <c r="AC50" s="170"/>
      <c r="AD50" s="170"/>
      <c r="AE50" s="170"/>
      <c r="AF50" s="170"/>
      <c r="AG50" s="170"/>
      <c r="AH50" s="170"/>
      <c r="AI50" s="170"/>
      <c r="AJ50" s="170"/>
      <c r="AK50" s="170"/>
      <c r="AL50" s="170"/>
      <c r="AM50" s="170"/>
      <c r="AN50" s="170"/>
      <c r="AO50" s="170"/>
      <c r="AP50" s="170"/>
      <c r="AQ50" s="170"/>
      <c r="AR50" s="170"/>
      <c r="AS50" s="170"/>
    </row>
    <row r="51" customFormat="false" ht="12.75" hidden="false" customHeight="true" outlineLevel="0" collapsed="false">
      <c r="A51" s="218" t="s">
        <v>483</v>
      </c>
      <c r="B51" s="187" t="n">
        <v>124.2</v>
      </c>
      <c r="C51" s="187" t="n">
        <v>107</v>
      </c>
      <c r="D51" s="187" t="n">
        <v>88.5</v>
      </c>
      <c r="E51" s="187" t="n">
        <v>105.5</v>
      </c>
      <c r="F51" s="187" t="n">
        <v>108.5</v>
      </c>
      <c r="G51" s="187" t="n">
        <v>109.2</v>
      </c>
      <c r="H51" s="187" t="n">
        <v>118.4</v>
      </c>
      <c r="I51" s="187" t="n">
        <v>97</v>
      </c>
      <c r="J51" s="187" t="n">
        <v>124.8</v>
      </c>
      <c r="K51" s="187" t="n">
        <v>118.3</v>
      </c>
      <c r="L51" s="187" t="n">
        <v>117.1</v>
      </c>
      <c r="M51" s="187" t="n">
        <v>118.6</v>
      </c>
      <c r="N51" s="428" t="s">
        <v>1393</v>
      </c>
      <c r="O51" s="170"/>
      <c r="P51" s="170"/>
      <c r="Q51" s="170"/>
      <c r="R51" s="170"/>
      <c r="S51" s="170"/>
      <c r="T51" s="170"/>
      <c r="U51" s="170"/>
      <c r="V51" s="170"/>
      <c r="W51" s="170"/>
      <c r="X51" s="170"/>
      <c r="Y51" s="170"/>
      <c r="Z51" s="170"/>
      <c r="AA51" s="170"/>
      <c r="AB51" s="170"/>
      <c r="AC51" s="170"/>
      <c r="AD51" s="170"/>
      <c r="AE51" s="170"/>
      <c r="AF51" s="170"/>
      <c r="AG51" s="170"/>
      <c r="AH51" s="170"/>
      <c r="AI51" s="170"/>
      <c r="AJ51" s="170"/>
      <c r="AK51" s="170"/>
      <c r="AL51" s="170"/>
      <c r="AM51" s="170"/>
      <c r="AN51" s="170"/>
      <c r="AO51" s="170"/>
      <c r="AP51" s="170"/>
      <c r="AQ51" s="170"/>
      <c r="AR51" s="170"/>
      <c r="AS51" s="170"/>
    </row>
    <row r="52" customFormat="false" ht="12.75" hidden="false" customHeight="true" outlineLevel="0" collapsed="false">
      <c r="A52" s="218" t="s">
        <v>484</v>
      </c>
      <c r="B52" s="187" t="n">
        <v>118.8</v>
      </c>
      <c r="C52" s="187" t="n">
        <v>94.5</v>
      </c>
      <c r="D52" s="187" t="n">
        <v>69.7</v>
      </c>
      <c r="E52" s="187" t="n">
        <v>90.8</v>
      </c>
      <c r="F52" s="187" t="n">
        <v>96.3</v>
      </c>
      <c r="G52" s="187" t="n">
        <v>101.5</v>
      </c>
      <c r="H52" s="187" t="n">
        <v>114.5</v>
      </c>
      <c r="I52" s="187" t="n">
        <v>73.6</v>
      </c>
      <c r="J52" s="187" t="n">
        <v>130.3</v>
      </c>
      <c r="K52" s="187" t="n">
        <v>114.1</v>
      </c>
      <c r="L52" s="187" t="n">
        <v>111.8</v>
      </c>
      <c r="M52" s="187" t="n">
        <v>114.5</v>
      </c>
      <c r="N52" s="428" t="s">
        <v>1393</v>
      </c>
      <c r="O52" s="170"/>
      <c r="P52" s="170"/>
      <c r="Q52" s="170"/>
      <c r="R52" s="170"/>
      <c r="S52" s="170"/>
      <c r="T52" s="170"/>
      <c r="U52" s="170"/>
      <c r="V52" s="170"/>
      <c r="W52" s="170"/>
      <c r="X52" s="170"/>
      <c r="Y52" s="170"/>
      <c r="Z52" s="170"/>
      <c r="AA52" s="170"/>
      <c r="AB52" s="170"/>
      <c r="AC52" s="170"/>
      <c r="AD52" s="170"/>
      <c r="AE52" s="170"/>
      <c r="AF52" s="170"/>
      <c r="AG52" s="170"/>
      <c r="AH52" s="170"/>
      <c r="AI52" s="170"/>
      <c r="AJ52" s="170"/>
      <c r="AK52" s="170"/>
      <c r="AL52" s="170"/>
      <c r="AM52" s="170"/>
      <c r="AN52" s="170"/>
      <c r="AO52" s="170"/>
      <c r="AP52" s="170"/>
      <c r="AQ52" s="170"/>
      <c r="AR52" s="170"/>
      <c r="AS52" s="170"/>
    </row>
    <row r="53" customFormat="false" ht="12.75" hidden="false" customHeight="true" outlineLevel="0" collapsed="false">
      <c r="A53" s="218" t="s">
        <v>485</v>
      </c>
      <c r="B53" s="187" t="n">
        <v>104</v>
      </c>
      <c r="C53" s="187" t="n">
        <v>99.9</v>
      </c>
      <c r="D53" s="187" t="n">
        <v>84.4</v>
      </c>
      <c r="E53" s="187" t="n">
        <v>105.9</v>
      </c>
      <c r="F53" s="187" t="n">
        <v>97.8</v>
      </c>
      <c r="G53" s="187" t="n">
        <v>93.8</v>
      </c>
      <c r="H53" s="187" t="n">
        <v>98.9</v>
      </c>
      <c r="I53" s="187" t="n">
        <v>76</v>
      </c>
      <c r="J53" s="187" t="n">
        <v>120.6</v>
      </c>
      <c r="K53" s="187" t="n">
        <v>97.8</v>
      </c>
      <c r="L53" s="187" t="n">
        <v>93.2</v>
      </c>
      <c r="M53" s="187" t="n">
        <v>98.6</v>
      </c>
      <c r="N53" s="428" t="s">
        <v>1393</v>
      </c>
      <c r="O53" s="170"/>
      <c r="P53" s="170"/>
      <c r="Q53" s="170"/>
      <c r="R53" s="170"/>
      <c r="S53" s="170"/>
      <c r="T53" s="170"/>
      <c r="U53" s="170"/>
      <c r="V53" s="170"/>
      <c r="W53" s="170"/>
      <c r="X53" s="170"/>
      <c r="Y53" s="170"/>
      <c r="Z53" s="170"/>
      <c r="AA53" s="170"/>
      <c r="AB53" s="170"/>
      <c r="AC53" s="170"/>
      <c r="AD53" s="170"/>
      <c r="AE53" s="170"/>
      <c r="AF53" s="170"/>
      <c r="AG53" s="170"/>
      <c r="AH53" s="170"/>
      <c r="AI53" s="170"/>
      <c r="AJ53" s="170"/>
      <c r="AK53" s="170"/>
      <c r="AL53" s="170"/>
      <c r="AM53" s="170"/>
      <c r="AN53" s="170"/>
      <c r="AO53" s="170"/>
      <c r="AP53" s="170"/>
      <c r="AQ53" s="170"/>
      <c r="AR53" s="170"/>
      <c r="AS53" s="170"/>
    </row>
    <row r="54" customFormat="false" ht="12.75" hidden="false" customHeight="true" outlineLevel="0" collapsed="false">
      <c r="A54" s="299"/>
      <c r="B54" s="187"/>
      <c r="C54" s="187"/>
      <c r="D54" s="187"/>
      <c r="E54" s="187"/>
      <c r="F54" s="187"/>
      <c r="G54" s="187"/>
      <c r="H54" s="187"/>
      <c r="I54" s="187"/>
      <c r="J54" s="187"/>
      <c r="K54" s="187"/>
      <c r="L54" s="187"/>
      <c r="M54" s="187"/>
      <c r="N54" s="428"/>
      <c r="O54" s="170"/>
      <c r="P54" s="170"/>
      <c r="Q54" s="170"/>
      <c r="R54" s="170"/>
      <c r="S54" s="170"/>
      <c r="T54" s="170"/>
      <c r="U54" s="170"/>
      <c r="V54" s="170"/>
      <c r="W54" s="170"/>
      <c r="X54" s="170"/>
      <c r="Y54" s="170"/>
      <c r="Z54" s="170"/>
      <c r="AA54" s="170"/>
      <c r="AB54" s="170"/>
      <c r="AC54" s="170"/>
      <c r="AD54" s="170"/>
      <c r="AE54" s="170"/>
      <c r="AF54" s="170"/>
      <c r="AG54" s="170"/>
      <c r="AH54" s="170"/>
      <c r="AI54" s="170"/>
      <c r="AJ54" s="170"/>
      <c r="AK54" s="170"/>
      <c r="AL54" s="170"/>
      <c r="AM54" s="170"/>
      <c r="AN54" s="170"/>
      <c r="AO54" s="170"/>
      <c r="AP54" s="170"/>
      <c r="AQ54" s="170"/>
      <c r="AR54" s="170"/>
      <c r="AS54" s="170"/>
    </row>
    <row r="55" customFormat="false" ht="12.75" hidden="false" customHeight="true" outlineLevel="0" collapsed="false">
      <c r="A55" s="169" t="n">
        <v>2007</v>
      </c>
      <c r="B55" s="187"/>
      <c r="C55" s="187"/>
      <c r="D55" s="187"/>
      <c r="E55" s="187"/>
      <c r="F55" s="187"/>
      <c r="G55" s="187"/>
      <c r="H55" s="187"/>
      <c r="I55" s="187"/>
      <c r="J55" s="187"/>
      <c r="K55" s="187"/>
      <c r="L55" s="187"/>
      <c r="M55" s="187"/>
      <c r="N55" s="428"/>
      <c r="O55" s="170"/>
      <c r="P55" s="170"/>
      <c r="Q55" s="170"/>
      <c r="R55" s="170"/>
      <c r="S55" s="170"/>
      <c r="T55" s="170"/>
      <c r="U55" s="170"/>
      <c r="V55" s="170"/>
      <c r="W55" s="170"/>
      <c r="X55" s="170"/>
      <c r="Y55" s="170"/>
      <c r="Z55" s="170"/>
      <c r="AA55" s="170"/>
      <c r="AB55" s="170"/>
      <c r="AC55" s="170"/>
      <c r="AD55" s="170"/>
      <c r="AE55" s="170"/>
      <c r="AF55" s="170"/>
      <c r="AG55" s="170"/>
      <c r="AH55" s="170"/>
      <c r="AI55" s="170"/>
      <c r="AJ55" s="170"/>
      <c r="AK55" s="170"/>
      <c r="AL55" s="170"/>
      <c r="AM55" s="170"/>
      <c r="AN55" s="170"/>
      <c r="AO55" s="170"/>
      <c r="AP55" s="170"/>
      <c r="AQ55" s="170"/>
      <c r="AR55" s="170"/>
      <c r="AS55" s="170"/>
    </row>
    <row r="56" customFormat="false" ht="12.75" hidden="false" customHeight="true" outlineLevel="0" collapsed="false">
      <c r="A56" s="218" t="s">
        <v>506</v>
      </c>
      <c r="B56" s="187" t="n">
        <v>118.1</v>
      </c>
      <c r="C56" s="187" t="n">
        <v>95.6</v>
      </c>
      <c r="D56" s="187" t="n">
        <v>90.4</v>
      </c>
      <c r="E56" s="187" t="n">
        <v>96.2</v>
      </c>
      <c r="F56" s="187" t="n">
        <v>99.6</v>
      </c>
      <c r="G56" s="187" t="n">
        <v>82.6</v>
      </c>
      <c r="H56" s="187" t="n">
        <v>114.1</v>
      </c>
      <c r="I56" s="187" t="n">
        <v>94</v>
      </c>
      <c r="J56" s="187" t="n">
        <v>126.1</v>
      </c>
      <c r="K56" s="187" t="n">
        <v>113.7</v>
      </c>
      <c r="L56" s="187" t="n">
        <v>113.7</v>
      </c>
      <c r="M56" s="187" t="n">
        <v>113.6</v>
      </c>
      <c r="N56" s="428" t="s">
        <v>1393</v>
      </c>
      <c r="O56" s="170"/>
      <c r="P56" s="170"/>
      <c r="Q56" s="170"/>
      <c r="R56" s="170"/>
      <c r="S56" s="170"/>
      <c r="T56" s="170"/>
      <c r="U56" s="170"/>
      <c r="V56" s="170"/>
      <c r="W56" s="170"/>
      <c r="X56" s="170"/>
      <c r="Y56" s="170"/>
      <c r="Z56" s="170"/>
      <c r="AA56" s="170"/>
      <c r="AB56" s="170"/>
      <c r="AC56" s="170"/>
      <c r="AD56" s="170"/>
      <c r="AE56" s="170"/>
      <c r="AF56" s="170"/>
      <c r="AG56" s="170"/>
      <c r="AH56" s="170"/>
      <c r="AI56" s="170"/>
      <c r="AJ56" s="170"/>
      <c r="AK56" s="170"/>
      <c r="AL56" s="170"/>
      <c r="AM56" s="170"/>
      <c r="AN56" s="170"/>
      <c r="AO56" s="170"/>
      <c r="AP56" s="170"/>
      <c r="AQ56" s="170"/>
      <c r="AR56" s="170"/>
      <c r="AS56" s="170"/>
    </row>
    <row r="57" customFormat="false" ht="12.75" hidden="false" customHeight="true" outlineLevel="0" collapsed="false">
      <c r="A57" s="218" t="s">
        <v>475</v>
      </c>
      <c r="B57" s="187" t="n">
        <v>118.5</v>
      </c>
      <c r="C57" s="187" t="n">
        <v>102.7</v>
      </c>
      <c r="D57" s="187" t="n">
        <v>78</v>
      </c>
      <c r="E57" s="187" t="n">
        <v>105.5</v>
      </c>
      <c r="F57" s="187" t="n">
        <v>101.7</v>
      </c>
      <c r="G57" s="187" t="n">
        <v>102</v>
      </c>
      <c r="H57" s="187" t="n">
        <v>113.9</v>
      </c>
      <c r="I57" s="187" t="n">
        <v>85</v>
      </c>
      <c r="J57" s="187" t="n">
        <v>123.9</v>
      </c>
      <c r="K57" s="187" t="n">
        <v>113.7</v>
      </c>
      <c r="L57" s="187" t="n">
        <v>113.1</v>
      </c>
      <c r="M57" s="187" t="n">
        <v>113.8</v>
      </c>
      <c r="N57" s="428" t="s">
        <v>1393</v>
      </c>
      <c r="O57" s="170"/>
      <c r="P57" s="170"/>
      <c r="Q57" s="170"/>
      <c r="R57" s="170"/>
      <c r="S57" s="170"/>
      <c r="T57" s="170"/>
      <c r="U57" s="170"/>
      <c r="V57" s="170"/>
      <c r="W57" s="170"/>
      <c r="X57" s="170"/>
      <c r="Y57" s="170"/>
      <c r="Z57" s="170"/>
      <c r="AA57" s="170"/>
      <c r="AB57" s="170"/>
      <c r="AC57" s="170"/>
      <c r="AD57" s="170"/>
      <c r="AE57" s="170"/>
      <c r="AF57" s="170"/>
      <c r="AG57" s="170"/>
      <c r="AH57" s="170"/>
      <c r="AI57" s="170"/>
      <c r="AJ57" s="170"/>
      <c r="AK57" s="170"/>
      <c r="AL57" s="170"/>
      <c r="AM57" s="170"/>
      <c r="AN57" s="170"/>
      <c r="AO57" s="170"/>
      <c r="AP57" s="170"/>
      <c r="AQ57" s="170"/>
      <c r="AR57" s="170"/>
      <c r="AS57" s="170"/>
    </row>
    <row r="58" customFormat="false" ht="12.75" hidden="false" customHeight="true" outlineLevel="0" collapsed="false">
      <c r="A58" s="218" t="s">
        <v>476</v>
      </c>
      <c r="B58" s="187" t="n">
        <v>125.4</v>
      </c>
      <c r="C58" s="187" t="n">
        <v>102</v>
      </c>
      <c r="D58" s="187" t="n">
        <v>65.1</v>
      </c>
      <c r="E58" s="187" t="n">
        <v>104</v>
      </c>
      <c r="F58" s="187" t="n">
        <v>104.7</v>
      </c>
      <c r="G58" s="187" t="n">
        <v>93.6</v>
      </c>
      <c r="H58" s="187" t="n">
        <v>121.7</v>
      </c>
      <c r="I58" s="187" t="n">
        <v>83.4</v>
      </c>
      <c r="J58" s="187" t="n">
        <v>124.9</v>
      </c>
      <c r="K58" s="187" t="n">
        <v>122.1</v>
      </c>
      <c r="L58" s="187" t="n">
        <v>116.8</v>
      </c>
      <c r="M58" s="187" t="n">
        <v>123</v>
      </c>
      <c r="N58" s="428" t="s">
        <v>1393</v>
      </c>
      <c r="O58" s="170"/>
      <c r="P58" s="170"/>
      <c r="Q58" s="170"/>
      <c r="R58" s="170"/>
      <c r="S58" s="170"/>
      <c r="T58" s="170"/>
      <c r="U58" s="170"/>
      <c r="V58" s="170"/>
      <c r="W58" s="170"/>
      <c r="X58" s="170"/>
      <c r="Y58" s="170"/>
      <c r="Z58" s="170"/>
      <c r="AA58" s="170"/>
      <c r="AB58" s="170"/>
      <c r="AC58" s="170"/>
      <c r="AD58" s="170"/>
      <c r="AE58" s="170"/>
      <c r="AF58" s="170"/>
      <c r="AG58" s="170"/>
      <c r="AH58" s="170"/>
      <c r="AI58" s="170"/>
      <c r="AJ58" s="170"/>
      <c r="AK58" s="170"/>
      <c r="AL58" s="170"/>
      <c r="AM58" s="170"/>
      <c r="AN58" s="170"/>
      <c r="AO58" s="170"/>
      <c r="AP58" s="170"/>
      <c r="AQ58" s="170"/>
      <c r="AR58" s="170"/>
      <c r="AS58" s="170"/>
    </row>
    <row r="59" customFormat="false" ht="12.75" hidden="false" customHeight="true" outlineLevel="0" collapsed="false">
      <c r="A59" s="218" t="s">
        <v>477</v>
      </c>
      <c r="B59" s="187" t="n">
        <v>117.3</v>
      </c>
      <c r="C59" s="187" t="n">
        <v>109.8</v>
      </c>
      <c r="D59" s="187" t="n">
        <v>68.6</v>
      </c>
      <c r="E59" s="187" t="n">
        <v>113.2</v>
      </c>
      <c r="F59" s="187" t="n">
        <v>108.4</v>
      </c>
      <c r="G59" s="187" t="n">
        <v>111.4</v>
      </c>
      <c r="H59" s="187" t="n">
        <v>111.7</v>
      </c>
      <c r="I59" s="187" t="n">
        <v>89.3</v>
      </c>
      <c r="J59" s="187" t="n">
        <v>124.2</v>
      </c>
      <c r="K59" s="187" t="n">
        <v>111.3</v>
      </c>
      <c r="L59" s="187" t="n">
        <v>115.4</v>
      </c>
      <c r="M59" s="187" t="n">
        <v>110.5</v>
      </c>
      <c r="N59" s="428" t="s">
        <v>1393</v>
      </c>
      <c r="O59" s="170"/>
      <c r="P59" s="170"/>
      <c r="Q59" s="170"/>
      <c r="R59" s="170"/>
      <c r="S59" s="170"/>
      <c r="T59" s="170"/>
      <c r="U59" s="170"/>
      <c r="V59" s="170"/>
      <c r="W59" s="170"/>
      <c r="X59" s="170"/>
      <c r="Y59" s="170"/>
      <c r="Z59" s="170"/>
      <c r="AA59" s="170"/>
      <c r="AB59" s="170"/>
      <c r="AC59" s="170"/>
      <c r="AD59" s="170"/>
      <c r="AE59" s="170"/>
      <c r="AF59" s="170"/>
      <c r="AG59" s="170"/>
      <c r="AH59" s="170"/>
      <c r="AI59" s="170"/>
      <c r="AJ59" s="170"/>
      <c r="AK59" s="170"/>
      <c r="AL59" s="170"/>
      <c r="AM59" s="170"/>
      <c r="AN59" s="170"/>
      <c r="AO59" s="170"/>
      <c r="AP59" s="170"/>
      <c r="AQ59" s="170"/>
      <c r="AR59" s="170"/>
      <c r="AS59" s="170"/>
    </row>
    <row r="60" customFormat="false" ht="12.75" hidden="false" customHeight="true" outlineLevel="0" collapsed="false">
      <c r="A60" s="218" t="s">
        <v>478</v>
      </c>
      <c r="B60" s="187" t="n">
        <v>114.6</v>
      </c>
      <c r="C60" s="187" t="n">
        <v>99.8</v>
      </c>
      <c r="D60" s="187" t="n">
        <v>62</v>
      </c>
      <c r="E60" s="187" t="n">
        <v>108.9</v>
      </c>
      <c r="F60" s="187" t="n">
        <v>97.2</v>
      </c>
      <c r="G60" s="187" t="n">
        <v>90.5</v>
      </c>
      <c r="H60" s="187" t="n">
        <v>110.1</v>
      </c>
      <c r="I60" s="187" t="n">
        <v>67.1</v>
      </c>
      <c r="J60" s="187" t="n">
        <v>117</v>
      </c>
      <c r="K60" s="187" t="n">
        <v>110.3</v>
      </c>
      <c r="L60" s="187" t="n">
        <v>111.3</v>
      </c>
      <c r="M60" s="187" t="n">
        <v>110.2</v>
      </c>
      <c r="N60" s="428" t="s">
        <v>1393</v>
      </c>
      <c r="O60" s="170"/>
      <c r="P60" s="170"/>
      <c r="Q60" s="170"/>
      <c r="R60" s="170"/>
      <c r="S60" s="170"/>
      <c r="T60" s="170"/>
      <c r="U60" s="170"/>
      <c r="V60" s="170"/>
      <c r="W60" s="170"/>
      <c r="X60" s="170"/>
      <c r="Y60" s="170"/>
      <c r="Z60" s="170"/>
      <c r="AA60" s="170"/>
      <c r="AB60" s="170"/>
      <c r="AC60" s="170"/>
      <c r="AD60" s="170"/>
      <c r="AE60" s="170"/>
      <c r="AF60" s="170"/>
      <c r="AG60" s="170"/>
      <c r="AH60" s="170"/>
      <c r="AI60" s="170"/>
      <c r="AJ60" s="170"/>
      <c r="AK60" s="170"/>
      <c r="AL60" s="170"/>
      <c r="AM60" s="170"/>
      <c r="AN60" s="170"/>
      <c r="AO60" s="170"/>
      <c r="AP60" s="170"/>
      <c r="AQ60" s="170"/>
      <c r="AR60" s="170"/>
      <c r="AS60" s="170"/>
    </row>
    <row r="61" customFormat="false" ht="12.75" hidden="false" customHeight="true" outlineLevel="0" collapsed="false">
      <c r="A61" s="364"/>
      <c r="B61" s="187"/>
      <c r="C61" s="187"/>
      <c r="D61" s="187"/>
      <c r="E61" s="187"/>
      <c r="F61" s="187"/>
      <c r="G61" s="187"/>
      <c r="H61" s="187"/>
      <c r="I61" s="187"/>
      <c r="J61" s="187"/>
      <c r="K61" s="187"/>
      <c r="L61" s="187"/>
      <c r="M61" s="187"/>
      <c r="N61" s="187"/>
    </row>
    <row r="62" customFormat="false" ht="15" hidden="false" customHeight="true" outlineLevel="0" collapsed="false">
      <c r="A62" s="327" t="s">
        <v>1397</v>
      </c>
      <c r="B62" s="327"/>
      <c r="C62" s="327"/>
      <c r="D62" s="327"/>
      <c r="E62" s="327"/>
      <c r="F62" s="327"/>
      <c r="G62" s="327"/>
      <c r="H62" s="327"/>
      <c r="I62" s="327"/>
      <c r="J62" s="327"/>
      <c r="K62" s="327"/>
      <c r="L62" s="327"/>
      <c r="M62" s="327"/>
    </row>
    <row r="63" customFormat="false" ht="12.75" hidden="false" customHeight="true" outlineLevel="0" collapsed="false"/>
    <row r="64" customFormat="false" ht="12.75" hidden="false" customHeight="true" outlineLevel="0" collapsed="false">
      <c r="A64" s="218" t="s">
        <v>1365</v>
      </c>
      <c r="B64" s="421" t="n">
        <v>100</v>
      </c>
      <c r="C64" s="421" t="n">
        <v>100</v>
      </c>
      <c r="D64" s="421" t="n">
        <v>100</v>
      </c>
      <c r="E64" s="421" t="n">
        <v>100</v>
      </c>
      <c r="F64" s="421" t="n">
        <v>100</v>
      </c>
      <c r="G64" s="421" t="n">
        <v>100</v>
      </c>
      <c r="H64" s="421" t="n">
        <v>100</v>
      </c>
      <c r="I64" s="421" t="n">
        <v>100</v>
      </c>
      <c r="J64" s="421" t="n">
        <v>100</v>
      </c>
      <c r="K64" s="421" t="n">
        <v>100</v>
      </c>
      <c r="L64" s="421" t="n">
        <v>100</v>
      </c>
      <c r="M64" s="421" t="n">
        <v>100</v>
      </c>
      <c r="N64" s="421" t="n">
        <v>100</v>
      </c>
      <c r="O64" s="170"/>
      <c r="P64" s="170"/>
      <c r="Q64" s="170"/>
      <c r="R64" s="170"/>
      <c r="S64" s="170"/>
      <c r="T64" s="170"/>
      <c r="U64" s="170"/>
      <c r="V64" s="170"/>
      <c r="W64" s="170"/>
      <c r="X64" s="170"/>
      <c r="Y64" s="170"/>
      <c r="Z64" s="170"/>
      <c r="AA64" s="170"/>
      <c r="AB64" s="170"/>
      <c r="AC64" s="170"/>
      <c r="AD64" s="170"/>
      <c r="AE64" s="170"/>
      <c r="AF64" s="170"/>
      <c r="AG64" s="170"/>
      <c r="AH64" s="170"/>
      <c r="AI64" s="170"/>
      <c r="AJ64" s="170"/>
      <c r="AK64" s="170"/>
      <c r="AL64" s="170"/>
      <c r="AM64" s="170"/>
      <c r="AN64" s="170"/>
      <c r="AO64" s="170"/>
      <c r="AP64" s="170"/>
      <c r="AQ64" s="170"/>
      <c r="AR64" s="170"/>
      <c r="AS64" s="170"/>
      <c r="AT64" s="170"/>
      <c r="AU64" s="170"/>
      <c r="AV64" s="170"/>
      <c r="AW64" s="170"/>
      <c r="AX64" s="170"/>
      <c r="AY64" s="170"/>
      <c r="AZ64" s="170"/>
    </row>
    <row r="65" customFormat="false" ht="12.75" hidden="false" customHeight="true" outlineLevel="0" collapsed="false">
      <c r="A65" s="218" t="s">
        <v>1366</v>
      </c>
      <c r="B65" s="187" t="n">
        <v>100.9</v>
      </c>
      <c r="C65" s="187" t="n">
        <v>102</v>
      </c>
      <c r="D65" s="187" t="n">
        <v>99.1</v>
      </c>
      <c r="E65" s="187" t="n">
        <v>102.7</v>
      </c>
      <c r="F65" s="187" t="n">
        <v>102.2</v>
      </c>
      <c r="G65" s="187" t="n">
        <v>100.1</v>
      </c>
      <c r="H65" s="187" t="n">
        <v>100.4</v>
      </c>
      <c r="I65" s="187" t="n">
        <v>113.2</v>
      </c>
      <c r="J65" s="187" t="n">
        <v>109.4</v>
      </c>
      <c r="K65" s="187" t="n">
        <v>99.6</v>
      </c>
      <c r="L65" s="187" t="n">
        <v>105.3</v>
      </c>
      <c r="M65" s="187" t="n">
        <v>98.5</v>
      </c>
      <c r="N65" s="187" t="n">
        <v>98.1</v>
      </c>
      <c r="O65" s="170"/>
      <c r="P65" s="170"/>
      <c r="Q65" s="170"/>
      <c r="R65" s="170"/>
      <c r="S65" s="170"/>
      <c r="T65" s="170"/>
      <c r="U65" s="170"/>
      <c r="V65" s="170"/>
      <c r="W65" s="170"/>
      <c r="X65" s="170"/>
      <c r="Y65" s="170"/>
      <c r="Z65" s="170"/>
      <c r="AA65" s="170"/>
      <c r="AB65" s="170"/>
      <c r="AC65" s="170"/>
      <c r="AD65" s="170"/>
      <c r="AE65" s="170"/>
      <c r="AF65" s="170"/>
      <c r="AG65" s="170"/>
      <c r="AH65" s="170"/>
      <c r="AI65" s="170"/>
      <c r="AJ65" s="170"/>
      <c r="AK65" s="170"/>
      <c r="AL65" s="170"/>
      <c r="AM65" s="170"/>
      <c r="AN65" s="170"/>
      <c r="AO65" s="170"/>
      <c r="AP65" s="170"/>
      <c r="AQ65" s="170"/>
      <c r="AR65" s="170"/>
      <c r="AS65" s="170"/>
      <c r="AT65" s="170"/>
      <c r="AU65" s="170"/>
      <c r="AV65" s="170"/>
      <c r="AW65" s="170"/>
      <c r="AX65" s="170"/>
      <c r="AY65" s="170"/>
      <c r="AZ65" s="170"/>
    </row>
    <row r="66" customFormat="false" ht="12.75" hidden="false" customHeight="true" outlineLevel="0" collapsed="false">
      <c r="A66" s="299"/>
      <c r="B66" s="187"/>
      <c r="C66" s="187"/>
      <c r="D66" s="187"/>
      <c r="E66" s="187"/>
      <c r="F66" s="187"/>
      <c r="G66" s="187"/>
      <c r="H66" s="187"/>
      <c r="I66" s="187"/>
      <c r="J66" s="187"/>
      <c r="K66" s="187"/>
      <c r="L66" s="187"/>
      <c r="M66" s="187"/>
      <c r="N66" s="187"/>
      <c r="O66" s="170"/>
      <c r="P66" s="170"/>
      <c r="Q66" s="170"/>
      <c r="R66" s="170"/>
      <c r="S66" s="170"/>
      <c r="T66" s="170"/>
      <c r="U66" s="170"/>
      <c r="V66" s="170"/>
      <c r="W66" s="170"/>
      <c r="X66" s="170"/>
      <c r="Y66" s="170"/>
      <c r="Z66" s="170"/>
      <c r="AA66" s="170"/>
      <c r="AB66" s="170"/>
      <c r="AC66" s="170"/>
      <c r="AD66" s="170"/>
      <c r="AE66" s="170"/>
      <c r="AF66" s="170"/>
      <c r="AG66" s="170"/>
      <c r="AH66" s="170"/>
      <c r="AI66" s="170"/>
      <c r="AJ66" s="170"/>
      <c r="AK66" s="170"/>
      <c r="AL66" s="170"/>
      <c r="AM66" s="170"/>
      <c r="AN66" s="170"/>
      <c r="AO66" s="170"/>
      <c r="AP66" s="170"/>
      <c r="AQ66" s="170"/>
      <c r="AR66" s="170"/>
      <c r="AS66" s="170"/>
      <c r="AT66" s="170"/>
      <c r="AU66" s="170"/>
      <c r="AV66" s="170"/>
      <c r="AW66" s="170"/>
      <c r="AX66" s="170"/>
      <c r="AY66" s="170"/>
      <c r="AZ66" s="170"/>
    </row>
    <row r="67" customFormat="false" ht="12.75" hidden="false" customHeight="true" outlineLevel="0" collapsed="false">
      <c r="A67" s="218" t="s">
        <v>1384</v>
      </c>
      <c r="B67" s="187" t="n">
        <v>100.1</v>
      </c>
      <c r="C67" s="187" t="n">
        <v>100.9</v>
      </c>
      <c r="D67" s="187" t="n">
        <v>98.5</v>
      </c>
      <c r="E67" s="187" t="n">
        <v>101.6</v>
      </c>
      <c r="F67" s="187" t="n">
        <v>101.4</v>
      </c>
      <c r="G67" s="187" t="n">
        <v>97.8</v>
      </c>
      <c r="H67" s="187" t="n">
        <v>99.5</v>
      </c>
      <c r="I67" s="187" t="n">
        <v>112.8</v>
      </c>
      <c r="J67" s="187" t="n">
        <v>108.2</v>
      </c>
      <c r="K67" s="187" t="n">
        <v>98.7</v>
      </c>
      <c r="L67" s="187" t="n">
        <v>102</v>
      </c>
      <c r="M67" s="187" t="n">
        <v>98.2</v>
      </c>
      <c r="N67" s="187" t="n">
        <v>98.8</v>
      </c>
      <c r="O67" s="170"/>
      <c r="P67" s="170"/>
      <c r="Q67" s="170"/>
      <c r="R67" s="170"/>
      <c r="S67" s="170"/>
      <c r="T67" s="170"/>
      <c r="U67" s="170"/>
      <c r="V67" s="170"/>
      <c r="W67" s="170"/>
      <c r="X67" s="170"/>
      <c r="Y67" s="170"/>
      <c r="Z67" s="170"/>
      <c r="AA67" s="170"/>
      <c r="AB67" s="170"/>
      <c r="AC67" s="170"/>
      <c r="AD67" s="170"/>
      <c r="AE67" s="170"/>
      <c r="AF67" s="170"/>
      <c r="AG67" s="170"/>
      <c r="AH67" s="170"/>
      <c r="AI67" s="170"/>
      <c r="AJ67" s="170"/>
      <c r="AK67" s="170"/>
      <c r="AL67" s="170"/>
      <c r="AM67" s="170"/>
      <c r="AN67" s="170"/>
      <c r="AO67" s="170"/>
      <c r="AP67" s="170"/>
      <c r="AQ67" s="170"/>
      <c r="AR67" s="170"/>
      <c r="AS67" s="170"/>
      <c r="AT67" s="170"/>
      <c r="AU67" s="170"/>
      <c r="AV67" s="170"/>
      <c r="AW67" s="170"/>
      <c r="AX67" s="170"/>
      <c r="AY67" s="170"/>
      <c r="AZ67" s="170"/>
    </row>
    <row r="68" customFormat="false" ht="12.75" hidden="false" customHeight="true" outlineLevel="0" collapsed="false">
      <c r="A68" s="218" t="s">
        <v>1385</v>
      </c>
      <c r="B68" s="187" t="n">
        <v>104.3</v>
      </c>
      <c r="C68" s="187" t="n">
        <v>105.1</v>
      </c>
      <c r="D68" s="187" t="n">
        <v>93.2</v>
      </c>
      <c r="E68" s="187" t="n">
        <v>103</v>
      </c>
      <c r="F68" s="187" t="n">
        <v>107.3</v>
      </c>
      <c r="G68" s="187" t="n">
        <v>105</v>
      </c>
      <c r="H68" s="187" t="n">
        <v>103.7</v>
      </c>
      <c r="I68" s="187" t="n">
        <v>119.2</v>
      </c>
      <c r="J68" s="187" t="n">
        <v>113.6</v>
      </c>
      <c r="K68" s="187" t="n">
        <v>102.9</v>
      </c>
      <c r="L68" s="187" t="n">
        <v>110.5</v>
      </c>
      <c r="M68" s="187" t="n">
        <v>101.5</v>
      </c>
      <c r="N68" s="187" t="n">
        <v>98.2</v>
      </c>
      <c r="O68" s="170"/>
      <c r="P68" s="170"/>
      <c r="Q68" s="170"/>
      <c r="R68" s="170"/>
      <c r="S68" s="170"/>
      <c r="T68" s="170"/>
      <c r="U68" s="170"/>
      <c r="V68" s="170"/>
      <c r="W68" s="170"/>
      <c r="X68" s="170"/>
      <c r="Y68" s="170"/>
      <c r="Z68" s="170"/>
      <c r="AA68" s="170"/>
      <c r="AB68" s="170"/>
      <c r="AC68" s="170"/>
      <c r="AD68" s="170"/>
      <c r="AE68" s="170"/>
      <c r="AF68" s="170"/>
      <c r="AG68" s="170"/>
      <c r="AH68" s="170"/>
      <c r="AI68" s="170"/>
      <c r="AJ68" s="170"/>
      <c r="AK68" s="170"/>
      <c r="AL68" s="170"/>
      <c r="AM68" s="170"/>
      <c r="AN68" s="170"/>
      <c r="AO68" s="170"/>
      <c r="AP68" s="170"/>
      <c r="AQ68" s="170"/>
      <c r="AR68" s="170"/>
      <c r="AS68" s="170"/>
      <c r="AT68" s="170"/>
      <c r="AU68" s="170"/>
      <c r="AV68" s="170"/>
      <c r="AW68" s="170"/>
      <c r="AX68" s="170"/>
      <c r="AY68" s="170"/>
      <c r="AZ68" s="170"/>
    </row>
    <row r="69" customFormat="false" ht="12.75" hidden="false" customHeight="true" outlineLevel="0" collapsed="false">
      <c r="A69" s="299"/>
      <c r="B69" s="187"/>
      <c r="C69" s="187"/>
      <c r="D69" s="187"/>
      <c r="E69" s="187"/>
      <c r="F69" s="187"/>
      <c r="G69" s="187"/>
      <c r="H69" s="187"/>
      <c r="I69" s="187"/>
      <c r="J69" s="187"/>
      <c r="K69" s="187"/>
      <c r="L69" s="187"/>
      <c r="M69" s="187"/>
      <c r="N69" s="187"/>
      <c r="O69" s="170"/>
      <c r="P69" s="170"/>
      <c r="Q69" s="170"/>
      <c r="R69" s="170"/>
      <c r="S69" s="170"/>
      <c r="T69" s="170"/>
      <c r="U69" s="170"/>
      <c r="V69" s="170"/>
      <c r="W69" s="170"/>
      <c r="X69" s="170"/>
      <c r="Y69" s="170"/>
      <c r="Z69" s="170"/>
      <c r="AA69" s="170"/>
      <c r="AB69" s="170"/>
      <c r="AC69" s="170"/>
      <c r="AD69" s="170"/>
      <c r="AE69" s="170"/>
      <c r="AF69" s="170"/>
      <c r="AG69" s="170"/>
      <c r="AH69" s="170"/>
      <c r="AI69" s="170"/>
      <c r="AJ69" s="170"/>
      <c r="AK69" s="170"/>
      <c r="AL69" s="170"/>
      <c r="AM69" s="170"/>
      <c r="AN69" s="170"/>
      <c r="AO69" s="170"/>
      <c r="AP69" s="170"/>
      <c r="AQ69" s="170"/>
      <c r="AR69" s="170"/>
      <c r="AS69" s="170"/>
      <c r="AT69" s="170"/>
      <c r="AU69" s="170"/>
      <c r="AV69" s="170"/>
      <c r="AW69" s="170"/>
      <c r="AX69" s="170"/>
      <c r="AY69" s="170"/>
      <c r="AZ69" s="170"/>
    </row>
    <row r="70" customFormat="false" ht="12.75" hidden="false" customHeight="true" outlineLevel="0" collapsed="false">
      <c r="A70" s="169" t="n">
        <v>2006</v>
      </c>
      <c r="B70" s="187"/>
      <c r="C70" s="187"/>
      <c r="D70" s="187"/>
      <c r="E70" s="187"/>
      <c r="F70" s="187"/>
      <c r="G70" s="187"/>
      <c r="H70" s="187"/>
      <c r="I70" s="187"/>
      <c r="J70" s="187"/>
      <c r="K70" s="187"/>
      <c r="L70" s="187"/>
      <c r="M70" s="187"/>
      <c r="N70" s="187"/>
    </row>
    <row r="71" customFormat="false" ht="12.75" hidden="false" customHeight="true" outlineLevel="0" collapsed="false">
      <c r="A71" s="218" t="s">
        <v>478</v>
      </c>
      <c r="B71" s="187" t="n">
        <v>99.6</v>
      </c>
      <c r="C71" s="187" t="n">
        <v>101.2</v>
      </c>
      <c r="D71" s="187" t="n">
        <v>91.8</v>
      </c>
      <c r="E71" s="187" t="n">
        <v>103.2</v>
      </c>
      <c r="F71" s="187" t="n">
        <v>100.2</v>
      </c>
      <c r="G71" s="187" t="n">
        <v>100.4</v>
      </c>
      <c r="H71" s="187" t="n">
        <v>98.9</v>
      </c>
      <c r="I71" s="187" t="n">
        <v>110.6</v>
      </c>
      <c r="J71" s="187" t="n">
        <v>108.7</v>
      </c>
      <c r="K71" s="187" t="n">
        <v>98.1</v>
      </c>
      <c r="L71" s="187" t="n">
        <v>103.1</v>
      </c>
      <c r="M71" s="187" t="n">
        <v>97.2</v>
      </c>
      <c r="N71" s="187" t="n">
        <v>96.7</v>
      </c>
      <c r="O71" s="170"/>
      <c r="P71" s="170"/>
      <c r="Q71" s="170"/>
      <c r="R71" s="170"/>
      <c r="S71" s="170"/>
      <c r="T71" s="170"/>
    </row>
    <row r="72" customFormat="false" ht="12.75" hidden="false" customHeight="true" outlineLevel="0" collapsed="false">
      <c r="A72" s="218" t="s">
        <v>479</v>
      </c>
      <c r="B72" s="187" t="n">
        <v>103.2</v>
      </c>
      <c r="C72" s="187" t="n">
        <v>102.3</v>
      </c>
      <c r="D72" s="187" t="n">
        <v>106.6</v>
      </c>
      <c r="E72" s="187" t="n">
        <v>103.5</v>
      </c>
      <c r="F72" s="187" t="n">
        <v>101.6</v>
      </c>
      <c r="G72" s="187" t="n">
        <v>101</v>
      </c>
      <c r="H72" s="187" t="n">
        <v>102.5</v>
      </c>
      <c r="I72" s="187" t="n">
        <v>108.2</v>
      </c>
      <c r="J72" s="187" t="n">
        <v>112.1</v>
      </c>
      <c r="K72" s="187" t="n">
        <v>101.8</v>
      </c>
      <c r="L72" s="187" t="n">
        <v>106.1</v>
      </c>
      <c r="M72" s="187" t="n">
        <v>101</v>
      </c>
      <c r="N72" s="187" t="n">
        <v>99.1</v>
      </c>
      <c r="O72" s="170"/>
      <c r="P72" s="170"/>
      <c r="Q72" s="170"/>
      <c r="R72" s="170"/>
      <c r="S72" s="170"/>
      <c r="T72" s="170"/>
    </row>
    <row r="73" customFormat="false" ht="12.75" hidden="false" customHeight="true" outlineLevel="0" collapsed="false">
      <c r="A73" s="218" t="s">
        <v>480</v>
      </c>
      <c r="B73" s="187" t="n">
        <v>98.8</v>
      </c>
      <c r="C73" s="187" t="n">
        <v>102.5</v>
      </c>
      <c r="D73" s="187" t="n">
        <v>105.1</v>
      </c>
      <c r="E73" s="187" t="n">
        <v>103.6</v>
      </c>
      <c r="F73" s="187" t="n">
        <v>101.5</v>
      </c>
      <c r="G73" s="187" t="n">
        <v>102.9</v>
      </c>
      <c r="H73" s="187" t="n">
        <v>98.8</v>
      </c>
      <c r="I73" s="187" t="n">
        <v>113</v>
      </c>
      <c r="J73" s="187" t="n">
        <v>113</v>
      </c>
      <c r="K73" s="187" t="n">
        <v>97.5</v>
      </c>
      <c r="L73" s="187" t="n">
        <v>106.3</v>
      </c>
      <c r="M73" s="187" t="n">
        <v>96</v>
      </c>
      <c r="N73" s="187" t="n">
        <v>96.4</v>
      </c>
      <c r="O73" s="170"/>
      <c r="P73" s="170"/>
      <c r="Q73" s="170"/>
      <c r="R73" s="170"/>
      <c r="S73" s="170"/>
      <c r="T73" s="170"/>
    </row>
    <row r="74" customFormat="false" ht="12.75" hidden="false" customHeight="true" outlineLevel="0" collapsed="false">
      <c r="A74" s="218" t="s">
        <v>481</v>
      </c>
      <c r="B74" s="187" t="n">
        <v>101.6</v>
      </c>
      <c r="C74" s="187" t="n">
        <v>100.9</v>
      </c>
      <c r="D74" s="187" t="n">
        <v>96.2</v>
      </c>
      <c r="E74" s="187" t="n">
        <v>100.8</v>
      </c>
      <c r="F74" s="187" t="n">
        <v>101.6</v>
      </c>
      <c r="G74" s="187" t="n">
        <v>99.8</v>
      </c>
      <c r="H74" s="187" t="n">
        <v>101.4</v>
      </c>
      <c r="I74" s="187" t="n">
        <v>110.7</v>
      </c>
      <c r="J74" s="187" t="n">
        <v>110.9</v>
      </c>
      <c r="K74" s="187" t="n">
        <v>100.6</v>
      </c>
      <c r="L74" s="187" t="n">
        <v>107.6</v>
      </c>
      <c r="M74" s="187" t="n">
        <v>99.3</v>
      </c>
      <c r="N74" s="187" t="n">
        <v>98.3</v>
      </c>
      <c r="O74" s="170"/>
      <c r="P74" s="170"/>
      <c r="Q74" s="170"/>
      <c r="R74" s="170"/>
      <c r="S74" s="170"/>
      <c r="T74" s="170"/>
    </row>
    <row r="75" customFormat="false" ht="12.75" hidden="false" customHeight="true" outlineLevel="0" collapsed="false">
      <c r="A75" s="218" t="s">
        <v>482</v>
      </c>
      <c r="B75" s="187" t="n">
        <v>102.1</v>
      </c>
      <c r="C75" s="187" t="n">
        <v>102.8</v>
      </c>
      <c r="D75" s="187" t="n">
        <v>98.8</v>
      </c>
      <c r="E75" s="187" t="n">
        <v>104.3</v>
      </c>
      <c r="F75" s="187" t="n">
        <v>102.5</v>
      </c>
      <c r="G75" s="187" t="n">
        <v>100.5</v>
      </c>
      <c r="H75" s="187" t="n">
        <v>100.9</v>
      </c>
      <c r="I75" s="187" t="n">
        <v>114.3</v>
      </c>
      <c r="J75" s="187" t="n">
        <v>110.8</v>
      </c>
      <c r="K75" s="187" t="n">
        <v>100.1</v>
      </c>
      <c r="L75" s="187" t="n">
        <v>107.8</v>
      </c>
      <c r="M75" s="187" t="n">
        <v>98.8</v>
      </c>
      <c r="N75" s="187" t="n">
        <v>96.6</v>
      </c>
      <c r="O75" s="170"/>
      <c r="P75" s="170"/>
      <c r="Q75" s="170"/>
      <c r="R75" s="170"/>
      <c r="S75" s="170"/>
      <c r="T75" s="170"/>
    </row>
    <row r="76" customFormat="false" ht="12.75" hidden="false" customHeight="true" outlineLevel="0" collapsed="false">
      <c r="A76" s="218" t="s">
        <v>483</v>
      </c>
      <c r="B76" s="187" t="n">
        <v>99.4</v>
      </c>
      <c r="C76" s="187" t="n">
        <v>104.1</v>
      </c>
      <c r="D76" s="187" t="n">
        <v>99.7</v>
      </c>
      <c r="E76" s="187" t="n">
        <v>105</v>
      </c>
      <c r="F76" s="187" t="n">
        <v>104.3</v>
      </c>
      <c r="G76" s="187" t="n">
        <v>102.1</v>
      </c>
      <c r="H76" s="187" t="n">
        <v>99.1</v>
      </c>
      <c r="I76" s="187" t="n">
        <v>111.1</v>
      </c>
      <c r="J76" s="187" t="n">
        <v>110.8</v>
      </c>
      <c r="K76" s="187" t="n">
        <v>98.2</v>
      </c>
      <c r="L76" s="187" t="n">
        <v>108.7</v>
      </c>
      <c r="M76" s="187" t="n">
        <v>96.3</v>
      </c>
      <c r="N76" s="187" t="n">
        <v>96.7</v>
      </c>
      <c r="O76" s="170"/>
      <c r="P76" s="170"/>
      <c r="Q76" s="170"/>
      <c r="R76" s="170"/>
      <c r="S76" s="170"/>
      <c r="T76" s="170"/>
    </row>
    <row r="77" customFormat="false" ht="12.75" hidden="false" customHeight="true" outlineLevel="0" collapsed="false">
      <c r="A77" s="218" t="s">
        <v>484</v>
      </c>
      <c r="B77" s="187" t="n">
        <v>102.6</v>
      </c>
      <c r="C77" s="187" t="n">
        <v>103.5</v>
      </c>
      <c r="D77" s="187" t="n">
        <v>93.6</v>
      </c>
      <c r="E77" s="187" t="n">
        <v>103.9</v>
      </c>
      <c r="F77" s="187" t="n">
        <v>104.7</v>
      </c>
      <c r="G77" s="187" t="n">
        <v>100.3</v>
      </c>
      <c r="H77" s="187" t="n">
        <v>101.9</v>
      </c>
      <c r="I77" s="187" t="n">
        <v>119.4</v>
      </c>
      <c r="J77" s="187" t="n">
        <v>108</v>
      </c>
      <c r="K77" s="187" t="n">
        <v>101.2</v>
      </c>
      <c r="L77" s="187" t="n">
        <v>109.5</v>
      </c>
      <c r="M77" s="187" t="n">
        <v>99.8</v>
      </c>
      <c r="N77" s="187" t="n">
        <v>97.3</v>
      </c>
      <c r="O77" s="170"/>
      <c r="P77" s="170"/>
      <c r="Q77" s="170"/>
      <c r="R77" s="170"/>
      <c r="S77" s="170"/>
      <c r="T77" s="170"/>
    </row>
    <row r="78" customFormat="false" ht="12.75" hidden="false" customHeight="true" outlineLevel="0" collapsed="false">
      <c r="A78" s="218" t="s">
        <v>485</v>
      </c>
      <c r="B78" s="187" t="n">
        <v>102.8</v>
      </c>
      <c r="C78" s="187" t="n">
        <v>103</v>
      </c>
      <c r="D78" s="187" t="n">
        <v>99.6</v>
      </c>
      <c r="E78" s="187" t="n">
        <v>102.9</v>
      </c>
      <c r="F78" s="187" t="n">
        <v>102.8</v>
      </c>
      <c r="G78" s="187" t="n">
        <v>104.7</v>
      </c>
      <c r="H78" s="187" t="n">
        <v>102.3</v>
      </c>
      <c r="I78" s="187" t="n">
        <v>117.8</v>
      </c>
      <c r="J78" s="187" t="n">
        <v>106.7</v>
      </c>
      <c r="K78" s="187" t="n">
        <v>101.8</v>
      </c>
      <c r="L78" s="187" t="n">
        <v>107.4</v>
      </c>
      <c r="M78" s="187" t="n">
        <v>100.9</v>
      </c>
      <c r="N78" s="187" t="n">
        <v>99.2</v>
      </c>
      <c r="O78" s="170"/>
      <c r="P78" s="170"/>
      <c r="Q78" s="170"/>
      <c r="R78" s="170"/>
      <c r="S78" s="170"/>
      <c r="T78" s="170"/>
    </row>
    <row r="79" customFormat="false" ht="12.75" hidden="false" customHeight="true" outlineLevel="0" collapsed="false">
      <c r="A79" s="299"/>
      <c r="B79" s="187"/>
      <c r="C79" s="187"/>
      <c r="D79" s="187"/>
      <c r="E79" s="187"/>
      <c r="F79" s="187"/>
      <c r="G79" s="187"/>
      <c r="H79" s="187"/>
      <c r="I79" s="187"/>
      <c r="J79" s="187"/>
      <c r="K79" s="187"/>
      <c r="L79" s="187"/>
      <c r="M79" s="187"/>
      <c r="N79" s="187"/>
      <c r="O79" s="170"/>
      <c r="P79" s="170"/>
      <c r="Q79" s="170"/>
      <c r="R79" s="170"/>
      <c r="S79" s="170"/>
      <c r="T79" s="170"/>
    </row>
    <row r="80" customFormat="false" ht="12.75" hidden="false" customHeight="true" outlineLevel="0" collapsed="false">
      <c r="A80" s="169" t="n">
        <v>2007</v>
      </c>
      <c r="B80" s="187"/>
      <c r="C80" s="187"/>
      <c r="D80" s="187"/>
      <c r="E80" s="187"/>
      <c r="F80" s="187"/>
      <c r="G80" s="187"/>
      <c r="H80" s="187"/>
      <c r="I80" s="187"/>
      <c r="J80" s="187"/>
      <c r="K80" s="187"/>
      <c r="L80" s="187"/>
      <c r="M80" s="187"/>
      <c r="N80" s="187"/>
      <c r="O80" s="170"/>
      <c r="P80" s="170"/>
      <c r="Q80" s="170"/>
      <c r="R80" s="170"/>
      <c r="S80" s="170"/>
      <c r="T80" s="170"/>
    </row>
    <row r="81" customFormat="false" ht="12.75" hidden="false" customHeight="true" outlineLevel="0" collapsed="false">
      <c r="A81" s="218" t="s">
        <v>506</v>
      </c>
      <c r="B81" s="187" t="n">
        <v>101.4</v>
      </c>
      <c r="C81" s="187" t="n">
        <v>103.8</v>
      </c>
      <c r="D81" s="187" t="n">
        <v>92.2</v>
      </c>
      <c r="E81" s="187" t="n">
        <v>102.1</v>
      </c>
      <c r="F81" s="187" t="n">
        <v>104.8</v>
      </c>
      <c r="G81" s="187" t="n">
        <v>106.5</v>
      </c>
      <c r="H81" s="187" t="n">
        <v>100.7</v>
      </c>
      <c r="I81" s="187" t="n">
        <v>121.3</v>
      </c>
      <c r="J81" s="187" t="n">
        <v>108.5</v>
      </c>
      <c r="K81" s="187" t="n">
        <v>99.9</v>
      </c>
      <c r="L81" s="187" t="n">
        <v>107.3</v>
      </c>
      <c r="M81" s="187" t="n">
        <v>98.6</v>
      </c>
      <c r="N81" s="187" t="n">
        <v>95.8</v>
      </c>
      <c r="O81" s="170"/>
      <c r="P81" s="170"/>
      <c r="Q81" s="170"/>
      <c r="R81" s="170"/>
      <c r="S81" s="170"/>
      <c r="T81" s="170"/>
    </row>
    <row r="82" customFormat="false" ht="12.75" hidden="false" customHeight="true" outlineLevel="0" collapsed="false">
      <c r="A82" s="218" t="s">
        <v>475</v>
      </c>
      <c r="B82" s="187" t="n">
        <v>102.7</v>
      </c>
      <c r="C82" s="187" t="n">
        <v>106.3</v>
      </c>
      <c r="D82" s="187" t="n">
        <v>90.1</v>
      </c>
      <c r="E82" s="187" t="n">
        <v>103.3</v>
      </c>
      <c r="F82" s="187" t="n">
        <v>109.2</v>
      </c>
      <c r="G82" s="187" t="n">
        <v>106.8</v>
      </c>
      <c r="H82" s="187" t="n">
        <v>102.1</v>
      </c>
      <c r="I82" s="187" t="n">
        <v>122.1</v>
      </c>
      <c r="J82" s="187" t="n">
        <v>106</v>
      </c>
      <c r="K82" s="187" t="n">
        <v>101.6</v>
      </c>
      <c r="L82" s="187" t="n">
        <v>108.9</v>
      </c>
      <c r="M82" s="187" t="n">
        <v>100.3</v>
      </c>
      <c r="N82" s="187" t="n">
        <v>98.5</v>
      </c>
      <c r="O82" s="170"/>
      <c r="P82" s="170"/>
      <c r="Q82" s="170"/>
      <c r="R82" s="170"/>
      <c r="S82" s="170"/>
      <c r="T82" s="170"/>
    </row>
    <row r="83" customFormat="false" ht="12.75" hidden="false" customHeight="true" outlineLevel="0" collapsed="false">
      <c r="A83" s="218" t="s">
        <v>476</v>
      </c>
      <c r="B83" s="187" t="n">
        <v>105.3</v>
      </c>
      <c r="C83" s="187" t="n">
        <v>105.5</v>
      </c>
      <c r="D83" s="187" t="n">
        <v>102.3</v>
      </c>
      <c r="E83" s="187" t="n">
        <v>103.6</v>
      </c>
      <c r="F83" s="187" t="n">
        <v>108.1</v>
      </c>
      <c r="G83" s="187" t="n">
        <v>102.5</v>
      </c>
      <c r="H83" s="187" t="n">
        <v>104.2</v>
      </c>
      <c r="I83" s="187" t="n">
        <v>123.5</v>
      </c>
      <c r="J83" s="187" t="n">
        <v>113.6</v>
      </c>
      <c r="K83" s="187" t="n">
        <v>103.4</v>
      </c>
      <c r="L83" s="187" t="n">
        <v>112.9</v>
      </c>
      <c r="M83" s="187" t="n">
        <v>101.8</v>
      </c>
      <c r="N83" s="187" t="n">
        <v>97.8</v>
      </c>
      <c r="O83" s="170"/>
      <c r="P83" s="170"/>
      <c r="Q83" s="170"/>
      <c r="R83" s="170"/>
      <c r="S83" s="170"/>
      <c r="T83" s="170"/>
    </row>
    <row r="84" customFormat="false" ht="12.75" hidden="false" customHeight="true" outlineLevel="0" collapsed="false">
      <c r="A84" s="218" t="s">
        <v>477</v>
      </c>
      <c r="B84" s="187" t="n">
        <v>105.1</v>
      </c>
      <c r="C84" s="187" t="n">
        <v>104.7</v>
      </c>
      <c r="D84" s="187" t="n">
        <v>91.6</v>
      </c>
      <c r="E84" s="187" t="n">
        <v>103.5</v>
      </c>
      <c r="F84" s="187" t="n">
        <v>105.9</v>
      </c>
      <c r="G84" s="187" t="n">
        <v>105.2</v>
      </c>
      <c r="H84" s="187" t="n">
        <v>105.2</v>
      </c>
      <c r="I84" s="187" t="n">
        <v>113.2</v>
      </c>
      <c r="J84" s="187" t="n">
        <v>119.3</v>
      </c>
      <c r="K84" s="187" t="n">
        <v>104</v>
      </c>
      <c r="L84" s="187" t="n">
        <v>108.9</v>
      </c>
      <c r="M84" s="187" t="n">
        <v>103.1</v>
      </c>
      <c r="N84" s="187" t="n">
        <v>99.3</v>
      </c>
      <c r="O84" s="170"/>
      <c r="P84" s="170"/>
      <c r="Q84" s="170"/>
      <c r="R84" s="170"/>
      <c r="S84" s="170"/>
      <c r="T84" s="170"/>
    </row>
    <row r="85" customFormat="false" ht="12.75" hidden="false" customHeight="true" outlineLevel="0" collapsed="false">
      <c r="A85" s="218" t="s">
        <v>478</v>
      </c>
      <c r="B85" s="187" t="n">
        <v>107</v>
      </c>
      <c r="C85" s="187" t="n">
        <v>105.4</v>
      </c>
      <c r="D85" s="187" t="n">
        <v>90.8</v>
      </c>
      <c r="E85" s="187" t="n">
        <v>102.4</v>
      </c>
      <c r="F85" s="187" t="n">
        <v>108.8</v>
      </c>
      <c r="G85" s="187" t="n">
        <v>104</v>
      </c>
      <c r="H85" s="187" t="n">
        <v>106.6</v>
      </c>
      <c r="I85" s="187" t="n">
        <v>115.3</v>
      </c>
      <c r="J85" s="187" t="n">
        <v>121.1</v>
      </c>
      <c r="K85" s="187" t="n">
        <v>105.5</v>
      </c>
      <c r="L85" s="187" t="n">
        <v>114.4</v>
      </c>
      <c r="M85" s="187" t="n">
        <v>103.9</v>
      </c>
      <c r="N85" s="187" t="n">
        <v>99.8</v>
      </c>
      <c r="O85" s="170"/>
      <c r="P85" s="170"/>
      <c r="Q85" s="170"/>
      <c r="R85" s="170"/>
      <c r="S85" s="170"/>
      <c r="T85" s="170"/>
    </row>
    <row r="86" customFormat="false" ht="12.75" hidden="false" customHeight="true" outlineLevel="0" collapsed="false">
      <c r="A86" s="201" t="s">
        <v>1313</v>
      </c>
      <c r="B86" s="187"/>
      <c r="C86" s="187"/>
      <c r="D86" s="187"/>
      <c r="E86" s="187"/>
      <c r="F86" s="187"/>
      <c r="G86" s="187"/>
      <c r="H86" s="187"/>
      <c r="I86" s="187"/>
      <c r="J86" s="187"/>
      <c r="K86" s="187"/>
      <c r="L86" s="187"/>
      <c r="M86" s="187"/>
      <c r="N86" s="187"/>
    </row>
    <row r="87" customFormat="false" ht="12.75" hidden="false" customHeight="false" outlineLevel="0" collapsed="false">
      <c r="A87" s="3" t="s">
        <v>1386</v>
      </c>
    </row>
    <row r="88" customFormat="false" ht="12.75" hidden="false" customHeight="true" outlineLevel="0" collapsed="false">
      <c r="A88" s="3" t="s">
        <v>1373</v>
      </c>
    </row>
    <row r="89" customFormat="false" ht="12.75" hidden="false" customHeight="true" outlineLevel="0" collapsed="false">
      <c r="A89" s="3" t="s">
        <v>1394</v>
      </c>
    </row>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sheetData>
  <mergeCells count="25">
    <mergeCell ref="A1:N1"/>
    <mergeCell ref="A2:N2"/>
    <mergeCell ref="A3:N3"/>
    <mergeCell ref="A4:N4"/>
    <mergeCell ref="A5:N5"/>
    <mergeCell ref="A6:N6"/>
    <mergeCell ref="A7:A10"/>
    <mergeCell ref="B7:B10"/>
    <mergeCell ref="C7:G7"/>
    <mergeCell ref="H7:M7"/>
    <mergeCell ref="N7:N10"/>
    <mergeCell ref="C8:C10"/>
    <mergeCell ref="D8:D10"/>
    <mergeCell ref="E8:F8"/>
    <mergeCell ref="G8:G10"/>
    <mergeCell ref="H8:H10"/>
    <mergeCell ref="I8:I10"/>
    <mergeCell ref="J8:J10"/>
    <mergeCell ref="K8:M8"/>
    <mergeCell ref="K9:K10"/>
    <mergeCell ref="E10:F10"/>
    <mergeCell ref="L10:M10"/>
    <mergeCell ref="A12:M12"/>
    <mergeCell ref="A37:M37"/>
    <mergeCell ref="A62:M62"/>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1"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Mai 2007</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F1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11.99"/>
    <col collapsed="false" customWidth="true" hidden="false" outlineLevel="0" max="3" min="3" style="3" width="9.28"/>
    <col collapsed="false" customWidth="true" hidden="false" outlineLevel="0" max="4" min="4" style="3" width="7.99"/>
    <col collapsed="false" customWidth="true" hidden="false" outlineLevel="0" max="5" min="5" style="3" width="8.7"/>
    <col collapsed="false" customWidth="true" hidden="false" outlineLevel="0" max="6" min="6" style="3" width="10.56"/>
    <col collapsed="false" customWidth="true" hidden="false" outlineLevel="0" max="7" min="7" style="3" width="11.13"/>
    <col collapsed="false" customWidth="true" hidden="false" outlineLevel="0" max="8" min="8" style="3" width="9.28"/>
    <col collapsed="false" customWidth="true" hidden="false" outlineLevel="0" max="9" min="9" style="3" width="8.56"/>
    <col collapsed="false" customWidth="true" hidden="false" outlineLevel="0" max="10" min="10" style="3" width="9.41"/>
    <col collapsed="false" customWidth="true" hidden="false" outlineLevel="0" max="11" min="11" style="3" width="9.28"/>
    <col collapsed="false" customWidth="true" hidden="false" outlineLevel="0" max="14" min="12" style="3" width="7.14"/>
    <col collapsed="false" customWidth="false" hidden="false" outlineLevel="0" max="257" min="15" style="3" width="11.42"/>
  </cols>
  <sheetData>
    <row r="1" s="156" customFormat="true" ht="20.1" hidden="false" customHeight="true" outlineLevel="0" collapsed="false">
      <c r="A1" s="123"/>
      <c r="B1" s="123"/>
      <c r="C1" s="123"/>
      <c r="D1" s="123"/>
      <c r="E1" s="123"/>
      <c r="F1" s="123"/>
      <c r="G1" s="123"/>
      <c r="H1" s="123"/>
      <c r="I1" s="123"/>
      <c r="J1" s="123"/>
      <c r="K1" s="123"/>
      <c r="L1" s="123"/>
      <c r="M1" s="123"/>
      <c r="N1" s="123"/>
    </row>
    <row r="2" s="156" customFormat="true" ht="20.1" hidden="false" customHeight="true" outlineLevel="0" collapsed="false">
      <c r="A2" s="123" t="s">
        <v>1374</v>
      </c>
      <c r="B2" s="123"/>
      <c r="C2" s="123"/>
      <c r="D2" s="123"/>
      <c r="E2" s="123"/>
      <c r="F2" s="123"/>
      <c r="G2" s="123"/>
      <c r="H2" s="123"/>
      <c r="I2" s="123"/>
      <c r="J2" s="123"/>
      <c r="K2" s="123"/>
      <c r="L2" s="123"/>
      <c r="M2" s="123"/>
      <c r="N2" s="123"/>
    </row>
    <row r="3" s="156" customFormat="true" ht="20.1" hidden="false" customHeight="true" outlineLevel="0" collapsed="false">
      <c r="A3" s="123" t="s">
        <v>1375</v>
      </c>
      <c r="B3" s="123"/>
      <c r="C3" s="123"/>
      <c r="D3" s="123"/>
      <c r="E3" s="123"/>
      <c r="F3" s="123"/>
      <c r="G3" s="123"/>
      <c r="H3" s="123"/>
      <c r="I3" s="123"/>
      <c r="J3" s="123"/>
      <c r="K3" s="123"/>
      <c r="L3" s="123"/>
      <c r="M3" s="123"/>
      <c r="N3" s="123"/>
    </row>
    <row r="4" s="156" customFormat="true" ht="20.1" hidden="false" customHeight="true" outlineLevel="0" collapsed="false">
      <c r="A4" s="123" t="s">
        <v>1390</v>
      </c>
      <c r="B4" s="123"/>
      <c r="C4" s="123"/>
      <c r="D4" s="123"/>
      <c r="E4" s="123"/>
      <c r="F4" s="123"/>
      <c r="G4" s="123"/>
      <c r="H4" s="123"/>
      <c r="I4" s="123"/>
      <c r="J4" s="123"/>
      <c r="K4" s="123"/>
      <c r="L4" s="123"/>
      <c r="M4" s="123"/>
      <c r="N4" s="123"/>
    </row>
    <row r="5" s="47" customFormat="true" ht="20.1" hidden="false" customHeight="true" outlineLevel="0" collapsed="false">
      <c r="A5" s="123" t="s">
        <v>1398</v>
      </c>
      <c r="B5" s="123"/>
      <c r="C5" s="123"/>
      <c r="D5" s="123"/>
      <c r="E5" s="123"/>
      <c r="F5" s="123"/>
      <c r="G5" s="123"/>
      <c r="H5" s="123"/>
      <c r="I5" s="123"/>
      <c r="J5" s="123"/>
      <c r="K5" s="123"/>
      <c r="L5" s="123"/>
      <c r="M5" s="123"/>
      <c r="N5" s="123"/>
    </row>
    <row r="6" customFormat="false" ht="20.1" hidden="false" customHeight="true" outlineLevel="0" collapsed="false">
      <c r="A6" s="157"/>
      <c r="B6" s="157"/>
      <c r="C6" s="157"/>
      <c r="D6" s="157"/>
      <c r="E6" s="157"/>
      <c r="F6" s="157"/>
      <c r="G6" s="157"/>
      <c r="H6" s="157"/>
      <c r="I6" s="157"/>
      <c r="J6" s="157"/>
      <c r="K6" s="157"/>
      <c r="L6" s="157"/>
      <c r="M6" s="157"/>
      <c r="N6" s="157"/>
    </row>
    <row r="7" customFormat="false" ht="14.25" hidden="false" customHeight="true" outlineLevel="0" collapsed="false">
      <c r="A7" s="126" t="s">
        <v>449</v>
      </c>
      <c r="B7" s="127" t="s">
        <v>1378</v>
      </c>
      <c r="C7" s="158" t="s">
        <v>921</v>
      </c>
      <c r="D7" s="158"/>
      <c r="E7" s="158"/>
      <c r="F7" s="158"/>
      <c r="G7" s="158"/>
      <c r="H7" s="158" t="s">
        <v>922</v>
      </c>
      <c r="I7" s="158"/>
      <c r="J7" s="158"/>
      <c r="K7" s="158"/>
      <c r="L7" s="158"/>
      <c r="M7" s="158"/>
      <c r="N7" s="426" t="s">
        <v>1392</v>
      </c>
    </row>
    <row r="8" customFormat="false" ht="12.75" hidden="false" customHeight="true" outlineLevel="0" collapsed="false">
      <c r="A8" s="126"/>
      <c r="B8" s="127"/>
      <c r="C8" s="127" t="s">
        <v>923</v>
      </c>
      <c r="D8" s="160" t="s">
        <v>1379</v>
      </c>
      <c r="E8" s="317" t="s">
        <v>925</v>
      </c>
      <c r="F8" s="317"/>
      <c r="G8" s="127" t="s">
        <v>926</v>
      </c>
      <c r="H8" s="127" t="s">
        <v>923</v>
      </c>
      <c r="I8" s="127" t="s">
        <v>927</v>
      </c>
      <c r="J8" s="127" t="s">
        <v>928</v>
      </c>
      <c r="K8" s="158" t="s">
        <v>929</v>
      </c>
      <c r="L8" s="158"/>
      <c r="M8" s="158"/>
      <c r="N8" s="426"/>
    </row>
    <row r="9" customFormat="false" ht="12.75" hidden="false" customHeight="true" outlineLevel="0" collapsed="false">
      <c r="A9" s="126"/>
      <c r="B9" s="127"/>
      <c r="C9" s="127"/>
      <c r="D9" s="160"/>
      <c r="E9" s="318" t="s">
        <v>930</v>
      </c>
      <c r="F9" s="318" t="s">
        <v>931</v>
      </c>
      <c r="G9" s="127"/>
      <c r="H9" s="127"/>
      <c r="I9" s="127"/>
      <c r="J9" s="127"/>
      <c r="K9" s="127" t="s">
        <v>923</v>
      </c>
      <c r="L9" s="317" t="s">
        <v>932</v>
      </c>
      <c r="M9" s="200" t="s">
        <v>933</v>
      </c>
      <c r="N9" s="426"/>
    </row>
    <row r="10" customFormat="false" ht="12.75" hidden="false" customHeight="true" outlineLevel="0" collapsed="false">
      <c r="A10" s="126"/>
      <c r="B10" s="127"/>
      <c r="C10" s="127"/>
      <c r="D10" s="160"/>
      <c r="E10" s="166" t="s">
        <v>934</v>
      </c>
      <c r="F10" s="166"/>
      <c r="G10" s="127"/>
      <c r="H10" s="127"/>
      <c r="I10" s="127"/>
      <c r="J10" s="127"/>
      <c r="K10" s="127"/>
      <c r="L10" s="166" t="s">
        <v>935</v>
      </c>
      <c r="M10" s="166"/>
      <c r="N10" s="426"/>
    </row>
    <row r="11" customFormat="false" ht="12.75" hidden="false" customHeight="true" outlineLevel="0" collapsed="false"/>
    <row r="12" customFormat="false" ht="12.75" hidden="false" customHeight="true" outlineLevel="0" collapsed="false">
      <c r="A12" s="320" t="s">
        <v>1380</v>
      </c>
      <c r="B12" s="320"/>
      <c r="C12" s="320"/>
      <c r="D12" s="320"/>
      <c r="E12" s="320"/>
      <c r="F12" s="320"/>
      <c r="G12" s="320"/>
      <c r="H12" s="320"/>
      <c r="I12" s="320"/>
      <c r="J12" s="320"/>
      <c r="K12" s="320"/>
      <c r="L12" s="320"/>
      <c r="M12" s="320"/>
    </row>
    <row r="13" customFormat="false" ht="12.75" hidden="false" customHeight="true" outlineLevel="0" collapsed="false"/>
    <row r="14" customFormat="false" ht="12.75" hidden="false" customHeight="true" outlineLevel="0" collapsed="false">
      <c r="A14" s="218" t="s">
        <v>1365</v>
      </c>
      <c r="B14" s="421" t="n">
        <v>100</v>
      </c>
      <c r="C14" s="421" t="n">
        <v>100</v>
      </c>
      <c r="D14" s="421" t="n">
        <v>100</v>
      </c>
      <c r="E14" s="421" t="n">
        <v>100</v>
      </c>
      <c r="F14" s="421" t="n">
        <v>100</v>
      </c>
      <c r="G14" s="421" t="n">
        <v>100</v>
      </c>
      <c r="H14" s="421" t="n">
        <v>100</v>
      </c>
      <c r="I14" s="421" t="n">
        <v>100</v>
      </c>
      <c r="J14" s="421" t="n">
        <v>100</v>
      </c>
      <c r="K14" s="421" t="n">
        <v>100</v>
      </c>
      <c r="L14" s="421" t="n">
        <v>100</v>
      </c>
      <c r="M14" s="421" t="n">
        <v>100</v>
      </c>
      <c r="N14" s="207" t="s">
        <v>1393</v>
      </c>
      <c r="O14" s="187"/>
      <c r="P14" s="187"/>
      <c r="Q14" s="187"/>
      <c r="R14" s="187"/>
      <c r="S14" s="187"/>
      <c r="T14" s="187"/>
      <c r="U14" s="187"/>
      <c r="V14" s="187"/>
      <c r="W14" s="187"/>
      <c r="X14" s="187"/>
      <c r="Y14" s="187"/>
      <c r="Z14" s="187"/>
      <c r="AA14" s="187"/>
      <c r="AB14" s="187"/>
      <c r="AC14" s="187"/>
      <c r="AD14" s="187"/>
      <c r="AE14" s="187"/>
      <c r="AF14" s="187"/>
      <c r="AG14" s="187"/>
      <c r="AH14" s="187"/>
      <c r="AI14" s="187"/>
      <c r="AJ14" s="187"/>
      <c r="AK14" s="187"/>
      <c r="AL14" s="187"/>
      <c r="AM14" s="187"/>
      <c r="AN14" s="187"/>
      <c r="AO14" s="187"/>
      <c r="AP14" s="187"/>
    </row>
    <row r="15" customFormat="false" ht="12.75" hidden="false" customHeight="true" outlineLevel="0" collapsed="false">
      <c r="A15" s="218" t="s">
        <v>1366</v>
      </c>
      <c r="B15" s="187" t="n">
        <v>117.3</v>
      </c>
      <c r="C15" s="187" t="n">
        <v>119</v>
      </c>
      <c r="D15" s="187" t="n">
        <v>114.1</v>
      </c>
      <c r="E15" s="187" t="n">
        <v>110.4</v>
      </c>
      <c r="F15" s="187" t="n">
        <v>123.8</v>
      </c>
      <c r="G15" s="187" t="n">
        <v>118.2</v>
      </c>
      <c r="H15" s="187" t="n">
        <v>117.2</v>
      </c>
      <c r="I15" s="187" t="n">
        <v>127.4</v>
      </c>
      <c r="J15" s="187" t="n">
        <v>131.6</v>
      </c>
      <c r="K15" s="187" t="n">
        <v>116.6</v>
      </c>
      <c r="L15" s="187" t="n">
        <v>119.8</v>
      </c>
      <c r="M15" s="187" t="n">
        <v>116.1</v>
      </c>
      <c r="N15" s="207" t="s">
        <v>1393</v>
      </c>
    </row>
    <row r="16" customFormat="false" ht="12.75" hidden="false" customHeight="true" outlineLevel="0" collapsed="false">
      <c r="A16" s="299"/>
      <c r="B16" s="187"/>
      <c r="C16" s="187"/>
      <c r="D16" s="187"/>
      <c r="E16" s="187"/>
      <c r="F16" s="187"/>
      <c r="G16" s="187"/>
      <c r="H16" s="187"/>
      <c r="I16" s="187"/>
      <c r="J16" s="187"/>
      <c r="K16" s="187"/>
      <c r="L16" s="187"/>
      <c r="M16" s="187"/>
      <c r="N16" s="207"/>
    </row>
    <row r="17" customFormat="false" ht="12.75" hidden="false" customHeight="true" outlineLevel="0" collapsed="false">
      <c r="A17" s="218" t="s">
        <v>1384</v>
      </c>
      <c r="B17" s="187" t="n">
        <v>107.6</v>
      </c>
      <c r="C17" s="187" t="n">
        <v>107.4</v>
      </c>
      <c r="D17" s="187" t="n">
        <v>92.5</v>
      </c>
      <c r="E17" s="187" t="n">
        <v>95.7</v>
      </c>
      <c r="F17" s="187" t="n">
        <v>115.7</v>
      </c>
      <c r="G17" s="187" t="n">
        <v>104.2</v>
      </c>
      <c r="H17" s="187" t="n">
        <v>107.6</v>
      </c>
      <c r="I17" s="187" t="n">
        <v>130.9</v>
      </c>
      <c r="J17" s="187" t="n">
        <v>119.5</v>
      </c>
      <c r="K17" s="187" t="n">
        <v>107</v>
      </c>
      <c r="L17" s="187" t="n">
        <v>109.1</v>
      </c>
      <c r="M17" s="187" t="n">
        <v>106.7</v>
      </c>
      <c r="N17" s="207" t="s">
        <v>1393</v>
      </c>
    </row>
    <row r="18" customFormat="false" ht="12.75" hidden="false" customHeight="true" outlineLevel="0" collapsed="false">
      <c r="A18" s="218" t="s">
        <v>1385</v>
      </c>
      <c r="B18" s="187" t="n">
        <v>116.2</v>
      </c>
      <c r="C18" s="187" t="n">
        <v>120</v>
      </c>
      <c r="D18" s="187" t="n">
        <v>127.5</v>
      </c>
      <c r="E18" s="187" t="n">
        <v>107.5</v>
      </c>
      <c r="F18" s="187" t="n">
        <v>123.1</v>
      </c>
      <c r="G18" s="187" t="n">
        <v>123.4</v>
      </c>
      <c r="H18" s="187" t="n">
        <v>115.8</v>
      </c>
      <c r="I18" s="187" t="n">
        <v>127.4</v>
      </c>
      <c r="J18" s="187" t="n">
        <v>131.8</v>
      </c>
      <c r="K18" s="187" t="n">
        <v>115.1</v>
      </c>
      <c r="L18" s="187" t="n">
        <v>116.3</v>
      </c>
      <c r="M18" s="187" t="n">
        <v>114.9</v>
      </c>
      <c r="N18" s="207" t="s">
        <v>1393</v>
      </c>
    </row>
    <row r="19" customFormat="false" ht="12.75" hidden="false" customHeight="true" outlineLevel="0" collapsed="false">
      <c r="A19" s="299"/>
      <c r="B19" s="187"/>
      <c r="C19" s="187"/>
      <c r="D19" s="187"/>
      <c r="E19" s="187"/>
      <c r="F19" s="187"/>
      <c r="G19" s="187"/>
      <c r="H19" s="187"/>
      <c r="I19" s="187"/>
      <c r="J19" s="187"/>
      <c r="K19" s="187"/>
      <c r="L19" s="187"/>
      <c r="M19" s="187"/>
      <c r="N19" s="207"/>
    </row>
    <row r="20" customFormat="false" ht="12.75" hidden="false" customHeight="true" outlineLevel="0" collapsed="false">
      <c r="A20" s="169" t="n">
        <v>2006</v>
      </c>
      <c r="B20" s="187"/>
      <c r="C20" s="187"/>
      <c r="D20" s="187"/>
      <c r="E20" s="187"/>
      <c r="F20" s="187"/>
      <c r="G20" s="187"/>
      <c r="H20" s="187"/>
      <c r="I20" s="187"/>
      <c r="J20" s="187"/>
      <c r="K20" s="187"/>
      <c r="L20" s="187"/>
      <c r="M20" s="187"/>
      <c r="N20" s="207"/>
    </row>
    <row r="21" customFormat="false" ht="12.75" hidden="false" customHeight="true" outlineLevel="0" collapsed="false">
      <c r="A21" s="218" t="s">
        <v>478</v>
      </c>
      <c r="B21" s="187" t="n">
        <v>108.2</v>
      </c>
      <c r="C21" s="187" t="n">
        <v>114.6</v>
      </c>
      <c r="D21" s="187" t="n">
        <v>91.4</v>
      </c>
      <c r="E21" s="187" t="n">
        <v>92.3</v>
      </c>
      <c r="F21" s="187" t="n">
        <v>130.1</v>
      </c>
      <c r="G21" s="187" t="n">
        <v>108.8</v>
      </c>
      <c r="H21" s="187" t="n">
        <v>107.9</v>
      </c>
      <c r="I21" s="187" t="n">
        <v>108.1</v>
      </c>
      <c r="J21" s="187" t="n">
        <v>124.9</v>
      </c>
      <c r="K21" s="187" t="n">
        <v>107.3</v>
      </c>
      <c r="L21" s="187" t="n">
        <v>105</v>
      </c>
      <c r="M21" s="187" t="n">
        <v>107.7</v>
      </c>
      <c r="N21" s="207" t="s">
        <v>1393</v>
      </c>
      <c r="O21" s="170"/>
      <c r="P21" s="170"/>
      <c r="Q21" s="170"/>
      <c r="R21" s="170"/>
      <c r="S21" s="170"/>
      <c r="T21" s="170"/>
      <c r="U21" s="170"/>
      <c r="V21" s="170"/>
      <c r="W21" s="170"/>
      <c r="X21" s="170"/>
      <c r="Y21" s="170"/>
      <c r="Z21" s="170"/>
      <c r="AA21" s="170"/>
      <c r="AB21" s="170"/>
      <c r="AC21" s="170"/>
      <c r="AD21" s="170"/>
      <c r="AE21" s="170"/>
      <c r="AF21" s="170"/>
      <c r="AG21" s="170"/>
      <c r="AH21" s="170"/>
      <c r="AI21" s="170"/>
      <c r="AJ21" s="170"/>
      <c r="AK21" s="170"/>
      <c r="AL21" s="170"/>
      <c r="AM21" s="170"/>
      <c r="AN21" s="170"/>
      <c r="AO21" s="170"/>
      <c r="AP21" s="170"/>
      <c r="AQ21" s="170"/>
      <c r="AR21" s="170"/>
      <c r="AS21" s="170"/>
      <c r="AT21" s="170"/>
      <c r="AU21" s="170"/>
      <c r="AV21" s="170"/>
    </row>
    <row r="22" customFormat="false" ht="12.75" hidden="false" customHeight="true" outlineLevel="0" collapsed="false">
      <c r="A22" s="218" t="s">
        <v>479</v>
      </c>
      <c r="B22" s="187" t="n">
        <v>108.3</v>
      </c>
      <c r="C22" s="187" t="n">
        <v>105.6</v>
      </c>
      <c r="D22" s="187" t="n">
        <v>104.5</v>
      </c>
      <c r="E22" s="187" t="n">
        <v>93.3</v>
      </c>
      <c r="F22" s="187" t="n">
        <v>108.7</v>
      </c>
      <c r="G22" s="187" t="n">
        <v>109.5</v>
      </c>
      <c r="H22" s="187" t="n">
        <v>108.3</v>
      </c>
      <c r="I22" s="187" t="n">
        <v>107.1</v>
      </c>
      <c r="J22" s="187" t="n">
        <v>148.3</v>
      </c>
      <c r="K22" s="187" t="n">
        <v>106.9</v>
      </c>
      <c r="L22" s="187" t="n">
        <v>114.8</v>
      </c>
      <c r="M22" s="187" t="n">
        <v>105.6</v>
      </c>
      <c r="N22" s="207" t="s">
        <v>1393</v>
      </c>
      <c r="O22" s="170"/>
      <c r="P22" s="170"/>
      <c r="Q22" s="170"/>
      <c r="R22" s="170"/>
      <c r="S22" s="170"/>
      <c r="T22" s="170"/>
      <c r="U22" s="170"/>
      <c r="V22" s="170"/>
      <c r="W22" s="170"/>
      <c r="X22" s="170"/>
      <c r="Y22" s="170"/>
      <c r="Z22" s="170"/>
      <c r="AA22" s="170"/>
      <c r="AB22" s="170"/>
      <c r="AC22" s="170"/>
      <c r="AD22" s="170"/>
      <c r="AE22" s="170"/>
      <c r="AF22" s="170"/>
      <c r="AG22" s="170"/>
      <c r="AH22" s="170"/>
      <c r="AI22" s="170"/>
      <c r="AJ22" s="170"/>
      <c r="AK22" s="170"/>
      <c r="AL22" s="170"/>
      <c r="AM22" s="170"/>
      <c r="AN22" s="170"/>
      <c r="AO22" s="170"/>
      <c r="AP22" s="170"/>
      <c r="AQ22" s="170"/>
      <c r="AR22" s="170"/>
      <c r="AS22" s="170"/>
      <c r="AT22" s="170"/>
      <c r="AU22" s="170"/>
      <c r="AV22" s="170"/>
    </row>
    <row r="23" customFormat="false" ht="12.75" hidden="false" customHeight="true" outlineLevel="0" collapsed="false">
      <c r="A23" s="218" t="s">
        <v>480</v>
      </c>
      <c r="B23" s="187" t="n">
        <v>115.3</v>
      </c>
      <c r="C23" s="187" t="n">
        <v>117.2</v>
      </c>
      <c r="D23" s="187" t="n">
        <v>99.1</v>
      </c>
      <c r="E23" s="187" t="n">
        <v>110.2</v>
      </c>
      <c r="F23" s="187" t="n">
        <v>124.5</v>
      </c>
      <c r="G23" s="187" t="n">
        <v>112.6</v>
      </c>
      <c r="H23" s="187" t="n">
        <v>115.2</v>
      </c>
      <c r="I23" s="187" t="n">
        <v>127.8</v>
      </c>
      <c r="J23" s="187" t="n">
        <v>126.7</v>
      </c>
      <c r="K23" s="187" t="n">
        <v>114.7</v>
      </c>
      <c r="L23" s="187" t="n">
        <v>123.4</v>
      </c>
      <c r="M23" s="187" t="n">
        <v>113.3</v>
      </c>
      <c r="N23" s="207" t="s">
        <v>1393</v>
      </c>
      <c r="O23" s="170"/>
      <c r="P23" s="170"/>
      <c r="Q23" s="170"/>
      <c r="R23" s="170"/>
      <c r="S23" s="170"/>
      <c r="T23" s="170"/>
      <c r="U23" s="170"/>
      <c r="V23" s="170"/>
      <c r="W23" s="170"/>
      <c r="X23" s="170"/>
      <c r="Y23" s="170"/>
      <c r="Z23" s="170"/>
      <c r="AA23" s="170"/>
      <c r="AB23" s="170"/>
      <c r="AC23" s="170"/>
      <c r="AD23" s="170"/>
      <c r="AE23" s="170"/>
      <c r="AF23" s="170"/>
      <c r="AG23" s="170"/>
      <c r="AH23" s="170"/>
      <c r="AI23" s="170"/>
      <c r="AJ23" s="170"/>
      <c r="AK23" s="170"/>
      <c r="AL23" s="170"/>
      <c r="AM23" s="170"/>
      <c r="AN23" s="170"/>
      <c r="AO23" s="170"/>
      <c r="AP23" s="170"/>
      <c r="AQ23" s="170"/>
      <c r="AR23" s="170"/>
      <c r="AS23" s="170"/>
      <c r="AT23" s="170"/>
      <c r="AU23" s="170"/>
      <c r="AV23" s="170"/>
    </row>
    <row r="24" customFormat="false" ht="12.75" hidden="false" customHeight="true" outlineLevel="0" collapsed="false">
      <c r="A24" s="218" t="s">
        <v>481</v>
      </c>
      <c r="B24" s="187" t="n">
        <v>113</v>
      </c>
      <c r="C24" s="187" t="n">
        <v>114</v>
      </c>
      <c r="D24" s="187" t="n">
        <v>78.4</v>
      </c>
      <c r="E24" s="187" t="n">
        <v>99.7</v>
      </c>
      <c r="F24" s="187" t="n">
        <v>123.8</v>
      </c>
      <c r="G24" s="187" t="n">
        <v>112.2</v>
      </c>
      <c r="H24" s="187" t="n">
        <v>112.8</v>
      </c>
      <c r="I24" s="187" t="n">
        <v>102.8</v>
      </c>
      <c r="J24" s="187" t="n">
        <v>133.3</v>
      </c>
      <c r="K24" s="187" t="n">
        <v>112.1</v>
      </c>
      <c r="L24" s="187" t="n">
        <v>126.2</v>
      </c>
      <c r="M24" s="187" t="n">
        <v>109.8</v>
      </c>
      <c r="N24" s="207" t="s">
        <v>1393</v>
      </c>
      <c r="O24" s="170"/>
      <c r="P24" s="170"/>
      <c r="Q24" s="170"/>
      <c r="R24" s="170"/>
      <c r="S24" s="170"/>
      <c r="T24" s="170"/>
      <c r="U24" s="170"/>
      <c r="V24" s="170"/>
      <c r="W24" s="170"/>
      <c r="X24" s="170"/>
      <c r="Y24" s="170"/>
      <c r="Z24" s="170"/>
      <c r="AA24" s="170"/>
      <c r="AB24" s="170"/>
      <c r="AC24" s="170"/>
      <c r="AD24" s="170"/>
      <c r="AE24" s="170"/>
      <c r="AF24" s="170"/>
      <c r="AG24" s="170"/>
      <c r="AH24" s="170"/>
      <c r="AI24" s="170"/>
      <c r="AJ24" s="170"/>
      <c r="AK24" s="170"/>
      <c r="AL24" s="170"/>
      <c r="AM24" s="170"/>
      <c r="AN24" s="170"/>
      <c r="AO24" s="170"/>
      <c r="AP24" s="170"/>
      <c r="AQ24" s="170"/>
      <c r="AR24" s="170"/>
      <c r="AS24" s="170"/>
      <c r="AT24" s="170"/>
      <c r="AU24" s="170"/>
      <c r="AV24" s="170"/>
    </row>
    <row r="25" customFormat="false" ht="12.75" hidden="false" customHeight="true" outlineLevel="0" collapsed="false">
      <c r="A25" s="218" t="s">
        <v>482</v>
      </c>
      <c r="B25" s="187" t="n">
        <v>131.4</v>
      </c>
      <c r="C25" s="187" t="n">
        <v>137.2</v>
      </c>
      <c r="D25" s="187" t="n">
        <v>119.2</v>
      </c>
      <c r="E25" s="187" t="n">
        <v>125.5</v>
      </c>
      <c r="F25" s="187" t="n">
        <v>135.5</v>
      </c>
      <c r="G25" s="187" t="n">
        <v>149.3</v>
      </c>
      <c r="H25" s="187" t="n">
        <v>131.2</v>
      </c>
      <c r="I25" s="187" t="n">
        <v>112.4</v>
      </c>
      <c r="J25" s="187" t="n">
        <v>157.1</v>
      </c>
      <c r="K25" s="187" t="n">
        <v>130.4</v>
      </c>
      <c r="L25" s="187" t="n">
        <v>133.4</v>
      </c>
      <c r="M25" s="187" t="n">
        <v>129.9</v>
      </c>
      <c r="N25" s="207" t="s">
        <v>1393</v>
      </c>
      <c r="O25" s="170"/>
      <c r="P25" s="170"/>
      <c r="Q25" s="170"/>
      <c r="R25" s="170"/>
      <c r="S25" s="170"/>
      <c r="T25" s="170"/>
      <c r="U25" s="170"/>
      <c r="V25" s="170"/>
      <c r="W25" s="170"/>
      <c r="X25" s="170"/>
      <c r="Y25" s="170"/>
      <c r="Z25" s="170"/>
      <c r="AA25" s="170"/>
      <c r="AB25" s="170"/>
      <c r="AC25" s="170"/>
      <c r="AD25" s="170"/>
      <c r="AE25" s="170"/>
      <c r="AF25" s="170"/>
      <c r="AG25" s="170"/>
      <c r="AH25" s="170"/>
      <c r="AI25" s="170"/>
      <c r="AJ25" s="170"/>
      <c r="AK25" s="170"/>
      <c r="AL25" s="170"/>
      <c r="AM25" s="170"/>
      <c r="AN25" s="170"/>
      <c r="AO25" s="170"/>
      <c r="AP25" s="170"/>
      <c r="AQ25" s="170"/>
      <c r="AR25" s="170"/>
      <c r="AS25" s="170"/>
      <c r="AT25" s="170"/>
      <c r="AU25" s="170"/>
      <c r="AV25" s="170"/>
    </row>
    <row r="26" customFormat="false" ht="12.75" hidden="false" customHeight="true" outlineLevel="0" collapsed="false">
      <c r="A26" s="218" t="s">
        <v>483</v>
      </c>
      <c r="B26" s="187" t="n">
        <v>136.3</v>
      </c>
      <c r="C26" s="187" t="n">
        <v>148</v>
      </c>
      <c r="D26" s="187" t="n">
        <v>173</v>
      </c>
      <c r="E26" s="187" t="n">
        <v>142</v>
      </c>
      <c r="F26" s="187" t="n">
        <v>150.1</v>
      </c>
      <c r="G26" s="187" t="n">
        <v>146.9</v>
      </c>
      <c r="H26" s="187" t="n">
        <v>135.9</v>
      </c>
      <c r="I26" s="187" t="n">
        <v>134.4</v>
      </c>
      <c r="J26" s="187" t="n">
        <v>137.9</v>
      </c>
      <c r="K26" s="187" t="n">
        <v>135.8</v>
      </c>
      <c r="L26" s="187" t="n">
        <v>142.3</v>
      </c>
      <c r="M26" s="187" t="n">
        <v>134.8</v>
      </c>
      <c r="N26" s="207" t="s">
        <v>1393</v>
      </c>
      <c r="O26" s="170"/>
      <c r="P26" s="170"/>
      <c r="Q26" s="170"/>
      <c r="R26" s="170"/>
      <c r="S26" s="170"/>
      <c r="T26" s="170"/>
      <c r="U26" s="170"/>
      <c r="V26" s="170"/>
      <c r="W26" s="170"/>
      <c r="X26" s="170"/>
      <c r="Y26" s="170"/>
      <c r="Z26" s="170"/>
      <c r="AA26" s="170"/>
      <c r="AB26" s="170"/>
      <c r="AC26" s="170"/>
      <c r="AD26" s="170"/>
      <c r="AE26" s="170"/>
      <c r="AF26" s="170"/>
      <c r="AG26" s="170"/>
      <c r="AH26" s="170"/>
      <c r="AI26" s="170"/>
      <c r="AJ26" s="170"/>
      <c r="AK26" s="170"/>
      <c r="AL26" s="170"/>
      <c r="AM26" s="170"/>
      <c r="AN26" s="170"/>
      <c r="AO26" s="170"/>
      <c r="AP26" s="170"/>
      <c r="AQ26" s="170"/>
      <c r="AR26" s="170"/>
      <c r="AS26" s="170"/>
      <c r="AT26" s="170"/>
      <c r="AU26" s="170"/>
      <c r="AV26" s="170"/>
    </row>
    <row r="27" customFormat="false" ht="12.75" hidden="false" customHeight="true" outlineLevel="0" collapsed="false">
      <c r="A27" s="218" t="s">
        <v>484</v>
      </c>
      <c r="B27" s="187" t="n">
        <v>144.1</v>
      </c>
      <c r="C27" s="187" t="n">
        <v>143.7</v>
      </c>
      <c r="D27" s="187" t="n">
        <v>186.2</v>
      </c>
      <c r="E27" s="187" t="n">
        <v>152</v>
      </c>
      <c r="F27" s="187" t="n">
        <v>143.2</v>
      </c>
      <c r="G27" s="187" t="n">
        <v>135.2</v>
      </c>
      <c r="H27" s="187" t="n">
        <v>144</v>
      </c>
      <c r="I27" s="187" t="n">
        <v>147</v>
      </c>
      <c r="J27" s="187" t="n">
        <v>152.2</v>
      </c>
      <c r="K27" s="187" t="n">
        <v>143.6</v>
      </c>
      <c r="L27" s="187" t="n">
        <v>136.8</v>
      </c>
      <c r="M27" s="187" t="n">
        <v>144.7</v>
      </c>
      <c r="N27" s="207" t="s">
        <v>1393</v>
      </c>
      <c r="O27" s="170"/>
      <c r="P27" s="170"/>
      <c r="Q27" s="170"/>
      <c r="R27" s="170"/>
      <c r="S27" s="170"/>
      <c r="T27" s="170"/>
      <c r="U27" s="170"/>
      <c r="V27" s="170"/>
      <c r="W27" s="170"/>
      <c r="X27" s="170"/>
      <c r="Y27" s="170"/>
      <c r="Z27" s="170"/>
      <c r="AA27" s="170"/>
      <c r="AB27" s="170"/>
      <c r="AC27" s="170"/>
      <c r="AD27" s="170"/>
      <c r="AE27" s="170"/>
      <c r="AF27" s="170"/>
      <c r="AG27" s="170"/>
      <c r="AH27" s="170"/>
      <c r="AI27" s="170"/>
      <c r="AJ27" s="170"/>
      <c r="AK27" s="170"/>
      <c r="AL27" s="170"/>
      <c r="AM27" s="170"/>
      <c r="AN27" s="170"/>
      <c r="AO27" s="170"/>
      <c r="AP27" s="170"/>
      <c r="AQ27" s="170"/>
      <c r="AR27" s="170"/>
      <c r="AS27" s="170"/>
      <c r="AT27" s="170"/>
      <c r="AU27" s="170"/>
      <c r="AV27" s="170"/>
    </row>
    <row r="28" customFormat="false" ht="12.75" hidden="false" customHeight="true" outlineLevel="0" collapsed="false">
      <c r="A28" s="218" t="s">
        <v>485</v>
      </c>
      <c r="B28" s="187" t="n">
        <v>121.3</v>
      </c>
      <c r="C28" s="187" t="n">
        <v>125.8</v>
      </c>
      <c r="D28" s="187" t="n">
        <v>146.3</v>
      </c>
      <c r="E28" s="187" t="n">
        <v>124</v>
      </c>
      <c r="F28" s="187" t="n">
        <v>121.3</v>
      </c>
      <c r="G28" s="187" t="n">
        <v>132.1</v>
      </c>
      <c r="H28" s="187" t="n">
        <v>121.1</v>
      </c>
      <c r="I28" s="187" t="n">
        <v>142.6</v>
      </c>
      <c r="J28" s="187" t="n">
        <v>125.7</v>
      </c>
      <c r="K28" s="187" t="n">
        <v>120.8</v>
      </c>
      <c r="L28" s="187" t="n">
        <v>114.6</v>
      </c>
      <c r="M28" s="187" t="n">
        <v>121.8</v>
      </c>
      <c r="N28" s="207" t="s">
        <v>1393</v>
      </c>
      <c r="O28" s="170"/>
      <c r="P28" s="170"/>
      <c r="Q28" s="170"/>
      <c r="R28" s="170"/>
      <c r="S28" s="170"/>
      <c r="T28" s="170"/>
      <c r="U28" s="170"/>
      <c r="V28" s="170"/>
      <c r="W28" s="170"/>
      <c r="X28" s="170"/>
      <c r="Y28" s="170"/>
      <c r="Z28" s="170"/>
      <c r="AA28" s="170"/>
      <c r="AB28" s="170"/>
      <c r="AC28" s="170"/>
      <c r="AD28" s="170"/>
      <c r="AE28" s="170"/>
      <c r="AF28" s="170"/>
      <c r="AG28" s="170"/>
      <c r="AH28" s="170"/>
      <c r="AI28" s="170"/>
      <c r="AJ28" s="170"/>
      <c r="AK28" s="170"/>
      <c r="AL28" s="170"/>
      <c r="AM28" s="170"/>
      <c r="AN28" s="170"/>
      <c r="AO28" s="170"/>
      <c r="AP28" s="170"/>
      <c r="AQ28" s="170"/>
      <c r="AR28" s="170"/>
      <c r="AS28" s="170"/>
      <c r="AT28" s="170"/>
      <c r="AU28" s="170"/>
      <c r="AV28" s="170"/>
    </row>
    <row r="29" customFormat="false" ht="12.75" hidden="false" customHeight="true" outlineLevel="0" collapsed="false">
      <c r="A29" s="299"/>
      <c r="B29" s="187"/>
      <c r="C29" s="187"/>
      <c r="D29" s="187"/>
      <c r="E29" s="187"/>
      <c r="F29" s="187"/>
      <c r="G29" s="187"/>
      <c r="H29" s="187"/>
      <c r="I29" s="187"/>
      <c r="J29" s="187"/>
      <c r="K29" s="187"/>
      <c r="L29" s="187"/>
      <c r="M29" s="187"/>
      <c r="N29" s="207"/>
      <c r="O29" s="170"/>
      <c r="P29" s="170"/>
      <c r="Q29" s="170"/>
      <c r="R29" s="170"/>
      <c r="S29" s="170"/>
      <c r="T29" s="170"/>
      <c r="U29" s="170"/>
      <c r="V29" s="170"/>
      <c r="W29" s="170"/>
      <c r="X29" s="170"/>
      <c r="Y29" s="170"/>
      <c r="Z29" s="170"/>
      <c r="AA29" s="170"/>
      <c r="AB29" s="170"/>
      <c r="AC29" s="170"/>
      <c r="AD29" s="170"/>
      <c r="AE29" s="170"/>
      <c r="AF29" s="170"/>
      <c r="AG29" s="170"/>
      <c r="AH29" s="170"/>
      <c r="AI29" s="170"/>
      <c r="AJ29" s="170"/>
      <c r="AK29" s="170"/>
      <c r="AL29" s="170"/>
      <c r="AM29" s="170"/>
      <c r="AN29" s="170"/>
      <c r="AO29" s="170"/>
      <c r="AP29" s="170"/>
      <c r="AQ29" s="170"/>
      <c r="AR29" s="170"/>
      <c r="AS29" s="170"/>
      <c r="AT29" s="170"/>
      <c r="AU29" s="170"/>
      <c r="AV29" s="170"/>
    </row>
    <row r="30" customFormat="false" ht="12.75" hidden="false" customHeight="true" outlineLevel="0" collapsed="false">
      <c r="A30" s="169" t="n">
        <v>2007</v>
      </c>
      <c r="B30" s="170"/>
      <c r="C30" s="170"/>
      <c r="D30" s="170"/>
      <c r="E30" s="170"/>
      <c r="F30" s="170"/>
      <c r="G30" s="170"/>
      <c r="H30" s="170"/>
      <c r="I30" s="170"/>
      <c r="J30" s="170"/>
      <c r="K30" s="170"/>
      <c r="L30" s="170"/>
      <c r="M30" s="170"/>
      <c r="N30" s="207"/>
      <c r="O30" s="170"/>
      <c r="P30" s="170"/>
      <c r="Q30" s="170"/>
      <c r="R30" s="170"/>
      <c r="S30" s="170"/>
      <c r="T30" s="170"/>
      <c r="U30" s="170"/>
      <c r="V30" s="170"/>
      <c r="W30" s="170"/>
      <c r="X30" s="170"/>
      <c r="Y30" s="170"/>
      <c r="Z30" s="170"/>
      <c r="AA30" s="170"/>
      <c r="AB30" s="170"/>
      <c r="AC30" s="170"/>
      <c r="AD30" s="170"/>
      <c r="AE30" s="170"/>
      <c r="AF30" s="170"/>
      <c r="AG30" s="170"/>
      <c r="AH30" s="170"/>
      <c r="AI30" s="170"/>
      <c r="AJ30" s="170"/>
      <c r="AK30" s="170"/>
      <c r="AL30" s="170"/>
      <c r="AM30" s="170"/>
      <c r="AN30" s="170"/>
      <c r="AO30" s="170"/>
      <c r="AP30" s="170"/>
      <c r="AQ30" s="170"/>
      <c r="AR30" s="170"/>
      <c r="AS30" s="170"/>
      <c r="AT30" s="170"/>
      <c r="AU30" s="170"/>
      <c r="AV30" s="170"/>
    </row>
    <row r="31" customFormat="false" ht="12.75" hidden="false" customHeight="true" outlineLevel="0" collapsed="false">
      <c r="A31" s="218" t="s">
        <v>506</v>
      </c>
      <c r="B31" s="170" t="n">
        <v>115.3</v>
      </c>
      <c r="C31" s="170" t="n">
        <v>118</v>
      </c>
      <c r="D31" s="170" t="n">
        <v>150.8</v>
      </c>
      <c r="E31" s="170" t="n">
        <v>101</v>
      </c>
      <c r="F31" s="170" t="n">
        <v>126.9</v>
      </c>
      <c r="G31" s="170" t="n">
        <v>113.6</v>
      </c>
      <c r="H31" s="170" t="n">
        <v>114.9</v>
      </c>
      <c r="I31" s="170" t="n">
        <v>146.5</v>
      </c>
      <c r="J31" s="170" t="n">
        <v>129.4</v>
      </c>
      <c r="K31" s="170" t="n">
        <v>114.1</v>
      </c>
      <c r="L31" s="170" t="n">
        <v>120.9</v>
      </c>
      <c r="M31" s="170" t="n">
        <v>113</v>
      </c>
      <c r="N31" s="207" t="s">
        <v>1393</v>
      </c>
      <c r="O31" s="170"/>
      <c r="P31" s="170"/>
      <c r="Q31" s="170"/>
      <c r="R31" s="170"/>
      <c r="S31" s="170"/>
      <c r="T31" s="170"/>
      <c r="U31" s="170"/>
      <c r="V31" s="170"/>
      <c r="W31" s="170"/>
      <c r="X31" s="170"/>
      <c r="Y31" s="170"/>
      <c r="Z31" s="170"/>
      <c r="AA31" s="170"/>
      <c r="AB31" s="170"/>
      <c r="AC31" s="170"/>
      <c r="AD31" s="170"/>
      <c r="AE31" s="170"/>
      <c r="AF31" s="170"/>
      <c r="AG31" s="170"/>
      <c r="AH31" s="170"/>
      <c r="AI31" s="170"/>
      <c r="AJ31" s="170"/>
      <c r="AK31" s="170"/>
      <c r="AL31" s="170"/>
      <c r="AM31" s="170"/>
      <c r="AN31" s="170"/>
      <c r="AO31" s="170"/>
      <c r="AP31" s="170"/>
      <c r="AQ31" s="170"/>
      <c r="AR31" s="170"/>
      <c r="AS31" s="170"/>
      <c r="AT31" s="170"/>
      <c r="AU31" s="170"/>
      <c r="AV31" s="170"/>
    </row>
    <row r="32" customFormat="false" ht="12.75" hidden="false" customHeight="true" outlineLevel="0" collapsed="false">
      <c r="A32" s="218" t="s">
        <v>475</v>
      </c>
      <c r="B32" s="170" t="n">
        <v>112.9</v>
      </c>
      <c r="C32" s="170" t="n">
        <v>117.8</v>
      </c>
      <c r="D32" s="170" t="n">
        <v>91.2</v>
      </c>
      <c r="E32" s="170" t="n">
        <v>105.9</v>
      </c>
      <c r="F32" s="170" t="n">
        <v>131.9</v>
      </c>
      <c r="G32" s="170" t="n">
        <v>107.1</v>
      </c>
      <c r="H32" s="170" t="n">
        <v>112.6</v>
      </c>
      <c r="I32" s="170" t="n">
        <v>126.3</v>
      </c>
      <c r="J32" s="170" t="n">
        <v>131.8</v>
      </c>
      <c r="K32" s="170" t="n">
        <v>111.7</v>
      </c>
      <c r="L32" s="170" t="n">
        <v>116</v>
      </c>
      <c r="M32" s="170" t="n">
        <v>111</v>
      </c>
      <c r="N32" s="207" t="s">
        <v>1393</v>
      </c>
      <c r="O32" s="170"/>
      <c r="P32" s="170"/>
      <c r="Q32" s="170"/>
      <c r="R32" s="170"/>
      <c r="S32" s="170"/>
      <c r="T32" s="170"/>
      <c r="U32" s="170"/>
      <c r="V32" s="170"/>
      <c r="W32" s="170"/>
      <c r="X32" s="170"/>
      <c r="Y32" s="170"/>
      <c r="Z32" s="170"/>
      <c r="AA32" s="170"/>
      <c r="AB32" s="170"/>
      <c r="AC32" s="170"/>
      <c r="AD32" s="170"/>
      <c r="AE32" s="170"/>
      <c r="AF32" s="170"/>
      <c r="AG32" s="170"/>
      <c r="AH32" s="170"/>
      <c r="AI32" s="170"/>
      <c r="AJ32" s="170"/>
      <c r="AK32" s="170"/>
      <c r="AL32" s="170"/>
      <c r="AM32" s="170"/>
      <c r="AN32" s="170"/>
      <c r="AO32" s="170"/>
      <c r="AP32" s="170"/>
      <c r="AQ32" s="170"/>
      <c r="AR32" s="170"/>
      <c r="AS32" s="170"/>
      <c r="AT32" s="170"/>
      <c r="AU32" s="170"/>
      <c r="AV32" s="170"/>
    </row>
    <row r="33" customFormat="false" ht="12.75" hidden="false" customHeight="true" outlineLevel="0" collapsed="false">
      <c r="A33" s="218" t="s">
        <v>476</v>
      </c>
      <c r="B33" s="170" t="n">
        <v>120.9</v>
      </c>
      <c r="C33" s="170" t="n">
        <v>120.5</v>
      </c>
      <c r="D33" s="170" t="n">
        <v>123.9</v>
      </c>
      <c r="E33" s="170" t="n">
        <v>99.1</v>
      </c>
      <c r="F33" s="170" t="n">
        <v>120.8</v>
      </c>
      <c r="G33" s="170" t="n">
        <v>134.5</v>
      </c>
      <c r="H33" s="170" t="n">
        <v>120.5</v>
      </c>
      <c r="I33" s="170" t="n">
        <v>142.5</v>
      </c>
      <c r="J33" s="170" t="n">
        <v>134.1</v>
      </c>
      <c r="K33" s="170" t="n">
        <v>119.9</v>
      </c>
      <c r="L33" s="170" t="n">
        <v>115.4</v>
      </c>
      <c r="M33" s="170" t="n">
        <v>120.6</v>
      </c>
      <c r="N33" s="207" t="s">
        <v>1393</v>
      </c>
      <c r="O33" s="170"/>
      <c r="P33" s="170"/>
      <c r="Q33" s="170"/>
      <c r="R33" s="170"/>
      <c r="S33" s="170"/>
      <c r="T33" s="170"/>
      <c r="U33" s="170"/>
      <c r="V33" s="170"/>
      <c r="W33" s="170"/>
      <c r="X33" s="170"/>
      <c r="Y33" s="170"/>
      <c r="Z33" s="170"/>
      <c r="AA33" s="170"/>
      <c r="AB33" s="170"/>
      <c r="AC33" s="170"/>
      <c r="AD33" s="170"/>
      <c r="AE33" s="170"/>
      <c r="AF33" s="170"/>
      <c r="AG33" s="170"/>
      <c r="AH33" s="170"/>
      <c r="AI33" s="170"/>
      <c r="AJ33" s="170"/>
      <c r="AK33" s="170"/>
      <c r="AL33" s="170"/>
      <c r="AM33" s="170"/>
      <c r="AN33" s="170"/>
      <c r="AO33" s="170"/>
      <c r="AP33" s="170"/>
      <c r="AQ33" s="170"/>
      <c r="AR33" s="170"/>
      <c r="AS33" s="170"/>
      <c r="AT33" s="170"/>
      <c r="AU33" s="170"/>
      <c r="AV33" s="170"/>
    </row>
    <row r="34" customFormat="false" ht="12.75" hidden="false" customHeight="true" outlineLevel="0" collapsed="false">
      <c r="A34" s="218" t="s">
        <v>477</v>
      </c>
      <c r="B34" s="170" t="n">
        <v>115.1</v>
      </c>
      <c r="C34" s="170" t="n">
        <v>123.6</v>
      </c>
      <c r="D34" s="170" t="n">
        <v>119.3</v>
      </c>
      <c r="E34" s="170" t="n">
        <v>124</v>
      </c>
      <c r="F34" s="170" t="n">
        <v>118</v>
      </c>
      <c r="G34" s="170" t="n">
        <v>132</v>
      </c>
      <c r="H34" s="170" t="n">
        <v>114.6</v>
      </c>
      <c r="I34" s="170" t="n">
        <v>114.5</v>
      </c>
      <c r="J34" s="170" t="n">
        <v>124.4</v>
      </c>
      <c r="K34" s="170" t="n">
        <v>114.2</v>
      </c>
      <c r="L34" s="170" t="n">
        <v>115.6</v>
      </c>
      <c r="M34" s="170" t="n">
        <v>114</v>
      </c>
      <c r="N34" s="207" t="s">
        <v>1393</v>
      </c>
      <c r="O34" s="170"/>
      <c r="P34" s="170"/>
      <c r="Q34" s="170"/>
      <c r="R34" s="170"/>
      <c r="S34" s="170"/>
      <c r="T34" s="170"/>
      <c r="U34" s="170"/>
      <c r="V34" s="170"/>
      <c r="W34" s="170"/>
      <c r="X34" s="170"/>
      <c r="Y34" s="170"/>
      <c r="Z34" s="170"/>
      <c r="AA34" s="170"/>
      <c r="AB34" s="170"/>
      <c r="AC34" s="170"/>
      <c r="AD34" s="170"/>
      <c r="AE34" s="170"/>
      <c r="AF34" s="170"/>
      <c r="AG34" s="170"/>
      <c r="AH34" s="170"/>
      <c r="AI34" s="170"/>
      <c r="AJ34" s="170"/>
      <c r="AK34" s="170"/>
      <c r="AL34" s="170"/>
      <c r="AM34" s="170"/>
      <c r="AN34" s="170"/>
      <c r="AO34" s="170"/>
      <c r="AP34" s="170"/>
      <c r="AQ34" s="170"/>
      <c r="AR34" s="170"/>
      <c r="AS34" s="170"/>
      <c r="AT34" s="170"/>
      <c r="AU34" s="170"/>
      <c r="AV34" s="170"/>
    </row>
    <row r="35" customFormat="false" ht="12.75" hidden="false" customHeight="true" outlineLevel="0" collapsed="false">
      <c r="A35" s="218" t="s">
        <v>478</v>
      </c>
      <c r="B35" s="170" t="n">
        <v>116.6</v>
      </c>
      <c r="C35" s="170" t="n">
        <v>120.3</v>
      </c>
      <c r="D35" s="170" t="n">
        <v>152.5</v>
      </c>
      <c r="E35" s="170" t="n">
        <v>107.2</v>
      </c>
      <c r="F35" s="170" t="n">
        <v>118.1</v>
      </c>
      <c r="G35" s="170" t="n">
        <v>129.8</v>
      </c>
      <c r="H35" s="170" t="n">
        <v>116.2</v>
      </c>
      <c r="I35" s="170" t="n">
        <v>107.3</v>
      </c>
      <c r="J35" s="170" t="n">
        <v>139.1</v>
      </c>
      <c r="K35" s="170" t="n">
        <v>115.4</v>
      </c>
      <c r="L35" s="170" t="n">
        <v>113.8</v>
      </c>
      <c r="M35" s="170" t="n">
        <v>115.7</v>
      </c>
      <c r="N35" s="207" t="s">
        <v>1393</v>
      </c>
      <c r="O35" s="170"/>
      <c r="P35" s="170"/>
      <c r="Q35" s="170"/>
      <c r="R35" s="170"/>
      <c r="S35" s="170"/>
      <c r="T35" s="170"/>
      <c r="U35" s="170"/>
      <c r="V35" s="170"/>
      <c r="W35" s="170"/>
      <c r="X35" s="170"/>
      <c r="Y35" s="170"/>
      <c r="Z35" s="170"/>
      <c r="AA35" s="170"/>
      <c r="AB35" s="170"/>
      <c r="AC35" s="170"/>
      <c r="AD35" s="170"/>
      <c r="AE35" s="170"/>
      <c r="AF35" s="170"/>
      <c r="AG35" s="170"/>
      <c r="AH35" s="170"/>
      <c r="AI35" s="170"/>
      <c r="AJ35" s="170"/>
      <c r="AK35" s="170"/>
      <c r="AL35" s="170"/>
      <c r="AM35" s="170"/>
      <c r="AN35" s="170"/>
      <c r="AO35" s="170"/>
      <c r="AP35" s="170"/>
      <c r="AQ35" s="170"/>
      <c r="AR35" s="170"/>
      <c r="AS35" s="170"/>
      <c r="AT35" s="170"/>
      <c r="AU35" s="170"/>
      <c r="AV35" s="170"/>
    </row>
    <row r="36" customFormat="false" ht="12.75" hidden="false" customHeight="true" outlineLevel="0" collapsed="false">
      <c r="B36" s="170"/>
      <c r="C36" s="170"/>
      <c r="D36" s="122"/>
      <c r="E36" s="122"/>
      <c r="F36" s="122"/>
      <c r="G36" s="122"/>
      <c r="H36" s="170"/>
      <c r="I36" s="170"/>
      <c r="J36" s="170"/>
      <c r="K36" s="170"/>
      <c r="L36" s="170"/>
      <c r="M36" s="170"/>
      <c r="N36" s="207"/>
      <c r="O36" s="170"/>
      <c r="P36" s="170"/>
      <c r="Q36" s="170"/>
      <c r="R36" s="170"/>
      <c r="S36" s="170"/>
      <c r="T36" s="170"/>
      <c r="U36" s="170"/>
      <c r="V36" s="170"/>
      <c r="W36" s="170"/>
      <c r="X36" s="170"/>
      <c r="Y36" s="170"/>
      <c r="Z36" s="170"/>
      <c r="AA36" s="170"/>
      <c r="AB36" s="170"/>
      <c r="AC36" s="170"/>
      <c r="AD36" s="170"/>
      <c r="AE36" s="170"/>
      <c r="AF36" s="170"/>
      <c r="AG36" s="170"/>
      <c r="AH36" s="170"/>
      <c r="AI36" s="170"/>
      <c r="AJ36" s="170"/>
      <c r="AK36" s="170"/>
      <c r="AL36" s="170"/>
      <c r="AM36" s="170"/>
      <c r="AN36" s="170"/>
      <c r="AO36" s="170"/>
      <c r="AP36" s="170"/>
      <c r="AQ36" s="170"/>
      <c r="AR36" s="170"/>
      <c r="AS36" s="170"/>
      <c r="AT36" s="170"/>
      <c r="AU36" s="170"/>
      <c r="AV36" s="170"/>
    </row>
    <row r="37" customFormat="false" ht="15" hidden="false" customHeight="true" outlineLevel="0" collapsed="false">
      <c r="A37" s="320" t="s">
        <v>489</v>
      </c>
      <c r="B37" s="320"/>
      <c r="C37" s="320"/>
      <c r="D37" s="320"/>
      <c r="E37" s="320"/>
      <c r="F37" s="320"/>
      <c r="G37" s="320"/>
      <c r="H37" s="320"/>
      <c r="I37" s="320"/>
      <c r="J37" s="320"/>
      <c r="K37" s="320"/>
      <c r="L37" s="320"/>
      <c r="M37" s="320"/>
    </row>
    <row r="38" customFormat="false" ht="12.75" hidden="false" customHeight="true" outlineLevel="0" collapsed="false">
      <c r="D38" s="120"/>
      <c r="E38" s="120"/>
      <c r="F38" s="120"/>
      <c r="G38" s="120"/>
    </row>
    <row r="39" customFormat="false" ht="12.75" hidden="false" customHeight="true" outlineLevel="0" collapsed="false">
      <c r="A39" s="218" t="s">
        <v>1365</v>
      </c>
      <c r="B39" s="421" t="n">
        <v>100</v>
      </c>
      <c r="C39" s="421" t="n">
        <v>100</v>
      </c>
      <c r="D39" s="421" t="n">
        <v>100</v>
      </c>
      <c r="E39" s="421" t="n">
        <v>100</v>
      </c>
      <c r="F39" s="421" t="n">
        <v>100</v>
      </c>
      <c r="G39" s="421" t="n">
        <v>100</v>
      </c>
      <c r="H39" s="421" t="n">
        <v>100</v>
      </c>
      <c r="I39" s="421" t="n">
        <v>100</v>
      </c>
      <c r="J39" s="421" t="n">
        <v>100</v>
      </c>
      <c r="K39" s="421" t="n">
        <v>100</v>
      </c>
      <c r="L39" s="421" t="n">
        <v>100</v>
      </c>
      <c r="M39" s="421" t="n">
        <v>100</v>
      </c>
      <c r="N39" s="428" t="s">
        <v>1393</v>
      </c>
      <c r="O39" s="187"/>
      <c r="P39" s="187"/>
      <c r="Q39" s="170"/>
      <c r="R39" s="170"/>
      <c r="S39" s="170"/>
      <c r="T39" s="170"/>
      <c r="U39" s="170"/>
      <c r="V39" s="170"/>
      <c r="W39" s="170"/>
      <c r="X39" s="170"/>
      <c r="Y39" s="170"/>
      <c r="Z39" s="170"/>
      <c r="AA39" s="170"/>
      <c r="AB39" s="170"/>
      <c r="AC39" s="170"/>
      <c r="AD39" s="170"/>
      <c r="AE39" s="170"/>
      <c r="AF39" s="170"/>
      <c r="AG39" s="170"/>
      <c r="AH39" s="170"/>
      <c r="AI39" s="170"/>
      <c r="AJ39" s="170"/>
      <c r="AK39" s="170"/>
      <c r="AL39" s="170"/>
      <c r="AM39" s="170"/>
      <c r="AN39" s="170"/>
      <c r="AO39" s="170"/>
      <c r="AP39" s="170"/>
      <c r="AQ39" s="170"/>
      <c r="AR39" s="170"/>
      <c r="AS39" s="170"/>
      <c r="AT39" s="170"/>
      <c r="AU39" s="170"/>
      <c r="AV39" s="170"/>
      <c r="AW39" s="170"/>
      <c r="AX39" s="170"/>
      <c r="AY39" s="170"/>
      <c r="AZ39" s="170"/>
      <c r="BA39" s="170"/>
      <c r="BB39" s="170"/>
      <c r="BC39" s="170"/>
      <c r="BD39" s="170"/>
      <c r="BE39" s="170"/>
      <c r="BF39" s="170"/>
    </row>
    <row r="40" customFormat="false" ht="12.75" hidden="false" customHeight="true" outlineLevel="0" collapsed="false">
      <c r="A40" s="218" t="s">
        <v>1366</v>
      </c>
      <c r="B40" s="187" t="n">
        <v>120.4</v>
      </c>
      <c r="C40" s="187" t="n">
        <v>118.7</v>
      </c>
      <c r="D40" s="187" t="n">
        <v>107.7</v>
      </c>
      <c r="E40" s="187" t="n">
        <v>109.5</v>
      </c>
      <c r="F40" s="187" t="n">
        <v>123.1</v>
      </c>
      <c r="G40" s="187" t="n">
        <v>119.3</v>
      </c>
      <c r="H40" s="187" t="n">
        <v>120.5</v>
      </c>
      <c r="I40" s="187" t="n">
        <v>118.8</v>
      </c>
      <c r="J40" s="187" t="n">
        <v>116.2</v>
      </c>
      <c r="K40" s="187" t="n">
        <v>120.6</v>
      </c>
      <c r="L40" s="187" t="n">
        <v>113.7</v>
      </c>
      <c r="M40" s="187" t="n">
        <v>121.7</v>
      </c>
      <c r="N40" s="428" t="s">
        <v>1393</v>
      </c>
      <c r="O40" s="187"/>
      <c r="P40" s="187"/>
      <c r="Q40" s="170"/>
      <c r="R40" s="170"/>
      <c r="S40" s="170"/>
      <c r="T40" s="170"/>
      <c r="U40" s="170"/>
      <c r="V40" s="170"/>
      <c r="W40" s="170"/>
      <c r="X40" s="170"/>
      <c r="Y40" s="170"/>
      <c r="Z40" s="170"/>
      <c r="AA40" s="170"/>
      <c r="AB40" s="170"/>
      <c r="AC40" s="170"/>
      <c r="AD40" s="170"/>
      <c r="AE40" s="170"/>
      <c r="AF40" s="170"/>
      <c r="AG40" s="170"/>
      <c r="AH40" s="170"/>
      <c r="AI40" s="170"/>
      <c r="AJ40" s="170"/>
      <c r="AK40" s="170"/>
      <c r="AL40" s="170"/>
      <c r="AM40" s="170"/>
      <c r="AN40" s="170"/>
      <c r="AO40" s="170"/>
      <c r="AP40" s="170"/>
      <c r="AQ40" s="170"/>
      <c r="AR40" s="170"/>
      <c r="AS40" s="170"/>
      <c r="AT40" s="170"/>
      <c r="AU40" s="170"/>
      <c r="AV40" s="170"/>
      <c r="AW40" s="170"/>
      <c r="AX40" s="170"/>
      <c r="AY40" s="170"/>
      <c r="AZ40" s="170"/>
      <c r="BA40" s="170"/>
      <c r="BB40" s="170"/>
      <c r="BC40" s="170"/>
      <c r="BD40" s="170"/>
      <c r="BE40" s="170"/>
      <c r="BF40" s="170"/>
    </row>
    <row r="41" customFormat="false" ht="12.75" hidden="false" customHeight="true" outlineLevel="0" collapsed="false">
      <c r="A41" s="299"/>
      <c r="B41" s="187"/>
      <c r="C41" s="187"/>
      <c r="D41" s="187"/>
      <c r="E41" s="187"/>
      <c r="F41" s="187"/>
      <c r="G41" s="187"/>
      <c r="H41" s="187"/>
      <c r="I41" s="187"/>
      <c r="J41" s="187"/>
      <c r="K41" s="187"/>
      <c r="L41" s="187"/>
      <c r="M41" s="187"/>
      <c r="N41" s="428"/>
      <c r="O41" s="187"/>
      <c r="P41" s="187"/>
      <c r="Q41" s="170"/>
      <c r="R41" s="170"/>
      <c r="S41" s="170"/>
      <c r="T41" s="170"/>
      <c r="U41" s="170"/>
      <c r="V41" s="170"/>
      <c r="W41" s="170"/>
      <c r="X41" s="170"/>
      <c r="Y41" s="170"/>
      <c r="Z41" s="170"/>
      <c r="AA41" s="170"/>
      <c r="AB41" s="170"/>
      <c r="AC41" s="170"/>
      <c r="AD41" s="170"/>
      <c r="AE41" s="170"/>
      <c r="AF41" s="170"/>
      <c r="AG41" s="170"/>
      <c r="AH41" s="170"/>
      <c r="AI41" s="170"/>
      <c r="AJ41" s="170"/>
      <c r="AK41" s="170"/>
      <c r="AL41" s="170"/>
      <c r="AM41" s="170"/>
      <c r="AN41" s="170"/>
      <c r="AO41" s="170"/>
      <c r="AP41" s="170"/>
      <c r="AQ41" s="170"/>
      <c r="AR41" s="170"/>
      <c r="AS41" s="170"/>
      <c r="AT41" s="170"/>
      <c r="AU41" s="170"/>
      <c r="AV41" s="170"/>
      <c r="AW41" s="170"/>
      <c r="AX41" s="170"/>
      <c r="AY41" s="170"/>
      <c r="AZ41" s="170"/>
      <c r="BA41" s="170"/>
      <c r="BB41" s="170"/>
      <c r="BC41" s="170"/>
      <c r="BD41" s="170"/>
      <c r="BE41" s="170"/>
      <c r="BF41" s="170"/>
    </row>
    <row r="42" customFormat="false" ht="12.75" hidden="false" customHeight="true" outlineLevel="0" collapsed="false">
      <c r="A42" s="218" t="s">
        <v>1384</v>
      </c>
      <c r="B42" s="187" t="n">
        <v>110</v>
      </c>
      <c r="C42" s="187" t="n">
        <v>106.6</v>
      </c>
      <c r="D42" s="187" t="n">
        <v>88.3</v>
      </c>
      <c r="E42" s="187" t="n">
        <v>95.2</v>
      </c>
      <c r="F42" s="187" t="n">
        <v>114.4</v>
      </c>
      <c r="G42" s="187" t="n">
        <v>104.4</v>
      </c>
      <c r="H42" s="187" t="n">
        <v>110.1</v>
      </c>
      <c r="I42" s="187" t="n">
        <v>120</v>
      </c>
      <c r="J42" s="187" t="n">
        <v>108.1</v>
      </c>
      <c r="K42" s="187" t="n">
        <v>110.1</v>
      </c>
      <c r="L42" s="187" t="n">
        <v>105.9</v>
      </c>
      <c r="M42" s="187" t="n">
        <v>110.8</v>
      </c>
      <c r="N42" s="428" t="s">
        <v>1393</v>
      </c>
      <c r="O42" s="187"/>
      <c r="P42" s="187"/>
      <c r="Q42" s="170"/>
      <c r="R42" s="170"/>
      <c r="S42" s="170"/>
      <c r="T42" s="170"/>
      <c r="U42" s="170"/>
      <c r="V42" s="170"/>
      <c r="W42" s="170"/>
      <c r="X42" s="170"/>
      <c r="Y42" s="170"/>
      <c r="Z42" s="170"/>
      <c r="AA42" s="170"/>
      <c r="AB42" s="170"/>
      <c r="AC42" s="170"/>
      <c r="AD42" s="170"/>
      <c r="AE42" s="170"/>
      <c r="AF42" s="170"/>
      <c r="AG42" s="170"/>
      <c r="AH42" s="170"/>
      <c r="AI42" s="170"/>
      <c r="AJ42" s="170"/>
      <c r="AK42" s="170"/>
      <c r="AL42" s="170"/>
      <c r="AM42" s="170"/>
      <c r="AN42" s="170"/>
      <c r="AO42" s="170"/>
      <c r="AP42" s="170"/>
      <c r="AQ42" s="170"/>
      <c r="AR42" s="170"/>
      <c r="AS42" s="170"/>
      <c r="AT42" s="170"/>
      <c r="AU42" s="170"/>
      <c r="AV42" s="170"/>
      <c r="AW42" s="170"/>
      <c r="AX42" s="170"/>
      <c r="AY42" s="170"/>
      <c r="AZ42" s="170"/>
      <c r="BA42" s="170"/>
      <c r="BB42" s="170"/>
      <c r="BC42" s="170"/>
      <c r="BD42" s="170"/>
      <c r="BE42" s="170"/>
      <c r="BF42" s="170"/>
    </row>
    <row r="43" customFormat="false" ht="12.75" hidden="false" customHeight="true" outlineLevel="0" collapsed="false">
      <c r="A43" s="218" t="s">
        <v>1385</v>
      </c>
      <c r="B43" s="187" t="n">
        <v>116.9</v>
      </c>
      <c r="C43" s="187" t="n">
        <v>117.7</v>
      </c>
      <c r="D43" s="187" t="n">
        <v>134.2</v>
      </c>
      <c r="E43" s="187" t="n">
        <v>104.5</v>
      </c>
      <c r="F43" s="187" t="n">
        <v>119.2</v>
      </c>
      <c r="G43" s="187" t="n">
        <v>123.1</v>
      </c>
      <c r="H43" s="187" t="n">
        <v>116.6</v>
      </c>
      <c r="I43" s="187" t="n">
        <v>113.5</v>
      </c>
      <c r="J43" s="187" t="n">
        <v>113.9</v>
      </c>
      <c r="K43" s="187" t="n">
        <v>116.8</v>
      </c>
      <c r="L43" s="187" t="n">
        <v>107.7</v>
      </c>
      <c r="M43" s="187" t="n">
        <v>118.2</v>
      </c>
      <c r="N43" s="428" t="s">
        <v>1393</v>
      </c>
      <c r="O43" s="187"/>
      <c r="P43" s="187"/>
      <c r="Q43" s="170"/>
      <c r="R43" s="170"/>
      <c r="S43" s="170"/>
      <c r="T43" s="170"/>
      <c r="U43" s="170"/>
      <c r="V43" s="170"/>
      <c r="W43" s="170"/>
      <c r="X43" s="170"/>
      <c r="Y43" s="170"/>
      <c r="Z43" s="170"/>
      <c r="AA43" s="170"/>
      <c r="AB43" s="170"/>
      <c r="AC43" s="170"/>
      <c r="AD43" s="170"/>
      <c r="AE43" s="170"/>
      <c r="AF43" s="170"/>
      <c r="AG43" s="170"/>
      <c r="AH43" s="170"/>
      <c r="AI43" s="170"/>
      <c r="AJ43" s="170"/>
      <c r="AK43" s="170"/>
      <c r="AL43" s="170"/>
      <c r="AM43" s="170"/>
      <c r="AN43" s="170"/>
      <c r="AO43" s="170"/>
      <c r="AP43" s="170"/>
      <c r="AQ43" s="170"/>
      <c r="AR43" s="170"/>
      <c r="AS43" s="170"/>
      <c r="AT43" s="170"/>
      <c r="AU43" s="170"/>
      <c r="AV43" s="170"/>
      <c r="AW43" s="170"/>
      <c r="AX43" s="170"/>
      <c r="AY43" s="170"/>
      <c r="AZ43" s="170"/>
      <c r="BA43" s="170"/>
      <c r="BB43" s="170"/>
      <c r="BC43" s="170"/>
      <c r="BD43" s="170"/>
      <c r="BE43" s="170"/>
      <c r="BF43" s="170"/>
    </row>
    <row r="44" customFormat="false" ht="12.75" hidden="false" customHeight="true" outlineLevel="0" collapsed="false">
      <c r="A44" s="299"/>
      <c r="B44" s="187"/>
      <c r="C44" s="187"/>
      <c r="D44" s="187"/>
      <c r="E44" s="187"/>
      <c r="F44" s="187"/>
      <c r="G44" s="187"/>
      <c r="H44" s="187"/>
      <c r="I44" s="187"/>
      <c r="J44" s="187"/>
      <c r="K44" s="187"/>
      <c r="L44" s="187"/>
      <c r="M44" s="187"/>
      <c r="N44" s="428"/>
      <c r="O44" s="187"/>
      <c r="P44" s="187"/>
    </row>
    <row r="45" customFormat="false" ht="12.75" hidden="false" customHeight="true" outlineLevel="0" collapsed="false">
      <c r="A45" s="169" t="n">
        <v>2006</v>
      </c>
      <c r="B45" s="187"/>
      <c r="C45" s="187"/>
      <c r="D45" s="187"/>
      <c r="E45" s="187"/>
      <c r="F45" s="187"/>
      <c r="G45" s="187"/>
      <c r="H45" s="187"/>
      <c r="I45" s="187"/>
      <c r="J45" s="187"/>
      <c r="K45" s="187"/>
      <c r="L45" s="187"/>
      <c r="M45" s="187"/>
      <c r="N45" s="428"/>
      <c r="O45" s="187"/>
      <c r="P45" s="187"/>
    </row>
    <row r="46" customFormat="false" ht="12.75" hidden="false" customHeight="true" outlineLevel="0" collapsed="false">
      <c r="A46" s="218" t="s">
        <v>478</v>
      </c>
      <c r="B46" s="187" t="n">
        <v>112.8</v>
      </c>
      <c r="C46" s="187" t="n">
        <v>115.2</v>
      </c>
      <c r="D46" s="187" t="n">
        <v>92.8</v>
      </c>
      <c r="E46" s="187" t="n">
        <v>93.1</v>
      </c>
      <c r="F46" s="187" t="n">
        <v>127.9</v>
      </c>
      <c r="G46" s="187" t="n">
        <v>113.2</v>
      </c>
      <c r="H46" s="187" t="n">
        <v>112.7</v>
      </c>
      <c r="I46" s="187" t="n">
        <v>101</v>
      </c>
      <c r="J46" s="187" t="n">
        <v>108</v>
      </c>
      <c r="K46" s="187" t="n">
        <v>113</v>
      </c>
      <c r="L46" s="187" t="n">
        <v>102.8</v>
      </c>
      <c r="M46" s="187" t="n">
        <v>114.6</v>
      </c>
      <c r="N46" s="428" t="s">
        <v>1393</v>
      </c>
      <c r="O46" s="187"/>
      <c r="P46" s="187"/>
    </row>
    <row r="47" customFormat="false" ht="12.75" hidden="false" customHeight="true" outlineLevel="0" collapsed="false">
      <c r="A47" s="218" t="s">
        <v>479</v>
      </c>
      <c r="B47" s="187" t="n">
        <v>110.2</v>
      </c>
      <c r="C47" s="187" t="n">
        <v>105.4</v>
      </c>
      <c r="D47" s="187" t="n">
        <v>102.2</v>
      </c>
      <c r="E47" s="187" t="n">
        <v>94.2</v>
      </c>
      <c r="F47" s="187" t="n">
        <v>111.6</v>
      </c>
      <c r="G47" s="187" t="n">
        <v>104.3</v>
      </c>
      <c r="H47" s="187" t="n">
        <v>110.4</v>
      </c>
      <c r="I47" s="187" t="n">
        <v>102</v>
      </c>
      <c r="J47" s="187" t="n">
        <v>126.9</v>
      </c>
      <c r="K47" s="187" t="n">
        <v>109.9</v>
      </c>
      <c r="L47" s="187" t="n">
        <v>111.1</v>
      </c>
      <c r="M47" s="187" t="n">
        <v>109.7</v>
      </c>
      <c r="N47" s="428" t="s">
        <v>1393</v>
      </c>
      <c r="O47" s="187"/>
      <c r="P47" s="187"/>
    </row>
    <row r="48" customFormat="false" ht="12.75" hidden="false" customHeight="true" outlineLevel="0" collapsed="false">
      <c r="A48" s="218" t="s">
        <v>480</v>
      </c>
      <c r="B48" s="187" t="n">
        <v>120.1</v>
      </c>
      <c r="C48" s="187" t="n">
        <v>117.4</v>
      </c>
      <c r="D48" s="187" t="n">
        <v>94.1</v>
      </c>
      <c r="E48" s="187" t="n">
        <v>112.5</v>
      </c>
      <c r="F48" s="187" t="n">
        <v>123.8</v>
      </c>
      <c r="G48" s="187" t="n">
        <v>113.3</v>
      </c>
      <c r="H48" s="187" t="n">
        <v>120.1</v>
      </c>
      <c r="I48" s="187" t="n">
        <v>124.9</v>
      </c>
      <c r="J48" s="187" t="n">
        <v>109.2</v>
      </c>
      <c r="K48" s="187" t="n">
        <v>120.4</v>
      </c>
      <c r="L48" s="187" t="n">
        <v>123.7</v>
      </c>
      <c r="M48" s="187" t="n">
        <v>119.9</v>
      </c>
      <c r="N48" s="428" t="s">
        <v>1393</v>
      </c>
      <c r="O48" s="187"/>
      <c r="P48" s="187"/>
    </row>
    <row r="49" customFormat="false" ht="12.75" hidden="false" customHeight="true" outlineLevel="0" collapsed="false">
      <c r="A49" s="218" t="s">
        <v>481</v>
      </c>
      <c r="B49" s="187" t="n">
        <v>115.9</v>
      </c>
      <c r="C49" s="187" t="n">
        <v>113.1</v>
      </c>
      <c r="D49" s="187" t="n">
        <v>86.9</v>
      </c>
      <c r="E49" s="187" t="n">
        <v>100</v>
      </c>
      <c r="F49" s="187" t="n">
        <v>118.5</v>
      </c>
      <c r="G49" s="187" t="n">
        <v>116</v>
      </c>
      <c r="H49" s="187" t="n">
        <v>115.9</v>
      </c>
      <c r="I49" s="187" t="n">
        <v>96.9</v>
      </c>
      <c r="J49" s="187" t="n">
        <v>118.6</v>
      </c>
      <c r="K49" s="187" t="n">
        <v>116</v>
      </c>
      <c r="L49" s="187" t="n">
        <v>116.3</v>
      </c>
      <c r="M49" s="187" t="n">
        <v>115.9</v>
      </c>
      <c r="N49" s="428" t="s">
        <v>1393</v>
      </c>
      <c r="O49" s="187"/>
      <c r="P49" s="187"/>
    </row>
    <row r="50" customFormat="false" ht="12.75" hidden="false" customHeight="true" outlineLevel="0" collapsed="false">
      <c r="A50" s="218" t="s">
        <v>482</v>
      </c>
      <c r="B50" s="187" t="n">
        <v>134.9</v>
      </c>
      <c r="C50" s="187" t="n">
        <v>139</v>
      </c>
      <c r="D50" s="187" t="n">
        <v>102.2</v>
      </c>
      <c r="E50" s="187" t="n">
        <v>126.1</v>
      </c>
      <c r="F50" s="187" t="n">
        <v>138.9</v>
      </c>
      <c r="G50" s="187" t="n">
        <v>151.1</v>
      </c>
      <c r="H50" s="187" t="n">
        <v>134.9</v>
      </c>
      <c r="I50" s="187" t="n">
        <v>107.7</v>
      </c>
      <c r="J50" s="187" t="n">
        <v>133.1</v>
      </c>
      <c r="K50" s="187" t="n">
        <v>135.2</v>
      </c>
      <c r="L50" s="187" t="n">
        <v>122.1</v>
      </c>
      <c r="M50" s="187" t="n">
        <v>137.2</v>
      </c>
      <c r="N50" s="428" t="s">
        <v>1393</v>
      </c>
      <c r="O50" s="187"/>
      <c r="P50" s="187"/>
    </row>
    <row r="51" customFormat="false" ht="12.75" hidden="false" customHeight="true" outlineLevel="0" collapsed="false">
      <c r="A51" s="218" t="s">
        <v>483</v>
      </c>
      <c r="B51" s="187" t="n">
        <v>139.3</v>
      </c>
      <c r="C51" s="187" t="n">
        <v>149.9</v>
      </c>
      <c r="D51" s="187" t="n">
        <v>159.5</v>
      </c>
      <c r="E51" s="187" t="n">
        <v>140.8</v>
      </c>
      <c r="F51" s="187" t="n">
        <v>148.9</v>
      </c>
      <c r="G51" s="187" t="n">
        <v>156.7</v>
      </c>
      <c r="H51" s="187" t="n">
        <v>138.9</v>
      </c>
      <c r="I51" s="187" t="n">
        <v>126.8</v>
      </c>
      <c r="J51" s="187" t="n">
        <v>119.8</v>
      </c>
      <c r="K51" s="187" t="n">
        <v>139.7</v>
      </c>
      <c r="L51" s="187" t="n">
        <v>128.8</v>
      </c>
      <c r="M51" s="187" t="n">
        <v>141.4</v>
      </c>
      <c r="N51" s="428" t="s">
        <v>1393</v>
      </c>
      <c r="O51" s="187"/>
      <c r="P51" s="187"/>
    </row>
    <row r="52" customFormat="false" ht="12.75" hidden="false" customHeight="true" outlineLevel="0" collapsed="false">
      <c r="A52" s="218" t="s">
        <v>484</v>
      </c>
      <c r="B52" s="187" t="n">
        <v>151</v>
      </c>
      <c r="C52" s="187" t="n">
        <v>141.8</v>
      </c>
      <c r="D52" s="187" t="n">
        <v>178</v>
      </c>
      <c r="E52" s="187" t="n">
        <v>146.5</v>
      </c>
      <c r="F52" s="187" t="n">
        <v>144.6</v>
      </c>
      <c r="G52" s="187" t="n">
        <v>131.4</v>
      </c>
      <c r="H52" s="187" t="n">
        <v>151.2</v>
      </c>
      <c r="I52" s="187" t="n">
        <v>135.1</v>
      </c>
      <c r="J52" s="187" t="n">
        <v>132.8</v>
      </c>
      <c r="K52" s="187" t="n">
        <v>152</v>
      </c>
      <c r="L52" s="187" t="n">
        <v>125</v>
      </c>
      <c r="M52" s="187" t="n">
        <v>156.3</v>
      </c>
      <c r="N52" s="428" t="s">
        <v>1393</v>
      </c>
      <c r="O52" s="187"/>
      <c r="P52" s="187"/>
    </row>
    <row r="53" customFormat="false" ht="12.75" hidden="false" customHeight="true" outlineLevel="0" collapsed="false">
      <c r="A53" s="218" t="s">
        <v>485</v>
      </c>
      <c r="B53" s="187" t="n">
        <v>123.6</v>
      </c>
      <c r="C53" s="187" t="n">
        <v>124.2</v>
      </c>
      <c r="D53" s="187" t="n">
        <v>128.6</v>
      </c>
      <c r="E53" s="187" t="n">
        <v>117.8</v>
      </c>
      <c r="F53" s="187" t="n">
        <v>118.7</v>
      </c>
      <c r="G53" s="187" t="n">
        <v>136.5</v>
      </c>
      <c r="H53" s="187" t="n">
        <v>123.6</v>
      </c>
      <c r="I53" s="187" t="n">
        <v>132.2</v>
      </c>
      <c r="J53" s="187" t="n">
        <v>113.2</v>
      </c>
      <c r="K53" s="187" t="n">
        <v>123.9</v>
      </c>
      <c r="L53" s="187" t="n">
        <v>108.4</v>
      </c>
      <c r="M53" s="187" t="n">
        <v>126.4</v>
      </c>
      <c r="N53" s="428" t="s">
        <v>1393</v>
      </c>
      <c r="O53" s="187"/>
      <c r="P53" s="187"/>
    </row>
    <row r="54" customFormat="false" ht="12.75" hidden="false" customHeight="true" outlineLevel="0" collapsed="false">
      <c r="A54" s="299"/>
      <c r="B54" s="187"/>
      <c r="C54" s="187"/>
      <c r="D54" s="187"/>
      <c r="E54" s="187"/>
      <c r="F54" s="187"/>
      <c r="G54" s="187"/>
      <c r="H54" s="187"/>
      <c r="I54" s="187"/>
      <c r="J54" s="187"/>
      <c r="K54" s="187"/>
      <c r="L54" s="187"/>
      <c r="M54" s="187"/>
      <c r="N54" s="428"/>
      <c r="O54" s="187"/>
      <c r="P54" s="187"/>
    </row>
    <row r="55" customFormat="false" ht="12.75" hidden="false" customHeight="true" outlineLevel="0" collapsed="false">
      <c r="A55" s="169" t="n">
        <v>2007</v>
      </c>
      <c r="B55" s="187"/>
      <c r="C55" s="187"/>
      <c r="D55" s="187"/>
      <c r="E55" s="187"/>
      <c r="F55" s="187"/>
      <c r="G55" s="187"/>
      <c r="H55" s="187"/>
      <c r="I55" s="187"/>
      <c r="J55" s="187"/>
      <c r="K55" s="187"/>
      <c r="L55" s="187"/>
      <c r="M55" s="187"/>
      <c r="N55" s="428"/>
      <c r="O55" s="187"/>
      <c r="P55" s="187"/>
    </row>
    <row r="56" customFormat="false" ht="12.75" hidden="false" customHeight="true" outlineLevel="0" collapsed="false">
      <c r="A56" s="218" t="s">
        <v>506</v>
      </c>
      <c r="B56" s="187" t="n">
        <v>118.1</v>
      </c>
      <c r="C56" s="187" t="n">
        <v>114.1</v>
      </c>
      <c r="D56" s="187" t="n">
        <v>165.3</v>
      </c>
      <c r="E56" s="187" t="n">
        <v>98.7</v>
      </c>
      <c r="F56" s="187" t="n">
        <v>121.8</v>
      </c>
      <c r="G56" s="187" t="n">
        <v>108.9</v>
      </c>
      <c r="H56" s="187" t="n">
        <v>118</v>
      </c>
      <c r="I56" s="187" t="n">
        <v>131.6</v>
      </c>
      <c r="J56" s="187" t="n">
        <v>116</v>
      </c>
      <c r="K56" s="187" t="n">
        <v>118</v>
      </c>
      <c r="L56" s="187" t="n">
        <v>111.6</v>
      </c>
      <c r="M56" s="187" t="n">
        <v>119</v>
      </c>
      <c r="N56" s="428" t="s">
        <v>1393</v>
      </c>
      <c r="O56" s="187"/>
      <c r="P56" s="187"/>
    </row>
    <row r="57" customFormat="false" ht="12.75" hidden="false" customHeight="true" outlineLevel="0" collapsed="false">
      <c r="A57" s="218" t="s">
        <v>475</v>
      </c>
      <c r="B57" s="187" t="n">
        <v>114.4</v>
      </c>
      <c r="C57" s="187" t="n">
        <v>116.2</v>
      </c>
      <c r="D57" s="187" t="n">
        <v>95</v>
      </c>
      <c r="E57" s="187" t="n">
        <v>104.9</v>
      </c>
      <c r="F57" s="187" t="n">
        <v>125</v>
      </c>
      <c r="G57" s="187" t="n">
        <v>112.5</v>
      </c>
      <c r="H57" s="187" t="n">
        <v>114.2</v>
      </c>
      <c r="I57" s="187" t="n">
        <v>109.8</v>
      </c>
      <c r="J57" s="187" t="n">
        <v>114</v>
      </c>
      <c r="K57" s="187" t="n">
        <v>114.2</v>
      </c>
      <c r="L57" s="187" t="n">
        <v>109.1</v>
      </c>
      <c r="M57" s="187" t="n">
        <v>115</v>
      </c>
      <c r="N57" s="428" t="s">
        <v>1393</v>
      </c>
      <c r="O57" s="187"/>
      <c r="P57" s="187"/>
    </row>
    <row r="58" customFormat="false" ht="12.75" hidden="false" customHeight="true" outlineLevel="0" collapsed="false">
      <c r="A58" s="218" t="s">
        <v>476</v>
      </c>
      <c r="B58" s="187" t="n">
        <v>123</v>
      </c>
      <c r="C58" s="187" t="n">
        <v>115.9</v>
      </c>
      <c r="D58" s="187" t="n">
        <v>119.2</v>
      </c>
      <c r="E58" s="187" t="n">
        <v>98.5</v>
      </c>
      <c r="F58" s="187" t="n">
        <v>114.7</v>
      </c>
      <c r="G58" s="187" t="n">
        <v>129.5</v>
      </c>
      <c r="H58" s="187" t="n">
        <v>122.9</v>
      </c>
      <c r="I58" s="187" t="n">
        <v>125.1</v>
      </c>
      <c r="J58" s="187" t="n">
        <v>119.6</v>
      </c>
      <c r="K58" s="187" t="n">
        <v>123</v>
      </c>
      <c r="L58" s="187" t="n">
        <v>110</v>
      </c>
      <c r="M58" s="187" t="n">
        <v>125.1</v>
      </c>
      <c r="N58" s="428" t="s">
        <v>1393</v>
      </c>
      <c r="O58" s="187"/>
      <c r="P58" s="187"/>
    </row>
    <row r="59" customFormat="false" ht="12.75" hidden="false" customHeight="true" outlineLevel="0" collapsed="false">
      <c r="A59" s="218" t="s">
        <v>477</v>
      </c>
      <c r="B59" s="187" t="n">
        <v>113.3</v>
      </c>
      <c r="C59" s="187" t="n">
        <v>124</v>
      </c>
      <c r="D59" s="187" t="n">
        <v>130.3</v>
      </c>
      <c r="E59" s="187" t="n">
        <v>117.3</v>
      </c>
      <c r="F59" s="187" t="n">
        <v>118.7</v>
      </c>
      <c r="G59" s="187" t="n">
        <v>135.9</v>
      </c>
      <c r="H59" s="187" t="n">
        <v>112.8</v>
      </c>
      <c r="I59" s="187" t="n">
        <v>103.2</v>
      </c>
      <c r="J59" s="187" t="n">
        <v>102.8</v>
      </c>
      <c r="K59" s="187" t="n">
        <v>113.2</v>
      </c>
      <c r="L59" s="187" t="n">
        <v>104.4</v>
      </c>
      <c r="M59" s="187" t="n">
        <v>114.6</v>
      </c>
      <c r="N59" s="428" t="s">
        <v>1393</v>
      </c>
      <c r="O59" s="187"/>
      <c r="P59" s="187"/>
    </row>
    <row r="60" customFormat="false" ht="12.75" hidden="false" customHeight="true" outlineLevel="0" collapsed="false">
      <c r="A60" s="218" t="s">
        <v>478</v>
      </c>
      <c r="B60" s="187" t="n">
        <v>115.6</v>
      </c>
      <c r="C60" s="187" t="n">
        <v>118.1</v>
      </c>
      <c r="D60" s="187" t="n">
        <v>161.1</v>
      </c>
      <c r="E60" s="187" t="n">
        <v>102.9</v>
      </c>
      <c r="F60" s="187" t="n">
        <v>115.7</v>
      </c>
      <c r="G60" s="187" t="n">
        <v>128.8</v>
      </c>
      <c r="H60" s="187" t="n">
        <v>115.3</v>
      </c>
      <c r="I60" s="187" t="n">
        <v>97.8</v>
      </c>
      <c r="J60" s="187" t="n">
        <v>117</v>
      </c>
      <c r="K60" s="187" t="n">
        <v>115.4</v>
      </c>
      <c r="L60" s="187" t="n">
        <v>103.1</v>
      </c>
      <c r="M60" s="187" t="n">
        <v>117.3</v>
      </c>
      <c r="N60" s="428" t="s">
        <v>1393</v>
      </c>
      <c r="O60" s="187"/>
      <c r="P60" s="187"/>
    </row>
    <row r="61" customFormat="false" ht="12.75" hidden="false" customHeight="true" outlineLevel="0" collapsed="false">
      <c r="B61" s="187"/>
      <c r="C61" s="187"/>
      <c r="D61" s="187"/>
      <c r="E61" s="187"/>
      <c r="F61" s="187"/>
      <c r="G61" s="187"/>
      <c r="H61" s="187"/>
      <c r="I61" s="187"/>
      <c r="J61" s="187"/>
      <c r="K61" s="187"/>
      <c r="L61" s="187"/>
      <c r="M61" s="187"/>
      <c r="N61" s="187"/>
      <c r="O61" s="187"/>
      <c r="P61" s="187"/>
    </row>
    <row r="62" customFormat="false" ht="15" hidden="false" customHeight="true" outlineLevel="0" collapsed="false">
      <c r="A62" s="320" t="s">
        <v>490</v>
      </c>
      <c r="B62" s="320"/>
      <c r="C62" s="320"/>
      <c r="D62" s="320"/>
      <c r="E62" s="320"/>
      <c r="F62" s="320"/>
      <c r="G62" s="320"/>
      <c r="H62" s="320"/>
      <c r="I62" s="320"/>
      <c r="J62" s="320"/>
      <c r="K62" s="320"/>
      <c r="L62" s="320"/>
      <c r="M62" s="320"/>
    </row>
    <row r="63" customFormat="false" ht="12.75" hidden="false" customHeight="true" outlineLevel="0" collapsed="false"/>
    <row r="64" customFormat="false" ht="12.75" hidden="false" customHeight="true" outlineLevel="0" collapsed="false">
      <c r="A64" s="218" t="s">
        <v>1365</v>
      </c>
      <c r="B64" s="421" t="n">
        <v>100</v>
      </c>
      <c r="C64" s="421" t="n">
        <v>100</v>
      </c>
      <c r="D64" s="421" t="n">
        <v>100</v>
      </c>
      <c r="E64" s="421" t="n">
        <v>100</v>
      </c>
      <c r="F64" s="421" t="n">
        <v>100</v>
      </c>
      <c r="G64" s="421" t="n">
        <v>100</v>
      </c>
      <c r="H64" s="421" t="n">
        <v>100</v>
      </c>
      <c r="I64" s="421" t="n">
        <v>100</v>
      </c>
      <c r="J64" s="421" t="n">
        <v>100</v>
      </c>
      <c r="K64" s="421" t="n">
        <v>100</v>
      </c>
      <c r="L64" s="421" t="n">
        <v>100</v>
      </c>
      <c r="M64" s="421" t="n">
        <v>100</v>
      </c>
      <c r="N64" s="421" t="n">
        <v>100</v>
      </c>
      <c r="O64" s="187"/>
      <c r="P64" s="187"/>
      <c r="Q64" s="187"/>
      <c r="R64" s="187"/>
      <c r="S64" s="187"/>
      <c r="T64" s="170"/>
      <c r="U64" s="170"/>
      <c r="V64" s="170"/>
      <c r="W64" s="170"/>
      <c r="X64" s="170"/>
      <c r="Y64" s="170"/>
      <c r="Z64" s="170"/>
      <c r="AA64" s="170"/>
      <c r="AB64" s="170"/>
    </row>
    <row r="65" customFormat="false" ht="12.75" hidden="false" customHeight="true" outlineLevel="0" collapsed="false">
      <c r="A65" s="218" t="s">
        <v>1366</v>
      </c>
      <c r="B65" s="187" t="n">
        <v>97.4</v>
      </c>
      <c r="C65" s="187" t="n">
        <v>100.3</v>
      </c>
      <c r="D65" s="187" t="n">
        <v>105.9</v>
      </c>
      <c r="E65" s="187" t="n">
        <v>100.8</v>
      </c>
      <c r="F65" s="187" t="n">
        <v>100.6</v>
      </c>
      <c r="G65" s="187" t="n">
        <v>99.1</v>
      </c>
      <c r="H65" s="187" t="n">
        <v>97.3</v>
      </c>
      <c r="I65" s="187" t="n">
        <v>107.2</v>
      </c>
      <c r="J65" s="187" t="n">
        <v>113.2</v>
      </c>
      <c r="K65" s="187" t="n">
        <v>96.7</v>
      </c>
      <c r="L65" s="187" t="n">
        <v>105.3</v>
      </c>
      <c r="M65" s="187" t="n">
        <v>95.4</v>
      </c>
      <c r="N65" s="187" t="n">
        <v>95.3</v>
      </c>
      <c r="O65" s="187"/>
      <c r="P65" s="187"/>
      <c r="Q65" s="187"/>
      <c r="R65" s="187"/>
      <c r="S65" s="187"/>
      <c r="T65" s="170"/>
      <c r="U65" s="170"/>
      <c r="V65" s="170"/>
      <c r="W65" s="170"/>
      <c r="X65" s="170"/>
      <c r="Y65" s="170"/>
      <c r="Z65" s="170"/>
      <c r="AA65" s="170"/>
      <c r="AB65" s="170"/>
    </row>
    <row r="66" customFormat="false" ht="12.75" hidden="false" customHeight="true" outlineLevel="0" collapsed="false">
      <c r="A66" s="299"/>
      <c r="B66" s="187"/>
      <c r="C66" s="187"/>
      <c r="D66" s="187"/>
      <c r="E66" s="187"/>
      <c r="F66" s="187"/>
      <c r="G66" s="187"/>
      <c r="H66" s="187"/>
      <c r="I66" s="187"/>
      <c r="J66" s="187"/>
      <c r="K66" s="187"/>
      <c r="L66" s="187"/>
      <c r="M66" s="187"/>
      <c r="N66" s="187"/>
      <c r="O66" s="187"/>
      <c r="P66" s="187"/>
      <c r="Q66" s="187"/>
      <c r="R66" s="187"/>
      <c r="S66" s="187"/>
      <c r="T66" s="170"/>
      <c r="U66" s="170"/>
      <c r="V66" s="170"/>
      <c r="W66" s="170"/>
      <c r="X66" s="170"/>
      <c r="Y66" s="170"/>
      <c r="Z66" s="170"/>
      <c r="AA66" s="170"/>
      <c r="AB66" s="170"/>
    </row>
    <row r="67" customFormat="false" ht="12.75" hidden="false" customHeight="true" outlineLevel="0" collapsed="false">
      <c r="A67" s="218" t="s">
        <v>1384</v>
      </c>
      <c r="B67" s="187" t="n">
        <v>97.8</v>
      </c>
      <c r="C67" s="187" t="n">
        <v>100.7</v>
      </c>
      <c r="D67" s="187" t="n">
        <v>104.8</v>
      </c>
      <c r="E67" s="187" t="n">
        <v>100.5</v>
      </c>
      <c r="F67" s="187" t="n">
        <v>101.2</v>
      </c>
      <c r="G67" s="187" t="n">
        <v>99.8</v>
      </c>
      <c r="H67" s="187" t="n">
        <v>97.7</v>
      </c>
      <c r="I67" s="187" t="n">
        <v>109.1</v>
      </c>
      <c r="J67" s="187" t="n">
        <v>110.5</v>
      </c>
      <c r="K67" s="187" t="n">
        <v>97.2</v>
      </c>
      <c r="L67" s="187" t="n">
        <v>103.1</v>
      </c>
      <c r="M67" s="187" t="n">
        <v>96.3</v>
      </c>
      <c r="N67" s="187" t="n">
        <v>96.4</v>
      </c>
      <c r="O67" s="187"/>
      <c r="P67" s="187"/>
      <c r="Q67" s="187"/>
      <c r="R67" s="187"/>
      <c r="S67" s="187"/>
      <c r="T67" s="170"/>
      <c r="U67" s="170"/>
      <c r="V67" s="170"/>
      <c r="W67" s="170"/>
      <c r="X67" s="170"/>
      <c r="Y67" s="170"/>
      <c r="Z67" s="170"/>
      <c r="AA67" s="170"/>
      <c r="AB67" s="170"/>
    </row>
    <row r="68" customFormat="false" ht="12.75" hidden="false" customHeight="true" outlineLevel="0" collapsed="false">
      <c r="A68" s="218" t="s">
        <v>1385</v>
      </c>
      <c r="B68" s="187" t="n">
        <v>99.4</v>
      </c>
      <c r="C68" s="187" t="n">
        <v>102</v>
      </c>
      <c r="D68" s="187" t="n">
        <v>95</v>
      </c>
      <c r="E68" s="187" t="n">
        <v>102.8</v>
      </c>
      <c r="F68" s="187" t="n">
        <v>103.3</v>
      </c>
      <c r="G68" s="187" t="n">
        <v>100.2</v>
      </c>
      <c r="H68" s="187" t="n">
        <v>99.2</v>
      </c>
      <c r="I68" s="187" t="n">
        <v>112.3</v>
      </c>
      <c r="J68" s="187" t="n">
        <v>115.7</v>
      </c>
      <c r="K68" s="187" t="n">
        <v>98.6</v>
      </c>
      <c r="L68" s="187" t="n">
        <v>108</v>
      </c>
      <c r="M68" s="187" t="n">
        <v>97.2</v>
      </c>
      <c r="N68" s="187" t="n">
        <v>99.1</v>
      </c>
      <c r="O68" s="187"/>
      <c r="P68" s="187"/>
      <c r="Q68" s="187"/>
      <c r="R68" s="187"/>
      <c r="S68" s="187"/>
      <c r="T68" s="170"/>
      <c r="U68" s="170"/>
      <c r="V68" s="170"/>
      <c r="W68" s="170"/>
      <c r="X68" s="170"/>
      <c r="Y68" s="170"/>
      <c r="Z68" s="170"/>
      <c r="AA68" s="170"/>
      <c r="AB68" s="170"/>
    </row>
    <row r="69" customFormat="false" ht="12.75" hidden="false" customHeight="true" outlineLevel="0" collapsed="false">
      <c r="A69" s="299"/>
      <c r="B69" s="187"/>
      <c r="C69" s="187"/>
      <c r="D69" s="187"/>
      <c r="E69" s="187"/>
      <c r="F69" s="187"/>
      <c r="G69" s="187"/>
      <c r="H69" s="187"/>
      <c r="I69" s="187"/>
      <c r="J69" s="187"/>
      <c r="K69" s="187"/>
      <c r="L69" s="187"/>
      <c r="M69" s="187"/>
      <c r="N69" s="187"/>
      <c r="O69" s="187"/>
      <c r="P69" s="187"/>
      <c r="Q69" s="187"/>
      <c r="R69" s="187"/>
      <c r="S69" s="187"/>
    </row>
    <row r="70" customFormat="false" ht="12.75" hidden="false" customHeight="true" outlineLevel="0" collapsed="false">
      <c r="A70" s="169" t="n">
        <v>2006</v>
      </c>
      <c r="B70" s="187"/>
      <c r="C70" s="187"/>
      <c r="D70" s="187"/>
      <c r="E70" s="187"/>
      <c r="F70" s="187"/>
      <c r="G70" s="187"/>
      <c r="H70" s="187"/>
      <c r="I70" s="187"/>
      <c r="J70" s="187"/>
      <c r="K70" s="187"/>
      <c r="L70" s="187"/>
      <c r="M70" s="187"/>
      <c r="N70" s="187"/>
      <c r="O70" s="187"/>
      <c r="P70" s="187"/>
      <c r="Q70" s="187"/>
      <c r="R70" s="187"/>
      <c r="S70" s="187"/>
    </row>
    <row r="71" customFormat="false" ht="12.75" hidden="false" customHeight="true" outlineLevel="0" collapsed="false">
      <c r="A71" s="218" t="s">
        <v>478</v>
      </c>
      <c r="B71" s="187" t="n">
        <v>95.9</v>
      </c>
      <c r="C71" s="187" t="n">
        <v>99.5</v>
      </c>
      <c r="D71" s="187" t="n">
        <v>98.5</v>
      </c>
      <c r="E71" s="187" t="n">
        <v>99.2</v>
      </c>
      <c r="F71" s="187" t="n">
        <v>101.7</v>
      </c>
      <c r="G71" s="187" t="n">
        <v>96.1</v>
      </c>
      <c r="H71" s="187" t="n">
        <v>95.8</v>
      </c>
      <c r="I71" s="187" t="n">
        <v>107.1</v>
      </c>
      <c r="J71" s="187" t="n">
        <v>115.6</v>
      </c>
      <c r="K71" s="187" t="n">
        <v>95</v>
      </c>
      <c r="L71" s="187" t="n">
        <v>102.1</v>
      </c>
      <c r="M71" s="187" t="n">
        <v>94</v>
      </c>
      <c r="N71" s="187" t="n">
        <v>95.2</v>
      </c>
      <c r="O71" s="187"/>
      <c r="P71" s="187"/>
      <c r="Q71" s="187"/>
      <c r="R71" s="187"/>
      <c r="S71" s="187"/>
      <c r="T71" s="170"/>
    </row>
    <row r="72" customFormat="false" ht="12.75" hidden="false" customHeight="true" outlineLevel="0" collapsed="false">
      <c r="A72" s="218" t="s">
        <v>479</v>
      </c>
      <c r="B72" s="187" t="n">
        <v>98.3</v>
      </c>
      <c r="C72" s="187" t="n">
        <v>100.2</v>
      </c>
      <c r="D72" s="187" t="n">
        <v>102.3</v>
      </c>
      <c r="E72" s="187" t="n">
        <v>99.1</v>
      </c>
      <c r="F72" s="187" t="n">
        <v>97.4</v>
      </c>
      <c r="G72" s="187" t="n">
        <v>105</v>
      </c>
      <c r="H72" s="187" t="n">
        <v>98.1</v>
      </c>
      <c r="I72" s="187" t="n">
        <v>105</v>
      </c>
      <c r="J72" s="187" t="n">
        <v>116.9</v>
      </c>
      <c r="K72" s="187" t="n">
        <v>97.3</v>
      </c>
      <c r="L72" s="187" t="n">
        <v>103.3</v>
      </c>
      <c r="M72" s="187" t="n">
        <v>96.3</v>
      </c>
      <c r="N72" s="187" t="n">
        <v>96.2</v>
      </c>
      <c r="O72" s="187"/>
      <c r="P72" s="187"/>
      <c r="Q72" s="187"/>
      <c r="R72" s="187"/>
      <c r="S72" s="187"/>
      <c r="T72" s="170"/>
    </row>
    <row r="73" customFormat="false" ht="12.75" hidden="false" customHeight="true" outlineLevel="0" collapsed="false">
      <c r="A73" s="218" t="s">
        <v>480</v>
      </c>
      <c r="B73" s="187" t="n">
        <v>96</v>
      </c>
      <c r="C73" s="187" t="n">
        <v>99.8</v>
      </c>
      <c r="D73" s="187" t="n">
        <v>105.3</v>
      </c>
      <c r="E73" s="187" t="n">
        <v>97.9</v>
      </c>
      <c r="F73" s="187" t="n">
        <v>100.6</v>
      </c>
      <c r="G73" s="187" t="n">
        <v>99.4</v>
      </c>
      <c r="H73" s="187" t="n">
        <v>95.9</v>
      </c>
      <c r="I73" s="187" t="n">
        <v>102.4</v>
      </c>
      <c r="J73" s="187" t="n">
        <v>116</v>
      </c>
      <c r="K73" s="187" t="n">
        <v>95.2</v>
      </c>
      <c r="L73" s="187" t="n">
        <v>99.8</v>
      </c>
      <c r="M73" s="187" t="n">
        <v>94.4</v>
      </c>
      <c r="N73" s="187" t="n">
        <v>94</v>
      </c>
      <c r="O73" s="187"/>
      <c r="P73" s="187"/>
      <c r="Q73" s="187"/>
      <c r="R73" s="187"/>
      <c r="S73" s="187"/>
      <c r="T73" s="170"/>
    </row>
    <row r="74" customFormat="false" ht="12.75" hidden="false" customHeight="true" outlineLevel="0" collapsed="false">
      <c r="A74" s="218" t="s">
        <v>481</v>
      </c>
      <c r="B74" s="187" t="n">
        <v>97.4</v>
      </c>
      <c r="C74" s="187" t="n">
        <v>100.8</v>
      </c>
      <c r="D74" s="187" t="n">
        <v>90.1</v>
      </c>
      <c r="E74" s="187" t="n">
        <v>99.7</v>
      </c>
      <c r="F74" s="187" t="n">
        <v>104.4</v>
      </c>
      <c r="G74" s="187" t="n">
        <v>96.7</v>
      </c>
      <c r="H74" s="187" t="n">
        <v>97.3</v>
      </c>
      <c r="I74" s="187" t="n">
        <v>106.1</v>
      </c>
      <c r="J74" s="187" t="n">
        <v>112.4</v>
      </c>
      <c r="K74" s="187" t="n">
        <v>96.7</v>
      </c>
      <c r="L74" s="187" t="n">
        <v>108.5</v>
      </c>
      <c r="M74" s="187" t="n">
        <v>94.8</v>
      </c>
      <c r="N74" s="187" t="n">
        <v>95.7</v>
      </c>
      <c r="O74" s="187"/>
      <c r="P74" s="187"/>
      <c r="Q74" s="187"/>
      <c r="R74" s="187"/>
      <c r="S74" s="187"/>
      <c r="T74" s="170"/>
    </row>
    <row r="75" customFormat="false" ht="12.75" hidden="false" customHeight="true" outlineLevel="0" collapsed="false">
      <c r="A75" s="218" t="s">
        <v>482</v>
      </c>
      <c r="B75" s="187" t="n">
        <v>97.4</v>
      </c>
      <c r="C75" s="187" t="n">
        <v>98.7</v>
      </c>
      <c r="D75" s="187" t="n">
        <v>116.6</v>
      </c>
      <c r="E75" s="187" t="n">
        <v>99.5</v>
      </c>
      <c r="F75" s="187" t="n">
        <v>97.6</v>
      </c>
      <c r="G75" s="187" t="n">
        <v>98.8</v>
      </c>
      <c r="H75" s="187" t="n">
        <v>97.3</v>
      </c>
      <c r="I75" s="187" t="n">
        <v>104.3</v>
      </c>
      <c r="J75" s="187" t="n">
        <v>118.1</v>
      </c>
      <c r="K75" s="187" t="n">
        <v>96.5</v>
      </c>
      <c r="L75" s="187" t="n">
        <v>109.2</v>
      </c>
      <c r="M75" s="187" t="n">
        <v>94.7</v>
      </c>
      <c r="N75" s="187" t="n">
        <v>93.5</v>
      </c>
      <c r="O75" s="187"/>
      <c r="P75" s="187"/>
      <c r="Q75" s="187"/>
      <c r="R75" s="187"/>
      <c r="S75" s="187"/>
      <c r="T75" s="170"/>
    </row>
    <row r="76" customFormat="false" ht="12.75" hidden="false" customHeight="true" outlineLevel="0" collapsed="false">
      <c r="A76" s="218" t="s">
        <v>483</v>
      </c>
      <c r="B76" s="187" t="n">
        <v>97.9</v>
      </c>
      <c r="C76" s="187" t="n">
        <v>98.7</v>
      </c>
      <c r="D76" s="187" t="n">
        <v>108.5</v>
      </c>
      <c r="E76" s="187" t="n">
        <v>100.8</v>
      </c>
      <c r="F76" s="187" t="n">
        <v>100.8</v>
      </c>
      <c r="G76" s="187" t="n">
        <v>93.7</v>
      </c>
      <c r="H76" s="187" t="n">
        <v>97.8</v>
      </c>
      <c r="I76" s="187" t="n">
        <v>105.9</v>
      </c>
      <c r="J76" s="187" t="n">
        <v>115.1</v>
      </c>
      <c r="K76" s="187" t="n">
        <v>97.2</v>
      </c>
      <c r="L76" s="187" t="n">
        <v>110.5</v>
      </c>
      <c r="M76" s="187" t="n">
        <v>95.3</v>
      </c>
      <c r="N76" s="187" t="n">
        <v>98.6</v>
      </c>
      <c r="O76" s="187"/>
      <c r="P76" s="187"/>
      <c r="Q76" s="187"/>
      <c r="R76" s="187"/>
      <c r="S76" s="187"/>
      <c r="T76" s="170"/>
    </row>
    <row r="77" customFormat="false" ht="12.75" hidden="false" customHeight="true" outlineLevel="0" collapsed="false">
      <c r="A77" s="218" t="s">
        <v>484</v>
      </c>
      <c r="B77" s="187" t="n">
        <v>95.4</v>
      </c>
      <c r="C77" s="187" t="n">
        <v>101.3</v>
      </c>
      <c r="D77" s="187" t="n">
        <v>104.6</v>
      </c>
      <c r="E77" s="187" t="n">
        <v>103.8</v>
      </c>
      <c r="F77" s="187" t="n">
        <v>99</v>
      </c>
      <c r="G77" s="187" t="n">
        <v>102.9</v>
      </c>
      <c r="H77" s="187" t="n">
        <v>95.2</v>
      </c>
      <c r="I77" s="187" t="n">
        <v>108.8</v>
      </c>
      <c r="J77" s="187" t="n">
        <v>114.6</v>
      </c>
      <c r="K77" s="187" t="n">
        <v>94.5</v>
      </c>
      <c r="L77" s="187" t="n">
        <v>109.4</v>
      </c>
      <c r="M77" s="187" t="n">
        <v>92.6</v>
      </c>
      <c r="N77" s="187" t="n">
        <v>92.1</v>
      </c>
      <c r="O77" s="187"/>
      <c r="P77" s="187"/>
      <c r="Q77" s="187"/>
      <c r="R77" s="187"/>
      <c r="S77" s="187"/>
      <c r="T77" s="170"/>
    </row>
    <row r="78" customFormat="false" ht="12.75" hidden="false" customHeight="true" outlineLevel="0" collapsed="false">
      <c r="A78" s="218" t="s">
        <v>485</v>
      </c>
      <c r="B78" s="187" t="n">
        <v>98.1</v>
      </c>
      <c r="C78" s="187" t="n">
        <v>101.3</v>
      </c>
      <c r="D78" s="187" t="n">
        <v>113.8</v>
      </c>
      <c r="E78" s="187" t="n">
        <v>105.2</v>
      </c>
      <c r="F78" s="187" t="n">
        <v>102.2</v>
      </c>
      <c r="G78" s="187" t="n">
        <v>96.8</v>
      </c>
      <c r="H78" s="187" t="n">
        <v>98</v>
      </c>
      <c r="I78" s="187" t="n">
        <v>107.9</v>
      </c>
      <c r="J78" s="187" t="n">
        <v>111</v>
      </c>
      <c r="K78" s="187" t="n">
        <v>97.5</v>
      </c>
      <c r="L78" s="187" t="n">
        <v>105.7</v>
      </c>
      <c r="M78" s="187" t="n">
        <v>96.4</v>
      </c>
      <c r="N78" s="187" t="n">
        <v>92.5</v>
      </c>
      <c r="O78" s="187"/>
      <c r="P78" s="187"/>
      <c r="Q78" s="187"/>
      <c r="R78" s="187"/>
      <c r="S78" s="187"/>
      <c r="T78" s="170"/>
    </row>
    <row r="79" customFormat="false" ht="12.75" hidden="false" customHeight="true" outlineLevel="0" collapsed="false">
      <c r="A79" s="299"/>
      <c r="B79" s="187"/>
      <c r="C79" s="187"/>
      <c r="D79" s="187"/>
      <c r="E79" s="187"/>
      <c r="F79" s="187"/>
      <c r="G79" s="187"/>
      <c r="H79" s="187"/>
      <c r="I79" s="187"/>
      <c r="J79" s="187"/>
      <c r="K79" s="187"/>
      <c r="L79" s="187"/>
      <c r="M79" s="187"/>
      <c r="N79" s="187"/>
      <c r="O79" s="187"/>
      <c r="P79" s="187"/>
      <c r="Q79" s="187"/>
      <c r="R79" s="187"/>
      <c r="S79" s="187"/>
      <c r="T79" s="170"/>
    </row>
    <row r="80" customFormat="false" ht="12.75" hidden="false" customHeight="true" outlineLevel="0" collapsed="false">
      <c r="A80" s="169" t="n">
        <v>2007</v>
      </c>
      <c r="B80" s="187"/>
      <c r="C80" s="187"/>
      <c r="D80" s="187"/>
      <c r="E80" s="187"/>
      <c r="F80" s="187"/>
      <c r="G80" s="187"/>
      <c r="H80" s="187"/>
      <c r="I80" s="187"/>
      <c r="J80" s="187"/>
      <c r="K80" s="187"/>
      <c r="L80" s="187"/>
      <c r="M80" s="187"/>
      <c r="N80" s="187"/>
      <c r="O80" s="187"/>
      <c r="P80" s="187"/>
      <c r="Q80" s="187"/>
      <c r="R80" s="187"/>
      <c r="S80" s="187"/>
      <c r="T80" s="170"/>
    </row>
    <row r="81" customFormat="false" ht="12.75" hidden="false" customHeight="true" outlineLevel="0" collapsed="false">
      <c r="A81" s="218" t="s">
        <v>506</v>
      </c>
      <c r="B81" s="187" t="n">
        <v>97.6</v>
      </c>
      <c r="C81" s="187" t="n">
        <v>103.4</v>
      </c>
      <c r="D81" s="187" t="n">
        <v>91.2</v>
      </c>
      <c r="E81" s="187" t="n">
        <v>102.3</v>
      </c>
      <c r="F81" s="187" t="n">
        <v>104.2</v>
      </c>
      <c r="G81" s="187" t="n">
        <v>104.3</v>
      </c>
      <c r="H81" s="187" t="n">
        <v>97.4</v>
      </c>
      <c r="I81" s="187" t="n">
        <v>111.3</v>
      </c>
      <c r="J81" s="187" t="n">
        <v>111.5</v>
      </c>
      <c r="K81" s="187" t="n">
        <v>96.7</v>
      </c>
      <c r="L81" s="187" t="n">
        <v>108.3</v>
      </c>
      <c r="M81" s="187" t="n">
        <v>95</v>
      </c>
      <c r="N81" s="187" t="n">
        <v>99.2</v>
      </c>
      <c r="O81" s="187"/>
      <c r="P81" s="187"/>
      <c r="Q81" s="187"/>
      <c r="R81" s="187"/>
      <c r="S81" s="187"/>
      <c r="T81" s="170"/>
    </row>
    <row r="82" customFormat="false" ht="12.75" hidden="false" customHeight="true" outlineLevel="0" collapsed="false">
      <c r="A82" s="218" t="s">
        <v>475</v>
      </c>
      <c r="B82" s="187" t="n">
        <v>98.7</v>
      </c>
      <c r="C82" s="187" t="n">
        <v>101.4</v>
      </c>
      <c r="D82" s="187" t="n">
        <v>96</v>
      </c>
      <c r="E82" s="187" t="n">
        <v>100.9</v>
      </c>
      <c r="F82" s="187" t="n">
        <v>105.5</v>
      </c>
      <c r="G82" s="187" t="n">
        <v>95.2</v>
      </c>
      <c r="H82" s="187" t="n">
        <v>98.6</v>
      </c>
      <c r="I82" s="187" t="n">
        <v>115</v>
      </c>
      <c r="J82" s="187" t="n">
        <v>115.6</v>
      </c>
      <c r="K82" s="187" t="n">
        <v>97.8</v>
      </c>
      <c r="L82" s="187" t="n">
        <v>106.3</v>
      </c>
      <c r="M82" s="187" t="n">
        <v>96.5</v>
      </c>
      <c r="N82" s="187" t="n">
        <v>99.7</v>
      </c>
      <c r="O82" s="187"/>
      <c r="P82" s="187"/>
      <c r="Q82" s="187"/>
      <c r="R82" s="187"/>
      <c r="S82" s="187"/>
      <c r="T82" s="170"/>
    </row>
    <row r="83" customFormat="false" ht="12.75" hidden="false" customHeight="true" outlineLevel="0" collapsed="false">
      <c r="A83" s="218" t="s">
        <v>476</v>
      </c>
      <c r="B83" s="187" t="n">
        <v>98.3</v>
      </c>
      <c r="C83" s="187" t="n">
        <v>103.9</v>
      </c>
      <c r="D83" s="187" t="n">
        <v>104</v>
      </c>
      <c r="E83" s="187" t="n">
        <v>100.6</v>
      </c>
      <c r="F83" s="187" t="n">
        <v>105.3</v>
      </c>
      <c r="G83" s="187" t="n">
        <v>103.8</v>
      </c>
      <c r="H83" s="187" t="n">
        <v>98.1</v>
      </c>
      <c r="I83" s="187" t="n">
        <v>114</v>
      </c>
      <c r="J83" s="187" t="n">
        <v>112.1</v>
      </c>
      <c r="K83" s="187" t="n">
        <v>97.4</v>
      </c>
      <c r="L83" s="187" t="n">
        <v>104.9</v>
      </c>
      <c r="M83" s="187" t="n">
        <v>96.4</v>
      </c>
      <c r="N83" s="187" t="n">
        <v>99</v>
      </c>
      <c r="O83" s="187"/>
      <c r="P83" s="187"/>
      <c r="Q83" s="187"/>
      <c r="R83" s="187"/>
      <c r="S83" s="187"/>
      <c r="T83" s="170"/>
    </row>
    <row r="84" customFormat="false" ht="12.75" hidden="false" customHeight="true" outlineLevel="0" collapsed="false">
      <c r="A84" s="218" t="s">
        <v>477</v>
      </c>
      <c r="B84" s="187" t="n">
        <v>101.6</v>
      </c>
      <c r="C84" s="187" t="n">
        <v>99.7</v>
      </c>
      <c r="D84" s="187" t="n">
        <v>91.5</v>
      </c>
      <c r="E84" s="187" t="n">
        <v>105.7</v>
      </c>
      <c r="F84" s="187" t="n">
        <v>99.4</v>
      </c>
      <c r="G84" s="187" t="n">
        <v>97.1</v>
      </c>
      <c r="H84" s="187" t="n">
        <v>101.6</v>
      </c>
      <c r="I84" s="187" t="n">
        <v>110.9</v>
      </c>
      <c r="J84" s="187" t="n">
        <v>121</v>
      </c>
      <c r="K84" s="187" t="n">
        <v>100.9</v>
      </c>
      <c r="L84" s="187" t="n">
        <v>110.6</v>
      </c>
      <c r="M84" s="187" t="n">
        <v>99.5</v>
      </c>
      <c r="N84" s="187" t="n">
        <v>100.8</v>
      </c>
      <c r="O84" s="187"/>
      <c r="P84" s="187"/>
      <c r="Q84" s="187"/>
      <c r="R84" s="187"/>
      <c r="S84" s="187"/>
      <c r="T84" s="170"/>
    </row>
    <row r="85" customFormat="false" ht="12.75" hidden="false" customHeight="true" outlineLevel="0" collapsed="false">
      <c r="A85" s="218" t="s">
        <v>478</v>
      </c>
      <c r="B85" s="187" t="n">
        <v>100.9</v>
      </c>
      <c r="C85" s="187" t="n">
        <v>101.8</v>
      </c>
      <c r="D85" s="187" t="n">
        <v>94.6</v>
      </c>
      <c r="E85" s="187" t="n">
        <v>104.1</v>
      </c>
      <c r="F85" s="187" t="n">
        <v>102.1</v>
      </c>
      <c r="G85" s="187" t="n">
        <v>100.8</v>
      </c>
      <c r="H85" s="187" t="n">
        <v>100.8</v>
      </c>
      <c r="I85" s="187" t="n">
        <v>109.7</v>
      </c>
      <c r="J85" s="187" t="n">
        <v>118.9</v>
      </c>
      <c r="K85" s="187" t="n">
        <v>100</v>
      </c>
      <c r="L85" s="187" t="n">
        <v>110.3</v>
      </c>
      <c r="M85" s="187" t="n">
        <v>98.6</v>
      </c>
      <c r="N85" s="187" t="n">
        <v>96.4</v>
      </c>
      <c r="O85" s="187"/>
      <c r="P85" s="187"/>
      <c r="Q85" s="187"/>
      <c r="R85" s="187"/>
      <c r="S85" s="187"/>
      <c r="T85" s="170"/>
    </row>
    <row r="86" customFormat="false" ht="12.75" hidden="false" customHeight="true" outlineLevel="0" collapsed="false">
      <c r="A86" s="201" t="s">
        <v>1313</v>
      </c>
      <c r="B86" s="187"/>
      <c r="C86" s="187"/>
      <c r="D86" s="187"/>
      <c r="E86" s="187"/>
      <c r="F86" s="187"/>
      <c r="G86" s="187"/>
      <c r="H86" s="187"/>
      <c r="I86" s="187"/>
      <c r="J86" s="187"/>
      <c r="K86" s="187"/>
      <c r="L86" s="187"/>
      <c r="M86" s="187"/>
      <c r="N86" s="187"/>
      <c r="O86" s="187"/>
      <c r="P86" s="187"/>
      <c r="Q86" s="187"/>
      <c r="R86" s="187"/>
      <c r="S86" s="187"/>
    </row>
    <row r="87" customFormat="false" ht="12.75" hidden="false" customHeight="true" outlineLevel="0" collapsed="false">
      <c r="A87" s="3" t="s">
        <v>1386</v>
      </c>
    </row>
    <row r="88" customFormat="false" ht="12.75" hidden="false" customHeight="true" outlineLevel="0" collapsed="false">
      <c r="A88" s="3" t="s">
        <v>1373</v>
      </c>
      <c r="B88" s="187"/>
      <c r="C88" s="187"/>
      <c r="D88" s="187"/>
      <c r="E88" s="187"/>
      <c r="F88" s="187"/>
      <c r="G88" s="187"/>
      <c r="H88" s="187"/>
      <c r="I88" s="187"/>
      <c r="J88" s="187"/>
      <c r="K88" s="187"/>
      <c r="L88" s="187"/>
      <c r="M88" s="187"/>
      <c r="N88" s="187"/>
      <c r="O88" s="187"/>
      <c r="P88" s="187"/>
      <c r="Q88" s="187"/>
      <c r="R88" s="187"/>
      <c r="S88" s="187"/>
    </row>
    <row r="89" customFormat="false" ht="12.75" hidden="false" customHeight="true" outlineLevel="0" collapsed="false">
      <c r="A89" s="3" t="s">
        <v>1394</v>
      </c>
    </row>
    <row r="106" customFormat="false" ht="12.75" hidden="false" customHeight="false" outlineLevel="0" collapsed="false">
      <c r="D106" s="120"/>
      <c r="E106" s="120"/>
      <c r="F106" s="120"/>
      <c r="G106" s="120"/>
    </row>
    <row r="107" customFormat="false" ht="12.75" hidden="false" customHeight="false" outlineLevel="0" collapsed="false">
      <c r="D107" s="120"/>
      <c r="E107" s="120"/>
      <c r="F107" s="120"/>
      <c r="G107" s="120"/>
    </row>
    <row r="108" customFormat="false" ht="12.75" hidden="false" customHeight="false" outlineLevel="0" collapsed="false">
      <c r="D108" s="120"/>
      <c r="E108" s="120"/>
      <c r="F108" s="120"/>
      <c r="G108" s="120"/>
    </row>
    <row r="109" customFormat="false" ht="12.75" hidden="false" customHeight="false" outlineLevel="0" collapsed="false">
      <c r="D109" s="120"/>
      <c r="E109" s="120"/>
      <c r="F109" s="120"/>
      <c r="G109" s="120"/>
    </row>
    <row r="110" customFormat="false" ht="12.75" hidden="false" customHeight="false" outlineLevel="0" collapsed="false">
      <c r="D110" s="120"/>
      <c r="E110" s="120"/>
      <c r="F110" s="120"/>
      <c r="G110" s="120"/>
    </row>
    <row r="111" customFormat="false" ht="12.75" hidden="false" customHeight="false" outlineLevel="0" collapsed="false">
      <c r="D111" s="120"/>
      <c r="E111" s="120"/>
      <c r="F111" s="120"/>
      <c r="G111" s="120"/>
    </row>
    <row r="112" customFormat="false" ht="12.75" hidden="false" customHeight="false" outlineLevel="0" collapsed="false">
      <c r="D112" s="120"/>
      <c r="E112" s="120"/>
      <c r="F112" s="120"/>
      <c r="G112" s="120"/>
    </row>
    <row r="113" customFormat="false" ht="12.75" hidden="false" customHeight="false" outlineLevel="0" collapsed="false">
      <c r="D113" s="120"/>
      <c r="E113" s="120"/>
      <c r="F113" s="120"/>
      <c r="G113" s="120"/>
    </row>
    <row r="114" customFormat="false" ht="12.75" hidden="false" customHeight="false" outlineLevel="0" collapsed="false">
      <c r="D114" s="120"/>
      <c r="E114" s="120"/>
      <c r="F114" s="120"/>
      <c r="G114" s="120"/>
    </row>
    <row r="115" customFormat="false" ht="12.75" hidden="false" customHeight="false" outlineLevel="0" collapsed="false">
      <c r="D115" s="120"/>
      <c r="E115" s="120"/>
      <c r="F115" s="120"/>
      <c r="G115" s="120"/>
    </row>
    <row r="116" customFormat="false" ht="12.75" hidden="false" customHeight="false" outlineLevel="0" collapsed="false">
      <c r="D116" s="120"/>
      <c r="E116" s="120"/>
      <c r="F116" s="120"/>
      <c r="G116" s="120"/>
    </row>
    <row r="117" customFormat="false" ht="12.75" hidden="false" customHeight="false" outlineLevel="0" collapsed="false">
      <c r="D117" s="120"/>
      <c r="E117" s="120"/>
      <c r="F117" s="120"/>
      <c r="G117" s="120"/>
    </row>
    <row r="118" customFormat="false" ht="12.75" hidden="false" customHeight="false" outlineLevel="0" collapsed="false">
      <c r="D118" s="120"/>
      <c r="E118" s="120"/>
      <c r="F118" s="120"/>
      <c r="G118" s="120"/>
    </row>
    <row r="119" customFormat="false" ht="12.75" hidden="false" customHeight="false" outlineLevel="0" collapsed="false">
      <c r="D119" s="120"/>
      <c r="E119" s="120"/>
      <c r="F119" s="120"/>
      <c r="G119" s="120"/>
    </row>
    <row r="120" customFormat="false" ht="12.75" hidden="false" customHeight="false" outlineLevel="0" collapsed="false">
      <c r="D120" s="120"/>
      <c r="E120" s="120"/>
      <c r="F120" s="120"/>
      <c r="G120" s="120"/>
    </row>
  </sheetData>
  <mergeCells count="25">
    <mergeCell ref="A1:N1"/>
    <mergeCell ref="A2:N2"/>
    <mergeCell ref="A3:N3"/>
    <mergeCell ref="A4:N4"/>
    <mergeCell ref="A5:N5"/>
    <mergeCell ref="A6:N6"/>
    <mergeCell ref="A7:A10"/>
    <mergeCell ref="B7:B10"/>
    <mergeCell ref="C7:G7"/>
    <mergeCell ref="H7:M7"/>
    <mergeCell ref="N7:N10"/>
    <mergeCell ref="C8:C10"/>
    <mergeCell ref="D8:D10"/>
    <mergeCell ref="E8:F8"/>
    <mergeCell ref="G8:G10"/>
    <mergeCell ref="H8:H10"/>
    <mergeCell ref="I8:I10"/>
    <mergeCell ref="J8:J10"/>
    <mergeCell ref="K8:M8"/>
    <mergeCell ref="K9:K10"/>
    <mergeCell ref="E10:F10"/>
    <mergeCell ref="L10:M10"/>
    <mergeCell ref="A12:M12"/>
    <mergeCell ref="A37:M37"/>
    <mergeCell ref="A62:M62"/>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4"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Mai 2007</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4" topLeftCell="BM15" activePane="bottomLeft" state="frozen"/>
      <selection pane="topLeft" activeCell="A1" activeCellId="0" sqref="A1"/>
      <selection pane="bottomLeft" activeCell="A15" activeCellId="0" sqref="A15"/>
    </sheetView>
  </sheetViews>
  <sheetFormatPr defaultColWidth="11.41796875" defaultRowHeight="12.75" zeroHeight="false" outlineLevelRow="0" outlineLevelCol="0"/>
  <cols>
    <col collapsed="false" customWidth="true" hidden="false" outlineLevel="0" max="1" min="1" style="3" width="20.56"/>
    <col collapsed="false" customWidth="false" hidden="false" outlineLevel="0" max="9" min="2" style="3" width="11.42"/>
    <col collapsed="false" customWidth="true" hidden="false" outlineLevel="0" max="10" min="10" style="3" width="12.7"/>
    <col collapsed="false" customWidth="false" hidden="false" outlineLevel="0" max="257" min="11" style="3" width="11.42"/>
  </cols>
  <sheetData>
    <row r="1" s="156" customFormat="true" ht="19.5" hidden="false" customHeight="true" outlineLevel="0" collapsed="false">
      <c r="A1" s="123"/>
      <c r="B1" s="123"/>
      <c r="C1" s="123"/>
      <c r="D1" s="123"/>
      <c r="E1" s="123"/>
      <c r="F1" s="123"/>
      <c r="G1" s="123"/>
      <c r="H1" s="123"/>
      <c r="I1" s="123"/>
      <c r="J1" s="123"/>
      <c r="K1" s="123"/>
      <c r="L1" s="123"/>
    </row>
    <row r="2" s="156" customFormat="true" ht="20.1" hidden="false" customHeight="true" outlineLevel="0" collapsed="false">
      <c r="A2" s="123" t="s">
        <v>1399</v>
      </c>
      <c r="B2" s="123"/>
      <c r="C2" s="123"/>
      <c r="D2" s="123"/>
      <c r="E2" s="123"/>
      <c r="F2" s="123"/>
      <c r="G2" s="123"/>
      <c r="H2" s="123"/>
      <c r="I2" s="123"/>
      <c r="J2" s="123"/>
      <c r="K2" s="123"/>
      <c r="L2" s="123"/>
    </row>
    <row r="3" s="156" customFormat="true" ht="20.1" hidden="false" customHeight="true" outlineLevel="0" collapsed="false">
      <c r="A3" s="123" t="s">
        <v>1400</v>
      </c>
      <c r="B3" s="123"/>
      <c r="C3" s="123"/>
      <c r="D3" s="123"/>
      <c r="E3" s="123"/>
      <c r="F3" s="123"/>
      <c r="G3" s="123"/>
      <c r="H3" s="123"/>
      <c r="I3" s="123"/>
      <c r="J3" s="123"/>
      <c r="K3" s="123"/>
      <c r="L3" s="123"/>
    </row>
    <row r="4" s="156" customFormat="true" ht="20.1" hidden="false" customHeight="true" outlineLevel="0" collapsed="false">
      <c r="A4" s="123" t="s">
        <v>1401</v>
      </c>
      <c r="B4" s="123"/>
      <c r="C4" s="123"/>
      <c r="D4" s="123"/>
      <c r="E4" s="123"/>
      <c r="F4" s="123"/>
      <c r="G4" s="123"/>
      <c r="H4" s="123"/>
      <c r="I4" s="123"/>
      <c r="J4" s="123"/>
      <c r="K4" s="123"/>
      <c r="L4" s="123"/>
    </row>
    <row r="5" s="156" customFormat="true" ht="20.1" hidden="false" customHeight="true" outlineLevel="0" collapsed="false">
      <c r="A5" s="123" t="s">
        <v>1402</v>
      </c>
      <c r="B5" s="123"/>
      <c r="C5" s="123"/>
      <c r="D5" s="123"/>
      <c r="E5" s="123"/>
      <c r="F5" s="123"/>
      <c r="G5" s="123"/>
      <c r="H5" s="123"/>
      <c r="I5" s="123"/>
      <c r="J5" s="123"/>
      <c r="K5" s="123"/>
      <c r="L5" s="123"/>
    </row>
    <row r="6" customFormat="false" ht="20.1" hidden="false" customHeight="true" outlineLevel="0" collapsed="false">
      <c r="A6" s="157"/>
      <c r="B6" s="157"/>
      <c r="C6" s="157"/>
      <c r="D6" s="157"/>
      <c r="E6" s="157"/>
      <c r="F6" s="157"/>
      <c r="G6" s="157"/>
      <c r="H6" s="157"/>
      <c r="I6" s="157"/>
      <c r="J6" s="157"/>
      <c r="K6" s="157"/>
      <c r="L6" s="157"/>
    </row>
    <row r="7" customFormat="false" ht="12.75" hidden="false" customHeight="true" outlineLevel="0" collapsed="false">
      <c r="A7" s="126" t="s">
        <v>449</v>
      </c>
      <c r="B7" s="159" t="s">
        <v>1403</v>
      </c>
      <c r="C7" s="159"/>
      <c r="D7" s="159"/>
      <c r="E7" s="159"/>
      <c r="F7" s="159"/>
      <c r="G7" s="159"/>
      <c r="H7" s="159"/>
      <c r="I7" s="159"/>
      <c r="J7" s="159"/>
      <c r="K7" s="159"/>
      <c r="L7" s="159"/>
    </row>
    <row r="8" customFormat="false" ht="14.25" hidden="false" customHeight="true" outlineLevel="0" collapsed="false">
      <c r="A8" s="126"/>
      <c r="B8" s="160" t="s">
        <v>920</v>
      </c>
      <c r="C8" s="317" t="n">
        <v>0</v>
      </c>
      <c r="D8" s="429" t="n">
        <v>1</v>
      </c>
      <c r="E8" s="429" t="n">
        <v>2</v>
      </c>
      <c r="F8" s="429" t="n">
        <v>3</v>
      </c>
      <c r="G8" s="429" t="n">
        <v>4</v>
      </c>
      <c r="H8" s="429" t="n">
        <v>5</v>
      </c>
      <c r="I8" s="429" t="n">
        <v>6</v>
      </c>
      <c r="J8" s="429" t="n">
        <v>7</v>
      </c>
      <c r="K8" s="429" t="n">
        <v>8</v>
      </c>
      <c r="L8" s="200" t="n">
        <v>9</v>
      </c>
    </row>
    <row r="9" customFormat="false" ht="12.75" hidden="false" customHeight="true" outlineLevel="0" collapsed="false">
      <c r="A9" s="126"/>
      <c r="B9" s="160"/>
      <c r="C9" s="430" t="s">
        <v>1404</v>
      </c>
      <c r="D9" s="430" t="s">
        <v>1405</v>
      </c>
      <c r="E9" s="430" t="s">
        <v>1406</v>
      </c>
      <c r="F9" s="430" t="s">
        <v>1407</v>
      </c>
      <c r="G9" s="430" t="s">
        <v>1408</v>
      </c>
      <c r="H9" s="430" t="s">
        <v>1409</v>
      </c>
      <c r="I9" s="430" t="s">
        <v>1410</v>
      </c>
      <c r="J9" s="430" t="s">
        <v>1411</v>
      </c>
      <c r="K9" s="430" t="s">
        <v>1412</v>
      </c>
      <c r="L9" s="165" t="s">
        <v>1413</v>
      </c>
    </row>
    <row r="10" customFormat="false" ht="12.75" hidden="false" customHeight="false" outlineLevel="0" collapsed="false">
      <c r="A10" s="126"/>
      <c r="B10" s="160"/>
      <c r="C10" s="160"/>
      <c r="D10" s="430"/>
      <c r="E10" s="430"/>
      <c r="F10" s="430"/>
      <c r="G10" s="430"/>
      <c r="H10" s="430"/>
      <c r="I10" s="430"/>
      <c r="J10" s="430"/>
      <c r="K10" s="430"/>
      <c r="L10" s="165"/>
    </row>
    <row r="11" customFormat="false" ht="12.75" hidden="false" customHeight="false" outlineLevel="0" collapsed="false">
      <c r="A11" s="126"/>
      <c r="B11" s="160"/>
      <c r="C11" s="160"/>
      <c r="D11" s="430"/>
      <c r="E11" s="430"/>
      <c r="F11" s="430"/>
      <c r="G11" s="430"/>
      <c r="H11" s="430"/>
      <c r="I11" s="430"/>
      <c r="J11" s="430"/>
      <c r="K11" s="430"/>
      <c r="L11" s="165"/>
    </row>
    <row r="12" customFormat="false" ht="12.75" hidden="false" customHeight="false" outlineLevel="0" collapsed="false">
      <c r="A12" s="126"/>
      <c r="B12" s="160"/>
      <c r="C12" s="160"/>
      <c r="D12" s="430"/>
      <c r="E12" s="430"/>
      <c r="F12" s="430"/>
      <c r="G12" s="430"/>
      <c r="H12" s="430"/>
      <c r="I12" s="430"/>
      <c r="J12" s="430"/>
      <c r="K12" s="430"/>
      <c r="L12" s="165"/>
    </row>
    <row r="13" customFormat="false" ht="12.75" hidden="false" customHeight="false" outlineLevel="0" collapsed="false">
      <c r="A13" s="126"/>
      <c r="B13" s="160"/>
      <c r="C13" s="160"/>
      <c r="D13" s="430"/>
      <c r="E13" s="430"/>
      <c r="F13" s="430"/>
      <c r="G13" s="430"/>
      <c r="H13" s="430"/>
      <c r="I13" s="430"/>
      <c r="J13" s="430"/>
      <c r="K13" s="430"/>
      <c r="L13" s="165"/>
    </row>
    <row r="14" customFormat="false" ht="12.75" hidden="false" customHeight="false" outlineLevel="0" collapsed="false">
      <c r="A14" s="126"/>
      <c r="B14" s="160"/>
      <c r="C14" s="160"/>
      <c r="D14" s="430"/>
      <c r="E14" s="430"/>
      <c r="F14" s="430"/>
      <c r="G14" s="430"/>
      <c r="H14" s="430"/>
      <c r="I14" s="430"/>
      <c r="J14" s="430"/>
      <c r="K14" s="430"/>
      <c r="L14" s="165"/>
    </row>
    <row r="15" customFormat="false" ht="12.75" hidden="false" customHeight="true" outlineLevel="0" collapsed="false">
      <c r="D15" s="207"/>
      <c r="E15" s="207"/>
      <c r="F15" s="207"/>
      <c r="G15" s="207"/>
    </row>
    <row r="16" customFormat="false" ht="15" hidden="false" customHeight="true" outlineLevel="0" collapsed="false">
      <c r="A16" s="320" t="s">
        <v>1380</v>
      </c>
      <c r="B16" s="320"/>
      <c r="C16" s="320"/>
      <c r="D16" s="320"/>
      <c r="E16" s="320"/>
      <c r="F16" s="320"/>
      <c r="G16" s="320"/>
      <c r="H16" s="320"/>
      <c r="I16" s="320"/>
      <c r="J16" s="320"/>
      <c r="K16" s="320"/>
      <c r="L16" s="320"/>
    </row>
    <row r="17" customFormat="false" ht="12.75" hidden="false" customHeight="true" outlineLevel="0" collapsed="false"/>
    <row r="18" customFormat="false" ht="12.75" hidden="false" customHeight="true" outlineLevel="0" collapsed="false">
      <c r="A18" s="218" t="s">
        <v>1388</v>
      </c>
      <c r="B18" s="421" t="n">
        <v>100</v>
      </c>
      <c r="C18" s="421" t="n">
        <v>100</v>
      </c>
      <c r="D18" s="421" t="n">
        <v>100</v>
      </c>
      <c r="E18" s="421" t="n">
        <v>100</v>
      </c>
      <c r="F18" s="421" t="n">
        <v>100</v>
      </c>
      <c r="G18" s="421" t="n">
        <v>100</v>
      </c>
      <c r="H18" s="421" t="n">
        <v>100</v>
      </c>
      <c r="I18" s="421" t="n">
        <v>100</v>
      </c>
      <c r="J18" s="421" t="n">
        <v>100</v>
      </c>
      <c r="K18" s="421" t="n">
        <v>100</v>
      </c>
      <c r="L18" s="120" t="s">
        <v>1393</v>
      </c>
    </row>
    <row r="19" customFormat="false" ht="12.75" hidden="false" customHeight="true" outlineLevel="0" collapsed="false">
      <c r="A19" s="218" t="s">
        <v>1389</v>
      </c>
      <c r="B19" s="187" t="n">
        <v>116.5</v>
      </c>
      <c r="C19" s="187" t="n">
        <v>100.6</v>
      </c>
      <c r="D19" s="187" t="n">
        <v>99.2</v>
      </c>
      <c r="E19" s="187" t="n">
        <v>120.5</v>
      </c>
      <c r="F19" s="187" t="n">
        <v>124.4</v>
      </c>
      <c r="G19" s="187" t="n">
        <v>134.9</v>
      </c>
      <c r="H19" s="187" t="n">
        <v>110.8</v>
      </c>
      <c r="I19" s="187" t="n">
        <v>113.9</v>
      </c>
      <c r="J19" s="187" t="n">
        <v>108.7</v>
      </c>
      <c r="K19" s="187" t="n">
        <v>103.3</v>
      </c>
      <c r="L19" s="120" t="s">
        <v>1393</v>
      </c>
    </row>
    <row r="20" customFormat="false" ht="12.75" hidden="false" customHeight="true" outlineLevel="0" collapsed="false">
      <c r="A20" s="299"/>
      <c r="B20" s="187"/>
      <c r="C20" s="187"/>
      <c r="D20" s="187"/>
      <c r="E20" s="187"/>
      <c r="F20" s="187"/>
      <c r="G20" s="187"/>
      <c r="H20" s="187"/>
      <c r="I20" s="187"/>
      <c r="J20" s="187"/>
      <c r="K20" s="187"/>
      <c r="L20" s="120"/>
    </row>
    <row r="21" customFormat="false" ht="12.75" hidden="false" customHeight="true" outlineLevel="0" collapsed="false">
      <c r="A21" s="218" t="s">
        <v>1414</v>
      </c>
      <c r="B21" s="187" t="n">
        <v>112.3</v>
      </c>
      <c r="C21" s="187" t="n">
        <v>96.9</v>
      </c>
      <c r="D21" s="187" t="n">
        <v>95.8</v>
      </c>
      <c r="E21" s="187" t="n">
        <v>109.8</v>
      </c>
      <c r="F21" s="187" t="n">
        <v>130.2</v>
      </c>
      <c r="G21" s="187" t="n">
        <v>125.3</v>
      </c>
      <c r="H21" s="187" t="n">
        <v>107.2</v>
      </c>
      <c r="I21" s="187" t="n">
        <v>104.8</v>
      </c>
      <c r="J21" s="187" t="n">
        <v>104.1</v>
      </c>
      <c r="K21" s="187" t="n">
        <v>99.1</v>
      </c>
      <c r="L21" s="120" t="s">
        <v>1393</v>
      </c>
    </row>
    <row r="22" customFormat="false" ht="12.75" hidden="false" customHeight="true" outlineLevel="0" collapsed="false">
      <c r="A22" s="218" t="s">
        <v>1415</v>
      </c>
      <c r="B22" s="187" t="n">
        <v>120.5</v>
      </c>
      <c r="C22" s="187" t="n">
        <v>109.1</v>
      </c>
      <c r="D22" s="187" t="n">
        <v>101.5</v>
      </c>
      <c r="E22" s="187" t="n">
        <v>139.7</v>
      </c>
      <c r="F22" s="187" t="n">
        <v>104.9</v>
      </c>
      <c r="G22" s="187" t="n">
        <v>141.6</v>
      </c>
      <c r="H22" s="187" t="n">
        <v>122.4</v>
      </c>
      <c r="I22" s="187" t="n">
        <v>133.7</v>
      </c>
      <c r="J22" s="187" t="n">
        <v>108.6</v>
      </c>
      <c r="K22" s="187" t="n">
        <v>107.7</v>
      </c>
      <c r="L22" s="120" t="s">
        <v>1393</v>
      </c>
    </row>
    <row r="23" customFormat="false" ht="12.75" hidden="false" customHeight="true" outlineLevel="0" collapsed="false">
      <c r="A23" s="299"/>
      <c r="B23" s="187"/>
      <c r="C23" s="187"/>
      <c r="D23" s="187"/>
      <c r="E23" s="187"/>
      <c r="F23" s="187"/>
      <c r="G23" s="187"/>
      <c r="H23" s="187"/>
      <c r="I23" s="187"/>
      <c r="J23" s="187"/>
      <c r="K23" s="187"/>
      <c r="L23" s="120"/>
    </row>
    <row r="24" customFormat="false" ht="12.75" hidden="false" customHeight="true" outlineLevel="0" collapsed="false">
      <c r="A24" s="169" t="n">
        <v>2006</v>
      </c>
      <c r="B24" s="187"/>
      <c r="C24" s="187"/>
      <c r="D24" s="187"/>
      <c r="E24" s="187"/>
      <c r="F24" s="187"/>
      <c r="G24" s="187"/>
      <c r="H24" s="187"/>
      <c r="I24" s="187"/>
      <c r="J24" s="187"/>
      <c r="K24" s="187"/>
      <c r="L24" s="120"/>
    </row>
    <row r="25" customFormat="false" ht="12.75" hidden="false" customHeight="true" outlineLevel="0" collapsed="false">
      <c r="A25" s="218" t="s">
        <v>478</v>
      </c>
      <c r="B25" s="187" t="n">
        <v>113.9</v>
      </c>
      <c r="C25" s="187" t="n">
        <v>101.2</v>
      </c>
      <c r="D25" s="187" t="n">
        <v>100.6</v>
      </c>
      <c r="E25" s="187" t="n">
        <v>116.5</v>
      </c>
      <c r="F25" s="187" t="n">
        <v>130.3</v>
      </c>
      <c r="G25" s="187" t="n">
        <v>124</v>
      </c>
      <c r="H25" s="187" t="n">
        <v>111.5</v>
      </c>
      <c r="I25" s="187" t="n">
        <v>113.8</v>
      </c>
      <c r="J25" s="187" t="n">
        <v>103.2</v>
      </c>
      <c r="K25" s="187" t="n">
        <v>94.4</v>
      </c>
      <c r="L25" s="120" t="s">
        <v>1393</v>
      </c>
    </row>
    <row r="26" customFormat="false" ht="12.75" hidden="false" customHeight="true" outlineLevel="0" collapsed="false">
      <c r="A26" s="218" t="s">
        <v>479</v>
      </c>
      <c r="B26" s="187" t="n">
        <v>114.8</v>
      </c>
      <c r="C26" s="187" t="n">
        <v>99</v>
      </c>
      <c r="D26" s="187" t="n">
        <v>92.3</v>
      </c>
      <c r="E26" s="187" t="n">
        <v>114.8</v>
      </c>
      <c r="F26" s="187" t="n">
        <v>120.9</v>
      </c>
      <c r="G26" s="187" t="n">
        <v>130.2</v>
      </c>
      <c r="H26" s="187" t="n">
        <v>114</v>
      </c>
      <c r="I26" s="187" t="n">
        <v>111.4</v>
      </c>
      <c r="J26" s="187" t="n">
        <v>108.7</v>
      </c>
      <c r="K26" s="187" t="n">
        <v>95.3</v>
      </c>
      <c r="L26" s="120" t="s">
        <v>1393</v>
      </c>
    </row>
    <row r="27" customFormat="false" ht="12.75" hidden="false" customHeight="true" outlineLevel="0" collapsed="false">
      <c r="A27" s="218" t="s">
        <v>480</v>
      </c>
      <c r="B27" s="187" t="n">
        <v>114.4</v>
      </c>
      <c r="C27" s="187" t="n">
        <v>100.9</v>
      </c>
      <c r="D27" s="187" t="n">
        <v>103.3</v>
      </c>
      <c r="E27" s="187" t="n">
        <v>133.8</v>
      </c>
      <c r="F27" s="187" t="n">
        <v>122.3</v>
      </c>
      <c r="G27" s="187" t="n">
        <v>144.1</v>
      </c>
      <c r="H27" s="187" t="n">
        <v>108.6</v>
      </c>
      <c r="I27" s="187" t="n">
        <v>119.2</v>
      </c>
      <c r="J27" s="187" t="n">
        <v>103.4</v>
      </c>
      <c r="K27" s="187" t="n">
        <v>97.6</v>
      </c>
      <c r="L27" s="120" t="s">
        <v>1393</v>
      </c>
    </row>
    <row r="28" customFormat="false" ht="12.75" hidden="false" customHeight="true" outlineLevel="0" collapsed="false">
      <c r="A28" s="218" t="s">
        <v>481</v>
      </c>
      <c r="B28" s="187" t="n">
        <v>111.1</v>
      </c>
      <c r="C28" s="187" t="n">
        <v>101.9</v>
      </c>
      <c r="D28" s="187" t="n">
        <v>91</v>
      </c>
      <c r="E28" s="187" t="n">
        <v>127.4</v>
      </c>
      <c r="F28" s="187" t="n">
        <v>119.9</v>
      </c>
      <c r="G28" s="187" t="n">
        <v>138.4</v>
      </c>
      <c r="H28" s="187" t="n">
        <v>107.7</v>
      </c>
      <c r="I28" s="187" t="n">
        <v>111.6</v>
      </c>
      <c r="J28" s="187" t="n">
        <v>98.6</v>
      </c>
      <c r="K28" s="187" t="n">
        <v>105.2</v>
      </c>
      <c r="L28" s="120" t="s">
        <v>1393</v>
      </c>
    </row>
    <row r="29" customFormat="false" ht="12.75" hidden="false" customHeight="true" outlineLevel="0" collapsed="false">
      <c r="A29" s="218" t="s">
        <v>482</v>
      </c>
      <c r="B29" s="187" t="n">
        <v>121.9</v>
      </c>
      <c r="C29" s="187" t="n">
        <v>103.3</v>
      </c>
      <c r="D29" s="187" t="n">
        <v>102.6</v>
      </c>
      <c r="E29" s="187" t="n">
        <v>125.7</v>
      </c>
      <c r="F29" s="187" t="n">
        <v>132.5</v>
      </c>
      <c r="G29" s="187" t="n">
        <v>133</v>
      </c>
      <c r="H29" s="187" t="n">
        <v>117.9</v>
      </c>
      <c r="I29" s="187" t="n">
        <v>121</v>
      </c>
      <c r="J29" s="187" t="n">
        <v>111.4</v>
      </c>
      <c r="K29" s="187" t="n">
        <v>112.3</v>
      </c>
      <c r="L29" s="120" t="s">
        <v>1393</v>
      </c>
    </row>
    <row r="30" customFormat="false" ht="12.75" hidden="false" customHeight="true" outlineLevel="0" collapsed="false">
      <c r="A30" s="218" t="s">
        <v>483</v>
      </c>
      <c r="B30" s="187" t="n">
        <v>127.3</v>
      </c>
      <c r="C30" s="187" t="n">
        <v>111.1</v>
      </c>
      <c r="D30" s="187" t="n">
        <v>99.4</v>
      </c>
      <c r="E30" s="187" t="n">
        <v>149.2</v>
      </c>
      <c r="F30" s="187" t="n">
        <v>112.7</v>
      </c>
      <c r="G30" s="187" t="n">
        <v>142.9</v>
      </c>
      <c r="H30" s="187" t="n">
        <v>121.3</v>
      </c>
      <c r="I30" s="187" t="n">
        <v>130.7</v>
      </c>
      <c r="J30" s="187" t="n">
        <v>121.2</v>
      </c>
      <c r="K30" s="187" t="n">
        <v>115.5</v>
      </c>
      <c r="L30" s="120" t="s">
        <v>1393</v>
      </c>
    </row>
    <row r="31" customFormat="false" ht="12.75" hidden="false" customHeight="true" outlineLevel="0" collapsed="false">
      <c r="A31" s="218" t="s">
        <v>484</v>
      </c>
      <c r="B31" s="187" t="n">
        <v>127.2</v>
      </c>
      <c r="C31" s="187" t="n">
        <v>100.2</v>
      </c>
      <c r="D31" s="187" t="n">
        <v>108.9</v>
      </c>
      <c r="E31" s="187" t="n">
        <v>125.5</v>
      </c>
      <c r="F31" s="187" t="n">
        <v>116</v>
      </c>
      <c r="G31" s="187" t="n">
        <v>131.1</v>
      </c>
      <c r="H31" s="187" t="n">
        <v>114.8</v>
      </c>
      <c r="I31" s="187" t="n">
        <v>132.5</v>
      </c>
      <c r="J31" s="187" t="n">
        <v>124.3</v>
      </c>
      <c r="K31" s="187" t="n">
        <v>116.3</v>
      </c>
      <c r="L31" s="120" t="s">
        <v>1393</v>
      </c>
    </row>
    <row r="32" customFormat="false" ht="12.75" hidden="false" customHeight="true" outlineLevel="0" collapsed="false">
      <c r="A32" s="218" t="s">
        <v>485</v>
      </c>
      <c r="B32" s="187" t="n">
        <v>119.3</v>
      </c>
      <c r="C32" s="187" t="n">
        <v>105.8</v>
      </c>
      <c r="D32" s="187" t="n">
        <v>114.1</v>
      </c>
      <c r="E32" s="187" t="n">
        <v>120.3</v>
      </c>
      <c r="F32" s="187" t="n">
        <v>117.6</v>
      </c>
      <c r="G32" s="187" t="n">
        <v>172.8</v>
      </c>
      <c r="H32" s="187" t="n">
        <v>109.4</v>
      </c>
      <c r="I32" s="187" t="n">
        <v>116.6</v>
      </c>
      <c r="J32" s="187" t="n">
        <v>115.8</v>
      </c>
      <c r="K32" s="187" t="n">
        <v>102.3</v>
      </c>
      <c r="L32" s="120" t="s">
        <v>1393</v>
      </c>
    </row>
    <row r="33" customFormat="false" ht="12.75" hidden="false" customHeight="true" outlineLevel="0" collapsed="false">
      <c r="A33" s="299"/>
      <c r="B33" s="187"/>
      <c r="C33" s="187"/>
      <c r="D33" s="187"/>
      <c r="E33" s="187"/>
      <c r="F33" s="187"/>
      <c r="G33" s="187"/>
      <c r="H33" s="187"/>
      <c r="I33" s="187"/>
      <c r="J33" s="187"/>
      <c r="K33" s="187"/>
      <c r="L33" s="120"/>
    </row>
    <row r="34" customFormat="false" ht="12.75" hidden="false" customHeight="true" outlineLevel="0" collapsed="false">
      <c r="A34" s="169" t="n">
        <v>2007</v>
      </c>
      <c r="B34" s="187"/>
      <c r="C34" s="187"/>
      <c r="D34" s="187"/>
      <c r="E34" s="187"/>
      <c r="F34" s="187"/>
      <c r="G34" s="187"/>
      <c r="H34" s="187"/>
      <c r="I34" s="187"/>
      <c r="J34" s="187"/>
      <c r="K34" s="187"/>
      <c r="L34" s="120"/>
    </row>
    <row r="35" customFormat="false" ht="12.75" hidden="false" customHeight="true" outlineLevel="0" collapsed="false">
      <c r="A35" s="218" t="s">
        <v>506</v>
      </c>
      <c r="B35" s="187" t="n">
        <v>117</v>
      </c>
      <c r="C35" s="187" t="n">
        <v>107.5</v>
      </c>
      <c r="D35" s="187" t="n">
        <v>103.2</v>
      </c>
      <c r="E35" s="187" t="n">
        <v>130.4</v>
      </c>
      <c r="F35" s="187" t="n">
        <v>106.2</v>
      </c>
      <c r="G35" s="187" t="n">
        <v>163</v>
      </c>
      <c r="H35" s="187" t="n">
        <v>116.5</v>
      </c>
      <c r="I35" s="187" t="n">
        <v>125.6</v>
      </c>
      <c r="J35" s="187" t="n">
        <v>106.2</v>
      </c>
      <c r="K35" s="187" t="n">
        <v>105.7</v>
      </c>
      <c r="L35" s="122" t="s">
        <v>1393</v>
      </c>
    </row>
    <row r="36" customFormat="false" ht="12.75" hidden="false" customHeight="true" outlineLevel="0" collapsed="false">
      <c r="A36" s="218" t="s">
        <v>475</v>
      </c>
      <c r="B36" s="187" t="n">
        <v>121.3</v>
      </c>
      <c r="C36" s="187" t="n">
        <v>105.3</v>
      </c>
      <c r="D36" s="187" t="n">
        <v>94.2</v>
      </c>
      <c r="E36" s="187" t="n">
        <v>140.9</v>
      </c>
      <c r="F36" s="187" t="n">
        <v>107.2</v>
      </c>
      <c r="G36" s="187" t="n">
        <v>140.4</v>
      </c>
      <c r="H36" s="187" t="n">
        <v>121.9</v>
      </c>
      <c r="I36" s="187" t="n">
        <v>133.5</v>
      </c>
      <c r="J36" s="187" t="n">
        <v>108.8</v>
      </c>
      <c r="K36" s="187" t="n">
        <v>115.4</v>
      </c>
      <c r="L36" s="122" t="s">
        <v>1393</v>
      </c>
    </row>
    <row r="37" customFormat="false" ht="12.75" hidden="false" customHeight="true" outlineLevel="0" collapsed="false">
      <c r="A37" s="218" t="s">
        <v>476</v>
      </c>
      <c r="B37" s="187" t="n">
        <v>124.8</v>
      </c>
      <c r="C37" s="187" t="n">
        <v>116.1</v>
      </c>
      <c r="D37" s="187" t="n">
        <v>108.7</v>
      </c>
      <c r="E37" s="187" t="n">
        <v>132.7</v>
      </c>
      <c r="F37" s="187" t="n">
        <v>98</v>
      </c>
      <c r="G37" s="187" t="n">
        <v>143.5</v>
      </c>
      <c r="H37" s="187" t="n">
        <v>128.7</v>
      </c>
      <c r="I37" s="187" t="n">
        <v>138.7</v>
      </c>
      <c r="J37" s="187" t="n">
        <v>114.4</v>
      </c>
      <c r="K37" s="187" t="n">
        <v>113.5</v>
      </c>
      <c r="L37" s="122" t="s">
        <v>1393</v>
      </c>
    </row>
    <row r="38" customFormat="false" ht="12.75" hidden="false" customHeight="true" outlineLevel="0" collapsed="false">
      <c r="A38" s="218" t="s">
        <v>477</v>
      </c>
      <c r="B38" s="187" t="n">
        <v>121.9</v>
      </c>
      <c r="C38" s="187" t="n">
        <v>116.5</v>
      </c>
      <c r="D38" s="187" t="n">
        <v>101.3</v>
      </c>
      <c r="E38" s="187" t="n">
        <v>141.4</v>
      </c>
      <c r="F38" s="187" t="n">
        <v>106.9</v>
      </c>
      <c r="G38" s="187" t="n">
        <v>128.7</v>
      </c>
      <c r="H38" s="187" t="n">
        <v>123.2</v>
      </c>
      <c r="I38" s="187" t="n">
        <v>136.6</v>
      </c>
      <c r="J38" s="187" t="n">
        <v>108.3</v>
      </c>
      <c r="K38" s="187" t="n">
        <v>109.5</v>
      </c>
      <c r="L38" s="122" t="s">
        <v>1393</v>
      </c>
    </row>
    <row r="39" customFormat="false" ht="12.75" hidden="false" customHeight="true" outlineLevel="0" collapsed="false">
      <c r="A39" s="218" t="s">
        <v>478</v>
      </c>
      <c r="B39" s="187" t="n">
        <v>117.7</v>
      </c>
      <c r="C39" s="187" t="n">
        <v>100</v>
      </c>
      <c r="D39" s="187" t="n">
        <v>99.8</v>
      </c>
      <c r="E39" s="187" t="n">
        <v>153.3</v>
      </c>
      <c r="F39" s="187" t="n">
        <v>106.4</v>
      </c>
      <c r="G39" s="187" t="n">
        <v>132.5</v>
      </c>
      <c r="H39" s="187" t="n">
        <v>121.8</v>
      </c>
      <c r="I39" s="187" t="n">
        <v>134</v>
      </c>
      <c r="J39" s="187" t="n">
        <v>105.3</v>
      </c>
      <c r="K39" s="187" t="n">
        <v>94.2</v>
      </c>
      <c r="L39" s="122" t="s">
        <v>1393</v>
      </c>
    </row>
    <row r="40" customFormat="false" ht="12.75" hidden="false" customHeight="true" outlineLevel="0" collapsed="false">
      <c r="B40" s="187"/>
      <c r="C40" s="187"/>
      <c r="D40" s="187"/>
      <c r="E40" s="187"/>
      <c r="F40" s="187"/>
      <c r="G40" s="187"/>
      <c r="H40" s="187"/>
      <c r="I40" s="187"/>
      <c r="J40" s="187"/>
      <c r="K40" s="187"/>
    </row>
    <row r="41" customFormat="false" ht="15" hidden="false" customHeight="true" outlineLevel="0" collapsed="false">
      <c r="A41" s="320" t="s">
        <v>489</v>
      </c>
      <c r="B41" s="320"/>
      <c r="C41" s="320"/>
      <c r="D41" s="320"/>
      <c r="E41" s="320"/>
      <c r="F41" s="320"/>
      <c r="G41" s="320"/>
      <c r="H41" s="320"/>
      <c r="I41" s="320"/>
      <c r="J41" s="320"/>
      <c r="K41" s="320"/>
      <c r="L41" s="320"/>
    </row>
    <row r="42" customFormat="false" ht="12.75" hidden="false" customHeight="true" outlineLevel="0" collapsed="false"/>
    <row r="43" customFormat="false" ht="12.75" hidden="false" customHeight="true" outlineLevel="0" collapsed="false">
      <c r="A43" s="218" t="s">
        <v>1388</v>
      </c>
      <c r="B43" s="421" t="n">
        <v>100</v>
      </c>
      <c r="C43" s="421" t="n">
        <v>100</v>
      </c>
      <c r="D43" s="421" t="n">
        <v>100</v>
      </c>
      <c r="E43" s="421" t="n">
        <v>100</v>
      </c>
      <c r="F43" s="421" t="n">
        <v>100</v>
      </c>
      <c r="G43" s="421" t="n">
        <v>100</v>
      </c>
      <c r="H43" s="421" t="n">
        <v>100</v>
      </c>
      <c r="I43" s="421" t="n">
        <v>100</v>
      </c>
      <c r="J43" s="421" t="n">
        <v>100</v>
      </c>
      <c r="K43" s="421" t="n">
        <v>100</v>
      </c>
      <c r="L43" s="120" t="s">
        <v>1393</v>
      </c>
    </row>
    <row r="44" customFormat="false" ht="12.75" hidden="false" customHeight="true" outlineLevel="0" collapsed="false">
      <c r="A44" s="218" t="s">
        <v>1389</v>
      </c>
      <c r="B44" s="187" t="n">
        <v>113.5</v>
      </c>
      <c r="C44" s="187" t="n">
        <v>97.2</v>
      </c>
      <c r="D44" s="187" t="n">
        <v>99.3</v>
      </c>
      <c r="E44" s="187" t="n">
        <v>106</v>
      </c>
      <c r="F44" s="187" t="n">
        <v>115.3</v>
      </c>
      <c r="G44" s="187" t="n">
        <v>130.8</v>
      </c>
      <c r="H44" s="187" t="n">
        <v>117.8</v>
      </c>
      <c r="I44" s="187" t="n">
        <v>104.8</v>
      </c>
      <c r="J44" s="187" t="n">
        <v>108.4</v>
      </c>
      <c r="K44" s="187" t="n">
        <v>101.4</v>
      </c>
      <c r="L44" s="120" t="s">
        <v>1393</v>
      </c>
    </row>
    <row r="45" customFormat="false" ht="12.75" hidden="false" customHeight="true" outlineLevel="0" collapsed="false">
      <c r="A45" s="299"/>
      <c r="B45" s="187"/>
      <c r="C45" s="187"/>
      <c r="D45" s="187"/>
      <c r="E45" s="187"/>
      <c r="F45" s="187"/>
      <c r="G45" s="187"/>
      <c r="H45" s="187"/>
      <c r="I45" s="187"/>
      <c r="J45" s="187"/>
      <c r="K45" s="187"/>
      <c r="L45" s="120"/>
    </row>
    <row r="46" customFormat="false" ht="12.75" hidden="false" customHeight="true" outlineLevel="0" collapsed="false">
      <c r="A46" s="218" t="s">
        <v>1414</v>
      </c>
      <c r="B46" s="187" t="n">
        <v>110.8</v>
      </c>
      <c r="C46" s="187" t="n">
        <v>93.6</v>
      </c>
      <c r="D46" s="187" t="n">
        <v>94.7</v>
      </c>
      <c r="E46" s="187" t="n">
        <v>99.2</v>
      </c>
      <c r="F46" s="187" t="n">
        <v>118.5</v>
      </c>
      <c r="G46" s="187" t="n">
        <v>121.8</v>
      </c>
      <c r="H46" s="187" t="n">
        <v>116</v>
      </c>
      <c r="I46" s="187" t="n">
        <v>100.5</v>
      </c>
      <c r="J46" s="187" t="n">
        <v>104.7</v>
      </c>
      <c r="K46" s="187" t="n">
        <v>97.2</v>
      </c>
      <c r="L46" s="120" t="s">
        <v>1393</v>
      </c>
    </row>
    <row r="47" customFormat="false" ht="12.75" hidden="false" customHeight="true" outlineLevel="0" collapsed="false">
      <c r="A47" s="218" t="s">
        <v>1415</v>
      </c>
      <c r="B47" s="187" t="n">
        <v>116.2</v>
      </c>
      <c r="C47" s="187" t="n">
        <v>104.2</v>
      </c>
      <c r="D47" s="187" t="n">
        <v>103</v>
      </c>
      <c r="E47" s="187" t="n">
        <v>113.8</v>
      </c>
      <c r="F47" s="187" t="n">
        <v>103</v>
      </c>
      <c r="G47" s="187" t="n">
        <v>132.7</v>
      </c>
      <c r="H47" s="187" t="n">
        <v>123</v>
      </c>
      <c r="I47" s="187" t="n">
        <v>116.5</v>
      </c>
      <c r="J47" s="187" t="n">
        <v>109.1</v>
      </c>
      <c r="K47" s="187" t="n">
        <v>106.6</v>
      </c>
      <c r="L47" s="120" t="s">
        <v>1393</v>
      </c>
    </row>
    <row r="48" customFormat="false" ht="12.75" hidden="false" customHeight="true" outlineLevel="0" collapsed="false">
      <c r="A48" s="299"/>
      <c r="B48" s="187"/>
      <c r="C48" s="187"/>
      <c r="D48" s="187"/>
      <c r="E48" s="187"/>
      <c r="F48" s="187"/>
      <c r="G48" s="187"/>
      <c r="H48" s="187"/>
      <c r="I48" s="187"/>
      <c r="J48" s="187"/>
      <c r="K48" s="187"/>
    </row>
    <row r="49" customFormat="false" ht="12.75" hidden="false" customHeight="true" outlineLevel="0" collapsed="false">
      <c r="A49" s="169" t="n">
        <v>2006</v>
      </c>
      <c r="B49" s="187"/>
      <c r="C49" s="187"/>
      <c r="D49" s="187"/>
      <c r="E49" s="187"/>
      <c r="F49" s="187"/>
      <c r="G49" s="187"/>
      <c r="H49" s="187"/>
      <c r="I49" s="187"/>
      <c r="J49" s="187"/>
      <c r="K49" s="187"/>
    </row>
    <row r="50" customFormat="false" ht="12.75" hidden="false" customHeight="true" outlineLevel="0" collapsed="false">
      <c r="A50" s="218" t="s">
        <v>478</v>
      </c>
      <c r="B50" s="187" t="n">
        <v>111.6</v>
      </c>
      <c r="C50" s="187" t="n">
        <v>97</v>
      </c>
      <c r="D50" s="187" t="n">
        <v>99.2</v>
      </c>
      <c r="E50" s="187" t="n">
        <v>101.9</v>
      </c>
      <c r="F50" s="187" t="n">
        <v>118.2</v>
      </c>
      <c r="G50" s="187" t="n">
        <v>119.4</v>
      </c>
      <c r="H50" s="187" t="n">
        <v>121.3</v>
      </c>
      <c r="I50" s="187" t="n">
        <v>105.9</v>
      </c>
      <c r="J50" s="187" t="n">
        <v>105.3</v>
      </c>
      <c r="K50" s="187" t="n">
        <v>93.6</v>
      </c>
      <c r="L50" s="120" t="s">
        <v>1393</v>
      </c>
    </row>
    <row r="51" customFormat="false" ht="12.75" hidden="false" customHeight="true" outlineLevel="0" collapsed="false">
      <c r="A51" s="218" t="s">
        <v>479</v>
      </c>
      <c r="B51" s="187" t="n">
        <v>111.2</v>
      </c>
      <c r="C51" s="187" t="n">
        <v>95.3</v>
      </c>
      <c r="D51" s="187" t="n">
        <v>95.7</v>
      </c>
      <c r="E51" s="187" t="n">
        <v>94.3</v>
      </c>
      <c r="F51" s="187" t="n">
        <v>109.9</v>
      </c>
      <c r="G51" s="187" t="n">
        <v>127.3</v>
      </c>
      <c r="H51" s="187" t="n">
        <v>120.8</v>
      </c>
      <c r="I51" s="187" t="n">
        <v>104.1</v>
      </c>
      <c r="J51" s="187" t="n">
        <v>110.4</v>
      </c>
      <c r="K51" s="187" t="n">
        <v>93.7</v>
      </c>
      <c r="L51" s="120" t="s">
        <v>1393</v>
      </c>
    </row>
    <row r="52" customFormat="false" ht="12.75" hidden="false" customHeight="true" outlineLevel="0" collapsed="false">
      <c r="A52" s="218" t="s">
        <v>480</v>
      </c>
      <c r="B52" s="187" t="n">
        <v>111.8</v>
      </c>
      <c r="C52" s="187" t="n">
        <v>98.2</v>
      </c>
      <c r="D52" s="187" t="n">
        <v>105.7</v>
      </c>
      <c r="E52" s="187" t="n">
        <v>152.3</v>
      </c>
      <c r="F52" s="187" t="n">
        <v>111.5</v>
      </c>
      <c r="G52" s="187" t="n">
        <v>140.1</v>
      </c>
      <c r="H52" s="187" t="n">
        <v>114.2</v>
      </c>
      <c r="I52" s="187" t="n">
        <v>108.1</v>
      </c>
      <c r="J52" s="187" t="n">
        <v>101.7</v>
      </c>
      <c r="K52" s="187" t="n">
        <v>93.9</v>
      </c>
      <c r="L52" s="120" t="s">
        <v>1393</v>
      </c>
    </row>
    <row r="53" customFormat="false" ht="12.75" hidden="false" customHeight="true" outlineLevel="0" collapsed="false">
      <c r="A53" s="218" t="s">
        <v>481</v>
      </c>
      <c r="B53" s="187" t="n">
        <v>108.2</v>
      </c>
      <c r="C53" s="187" t="n">
        <v>98.2</v>
      </c>
      <c r="D53" s="187" t="n">
        <v>92.1</v>
      </c>
      <c r="E53" s="187" t="n">
        <v>114.6</v>
      </c>
      <c r="F53" s="187" t="n">
        <v>106.5</v>
      </c>
      <c r="G53" s="187" t="n">
        <v>133.7</v>
      </c>
      <c r="H53" s="187" t="n">
        <v>118.1</v>
      </c>
      <c r="I53" s="187" t="n">
        <v>100.9</v>
      </c>
      <c r="J53" s="187" t="n">
        <v>97.1</v>
      </c>
      <c r="K53" s="187" t="n">
        <v>103</v>
      </c>
      <c r="L53" s="120" t="s">
        <v>1393</v>
      </c>
    </row>
    <row r="54" customFormat="false" ht="12.75" hidden="false" customHeight="true" outlineLevel="0" collapsed="false">
      <c r="A54" s="218" t="s">
        <v>482</v>
      </c>
      <c r="B54" s="187" t="n">
        <v>116</v>
      </c>
      <c r="C54" s="187" t="n">
        <v>100.1</v>
      </c>
      <c r="D54" s="187" t="n">
        <v>103.3</v>
      </c>
      <c r="E54" s="187" t="n">
        <v>100.2</v>
      </c>
      <c r="F54" s="187" t="n">
        <v>119</v>
      </c>
      <c r="G54" s="187" t="n">
        <v>126.3</v>
      </c>
      <c r="H54" s="187" t="n">
        <v>123</v>
      </c>
      <c r="I54" s="187" t="n">
        <v>108.1</v>
      </c>
      <c r="J54" s="187" t="n">
        <v>110.1</v>
      </c>
      <c r="K54" s="187" t="n">
        <v>112.2</v>
      </c>
      <c r="L54" s="120" t="s">
        <v>1393</v>
      </c>
    </row>
    <row r="55" customFormat="false" ht="12.75" hidden="false" customHeight="true" outlineLevel="0" collapsed="false">
      <c r="A55" s="218" t="s">
        <v>483</v>
      </c>
      <c r="B55" s="187" t="n">
        <v>125.6</v>
      </c>
      <c r="C55" s="187" t="n">
        <v>107.8</v>
      </c>
      <c r="D55" s="187" t="n">
        <v>100</v>
      </c>
      <c r="E55" s="187" t="n">
        <v>119.2</v>
      </c>
      <c r="F55" s="187" t="n">
        <v>110.2</v>
      </c>
      <c r="G55" s="187" t="n">
        <v>139.6</v>
      </c>
      <c r="H55" s="187" t="n">
        <v>130</v>
      </c>
      <c r="I55" s="187" t="n">
        <v>117.5</v>
      </c>
      <c r="J55" s="187" t="n">
        <v>122.5</v>
      </c>
      <c r="K55" s="187" t="n">
        <v>117.4</v>
      </c>
      <c r="L55" s="120" t="s">
        <v>1393</v>
      </c>
    </row>
    <row r="56" customFormat="false" ht="12.75" hidden="false" customHeight="true" outlineLevel="0" collapsed="false">
      <c r="A56" s="218" t="s">
        <v>484</v>
      </c>
      <c r="B56" s="187" t="n">
        <v>121.6</v>
      </c>
      <c r="C56" s="187" t="n">
        <v>97.3</v>
      </c>
      <c r="D56" s="187" t="n">
        <v>109.6</v>
      </c>
      <c r="E56" s="187" t="n">
        <v>97.9</v>
      </c>
      <c r="F56" s="187" t="n">
        <v>117.3</v>
      </c>
      <c r="G56" s="187" t="n">
        <v>125.7</v>
      </c>
      <c r="H56" s="187" t="n">
        <v>117.9</v>
      </c>
      <c r="I56" s="187" t="n">
        <v>115.6</v>
      </c>
      <c r="J56" s="187" t="n">
        <v>123</v>
      </c>
      <c r="K56" s="187" t="n">
        <v>114</v>
      </c>
      <c r="L56" s="120" t="s">
        <v>1393</v>
      </c>
    </row>
    <row r="57" customFormat="false" ht="12.75" hidden="false" customHeight="true" outlineLevel="0" collapsed="false">
      <c r="A57" s="218" t="s">
        <v>485</v>
      </c>
      <c r="B57" s="187" t="n">
        <v>114</v>
      </c>
      <c r="C57" s="187" t="n">
        <v>101.5</v>
      </c>
      <c r="D57" s="187" t="n">
        <v>112.3</v>
      </c>
      <c r="E57" s="187" t="n">
        <v>97.6</v>
      </c>
      <c r="F57" s="187" t="n">
        <v>117.2</v>
      </c>
      <c r="G57" s="187" t="n">
        <v>167.8</v>
      </c>
      <c r="H57" s="187" t="n">
        <v>109.4</v>
      </c>
      <c r="I57" s="187" t="n">
        <v>100.3</v>
      </c>
      <c r="J57" s="187" t="n">
        <v>113</v>
      </c>
      <c r="K57" s="187" t="n">
        <v>95.9</v>
      </c>
      <c r="L57" s="120" t="s">
        <v>1393</v>
      </c>
    </row>
    <row r="58" customFormat="false" ht="12.75" hidden="false" customHeight="true" outlineLevel="0" collapsed="false">
      <c r="A58" s="299"/>
      <c r="B58" s="187"/>
      <c r="C58" s="187"/>
      <c r="D58" s="187"/>
      <c r="E58" s="187"/>
      <c r="F58" s="187"/>
      <c r="G58" s="187"/>
      <c r="H58" s="187"/>
      <c r="I58" s="187"/>
      <c r="J58" s="187"/>
      <c r="K58" s="187"/>
    </row>
    <row r="59" customFormat="false" ht="12.75" hidden="false" customHeight="true" outlineLevel="0" collapsed="false">
      <c r="A59" s="169" t="n">
        <v>2007</v>
      </c>
      <c r="B59" s="187"/>
      <c r="C59" s="187"/>
      <c r="D59" s="187"/>
      <c r="E59" s="187"/>
      <c r="F59" s="187"/>
      <c r="G59" s="187"/>
      <c r="H59" s="187"/>
      <c r="I59" s="187"/>
      <c r="J59" s="187"/>
      <c r="K59" s="187"/>
    </row>
    <row r="60" customFormat="false" ht="12.75" hidden="false" customHeight="true" outlineLevel="0" collapsed="false">
      <c r="A60" s="218" t="s">
        <v>506</v>
      </c>
      <c r="B60" s="187" t="n">
        <v>114</v>
      </c>
      <c r="C60" s="187" t="n">
        <v>103.1</v>
      </c>
      <c r="D60" s="187" t="n">
        <v>105.7</v>
      </c>
      <c r="E60" s="187" t="n">
        <v>105.6</v>
      </c>
      <c r="F60" s="187" t="n">
        <v>107.8</v>
      </c>
      <c r="G60" s="187" t="n">
        <v>154.8</v>
      </c>
      <c r="H60" s="187" t="n">
        <v>118.1</v>
      </c>
      <c r="I60" s="187" t="n">
        <v>110</v>
      </c>
      <c r="J60" s="187" t="n">
        <v>107.2</v>
      </c>
      <c r="K60" s="187" t="n">
        <v>104.8</v>
      </c>
      <c r="L60" s="122" t="s">
        <v>1393</v>
      </c>
    </row>
    <row r="61" customFormat="false" ht="12.75" hidden="false" customHeight="true" outlineLevel="0" collapsed="false">
      <c r="A61" s="218" t="s">
        <v>475</v>
      </c>
      <c r="B61" s="187" t="n">
        <v>118.9</v>
      </c>
      <c r="C61" s="187" t="n">
        <v>101</v>
      </c>
      <c r="D61" s="187" t="n">
        <v>99</v>
      </c>
      <c r="E61" s="187" t="n">
        <v>116.5</v>
      </c>
      <c r="F61" s="187" t="n">
        <v>112.8</v>
      </c>
      <c r="G61" s="187" t="n">
        <v>135.2</v>
      </c>
      <c r="H61" s="187" t="n">
        <v>125.9</v>
      </c>
      <c r="I61" s="187" t="n">
        <v>118.3</v>
      </c>
      <c r="J61" s="187" t="n">
        <v>109</v>
      </c>
      <c r="K61" s="187" t="n">
        <v>112.9</v>
      </c>
      <c r="L61" s="122" t="s">
        <v>1393</v>
      </c>
    </row>
    <row r="62" customFormat="false" ht="12.75" hidden="false" customHeight="true" outlineLevel="0" collapsed="false">
      <c r="A62" s="218" t="s">
        <v>476</v>
      </c>
      <c r="B62" s="187" t="n">
        <v>119.8</v>
      </c>
      <c r="C62" s="187" t="n">
        <v>111</v>
      </c>
      <c r="D62" s="187" t="n">
        <v>105.9</v>
      </c>
      <c r="E62" s="187" t="n">
        <v>112.2</v>
      </c>
      <c r="F62" s="187" t="n">
        <v>101.1</v>
      </c>
      <c r="G62" s="187" t="n">
        <v>130.7</v>
      </c>
      <c r="H62" s="187" t="n">
        <v>129.1</v>
      </c>
      <c r="I62" s="187" t="n">
        <v>121.4</v>
      </c>
      <c r="J62" s="187" t="n">
        <v>113.7</v>
      </c>
      <c r="K62" s="187" t="n">
        <v>113.8</v>
      </c>
      <c r="L62" s="122" t="s">
        <v>1393</v>
      </c>
    </row>
    <row r="63" customFormat="false" ht="12.75" hidden="false" customHeight="true" outlineLevel="0" collapsed="false">
      <c r="A63" s="218" t="s">
        <v>477</v>
      </c>
      <c r="B63" s="187" t="n">
        <v>117.6</v>
      </c>
      <c r="C63" s="187" t="n">
        <v>110.8</v>
      </c>
      <c r="D63" s="187" t="n">
        <v>102.5</v>
      </c>
      <c r="E63" s="187" t="n">
        <v>114.6</v>
      </c>
      <c r="F63" s="187" t="n">
        <v>98.5</v>
      </c>
      <c r="G63" s="187" t="n">
        <v>121.8</v>
      </c>
      <c r="H63" s="187" t="n">
        <v>127.3</v>
      </c>
      <c r="I63" s="187" t="n">
        <v>118.9</v>
      </c>
      <c r="J63" s="187" t="n">
        <v>109.2</v>
      </c>
      <c r="K63" s="187" t="n">
        <v>108.2</v>
      </c>
      <c r="L63" s="122" t="s">
        <v>1393</v>
      </c>
    </row>
    <row r="64" customFormat="false" ht="12.75" hidden="false" customHeight="true" outlineLevel="0" collapsed="false">
      <c r="A64" s="218" t="s">
        <v>478</v>
      </c>
      <c r="B64" s="187" t="n">
        <v>110.8</v>
      </c>
      <c r="C64" s="187" t="n">
        <v>95</v>
      </c>
      <c r="D64" s="187" t="n">
        <v>102</v>
      </c>
      <c r="E64" s="187" t="n">
        <v>120.2</v>
      </c>
      <c r="F64" s="187" t="n">
        <v>95.1</v>
      </c>
      <c r="G64" s="187" t="n">
        <v>121</v>
      </c>
      <c r="H64" s="187" t="n">
        <v>114.3</v>
      </c>
      <c r="I64" s="187" t="n">
        <v>114.1</v>
      </c>
      <c r="J64" s="187" t="n">
        <v>106.1</v>
      </c>
      <c r="K64" s="187" t="n">
        <v>93</v>
      </c>
      <c r="L64" s="122" t="s">
        <v>1393</v>
      </c>
    </row>
    <row r="65" customFormat="false" ht="12.75" hidden="false" customHeight="true" outlineLevel="0" collapsed="false">
      <c r="B65" s="187"/>
      <c r="C65" s="187"/>
      <c r="D65" s="187"/>
      <c r="E65" s="187"/>
      <c r="F65" s="187"/>
      <c r="G65" s="187"/>
      <c r="H65" s="187"/>
      <c r="I65" s="187"/>
      <c r="J65" s="187"/>
      <c r="K65" s="187"/>
    </row>
    <row r="66" customFormat="false" ht="15" hidden="false" customHeight="true" outlineLevel="0" collapsed="false">
      <c r="A66" s="320" t="s">
        <v>490</v>
      </c>
      <c r="B66" s="320"/>
      <c r="C66" s="320"/>
      <c r="D66" s="320"/>
      <c r="E66" s="320"/>
      <c r="F66" s="320"/>
      <c r="G66" s="320"/>
      <c r="H66" s="320"/>
      <c r="I66" s="320"/>
      <c r="J66" s="320"/>
      <c r="K66" s="320"/>
      <c r="L66" s="320"/>
    </row>
    <row r="67" customFormat="false" ht="12.75" hidden="false" customHeight="true" outlineLevel="0" collapsed="false"/>
    <row r="68" customFormat="false" ht="12.75" hidden="false" customHeight="true" outlineLevel="0" collapsed="false">
      <c r="A68" s="218" t="s">
        <v>1388</v>
      </c>
      <c r="B68" s="421" t="n">
        <v>100</v>
      </c>
      <c r="C68" s="421" t="n">
        <v>100</v>
      </c>
      <c r="D68" s="421" t="n">
        <v>100</v>
      </c>
      <c r="E68" s="421" t="n">
        <v>100</v>
      </c>
      <c r="F68" s="421" t="n">
        <v>100</v>
      </c>
      <c r="G68" s="421" t="n">
        <v>100</v>
      </c>
      <c r="H68" s="421" t="n">
        <v>100</v>
      </c>
      <c r="I68" s="421" t="n">
        <v>100</v>
      </c>
      <c r="J68" s="421" t="n">
        <v>100</v>
      </c>
      <c r="K68" s="421" t="n">
        <v>100</v>
      </c>
      <c r="L68" s="120" t="s">
        <v>1393</v>
      </c>
    </row>
    <row r="69" customFormat="false" ht="12.75" hidden="false" customHeight="true" outlineLevel="0" collapsed="false">
      <c r="A69" s="218" t="s">
        <v>1389</v>
      </c>
      <c r="B69" s="187" t="n">
        <v>102.6</v>
      </c>
      <c r="C69" s="187" t="n">
        <v>103.4</v>
      </c>
      <c r="D69" s="187" t="n">
        <v>99.9</v>
      </c>
      <c r="E69" s="187" t="n">
        <v>113.7</v>
      </c>
      <c r="F69" s="187" t="n">
        <v>107.9</v>
      </c>
      <c r="G69" s="187" t="n">
        <v>103.2</v>
      </c>
      <c r="H69" s="187" t="n">
        <v>94</v>
      </c>
      <c r="I69" s="187" t="n">
        <v>108.8</v>
      </c>
      <c r="J69" s="187" t="n">
        <v>100.2</v>
      </c>
      <c r="K69" s="187" t="n">
        <v>102</v>
      </c>
      <c r="L69" s="120" t="s">
        <v>1393</v>
      </c>
    </row>
    <row r="70" customFormat="false" ht="12.75" hidden="false" customHeight="true" outlineLevel="0" collapsed="false">
      <c r="A70" s="299"/>
      <c r="B70" s="187"/>
      <c r="C70" s="187"/>
      <c r="D70" s="187"/>
      <c r="E70" s="187"/>
      <c r="F70" s="187"/>
      <c r="G70" s="187"/>
      <c r="H70" s="187"/>
      <c r="I70" s="187"/>
      <c r="J70" s="187"/>
      <c r="K70" s="187"/>
      <c r="L70" s="120"/>
    </row>
    <row r="71" customFormat="false" ht="12.75" hidden="false" customHeight="true" outlineLevel="0" collapsed="false">
      <c r="A71" s="218" t="s">
        <v>1414</v>
      </c>
      <c r="B71" s="187" t="n">
        <v>101.4</v>
      </c>
      <c r="C71" s="187" t="n">
        <v>103.5</v>
      </c>
      <c r="D71" s="187" t="n">
        <v>101.2</v>
      </c>
      <c r="E71" s="187" t="n">
        <v>110.7</v>
      </c>
      <c r="F71" s="187" t="n">
        <v>109.9</v>
      </c>
      <c r="G71" s="187" t="n">
        <v>102.9</v>
      </c>
      <c r="H71" s="187" t="n">
        <v>92.3</v>
      </c>
      <c r="I71" s="187" t="n">
        <v>104.3</v>
      </c>
      <c r="J71" s="187" t="n">
        <v>99.5</v>
      </c>
      <c r="K71" s="187" t="n">
        <v>102</v>
      </c>
      <c r="L71" s="120" t="s">
        <v>1393</v>
      </c>
    </row>
    <row r="72" customFormat="false" ht="12.75" hidden="false" customHeight="true" outlineLevel="0" collapsed="false">
      <c r="A72" s="218" t="s">
        <v>1415</v>
      </c>
      <c r="B72" s="187" t="n">
        <v>103.7</v>
      </c>
      <c r="C72" s="187" t="n">
        <v>104.7</v>
      </c>
      <c r="D72" s="187" t="n">
        <v>98.5</v>
      </c>
      <c r="E72" s="187" t="n">
        <v>122.8</v>
      </c>
      <c r="F72" s="187" t="n">
        <v>101.8</v>
      </c>
      <c r="G72" s="187" t="n">
        <v>106.7</v>
      </c>
      <c r="H72" s="187" t="n">
        <v>99.6</v>
      </c>
      <c r="I72" s="187" t="n">
        <v>114.7</v>
      </c>
      <c r="J72" s="187" t="n">
        <v>99.6</v>
      </c>
      <c r="K72" s="187" t="n">
        <v>101.1</v>
      </c>
      <c r="L72" s="120" t="s">
        <v>1393</v>
      </c>
    </row>
    <row r="73" customFormat="false" ht="12.75" hidden="false" customHeight="true" outlineLevel="0" collapsed="false">
      <c r="A73" s="299"/>
      <c r="B73" s="187"/>
      <c r="C73" s="187"/>
      <c r="D73" s="187"/>
      <c r="E73" s="187"/>
      <c r="F73" s="187"/>
      <c r="G73" s="187"/>
      <c r="H73" s="187"/>
      <c r="I73" s="187"/>
      <c r="J73" s="187"/>
      <c r="K73" s="187"/>
      <c r="L73" s="120"/>
    </row>
    <row r="74" customFormat="false" ht="12.75" hidden="false" customHeight="true" outlineLevel="0" collapsed="false">
      <c r="A74" s="169" t="n">
        <v>2006</v>
      </c>
      <c r="B74" s="187"/>
      <c r="C74" s="187"/>
      <c r="D74" s="187"/>
      <c r="E74" s="187"/>
      <c r="F74" s="187"/>
      <c r="G74" s="187"/>
      <c r="H74" s="187"/>
      <c r="I74" s="187"/>
      <c r="J74" s="187"/>
      <c r="K74" s="187"/>
      <c r="L74" s="120"/>
    </row>
    <row r="75" customFormat="false" ht="12.75" hidden="false" customHeight="true" outlineLevel="0" collapsed="false">
      <c r="A75" s="218" t="s">
        <v>478</v>
      </c>
      <c r="B75" s="187" t="n">
        <v>102</v>
      </c>
      <c r="C75" s="187" t="n">
        <v>104.3</v>
      </c>
      <c r="D75" s="187" t="n">
        <v>101.4</v>
      </c>
      <c r="E75" s="187" t="n">
        <v>114.3</v>
      </c>
      <c r="F75" s="187" t="n">
        <v>110.2</v>
      </c>
      <c r="G75" s="187" t="n">
        <v>103.9</v>
      </c>
      <c r="H75" s="187" t="n">
        <v>92</v>
      </c>
      <c r="I75" s="187" t="n">
        <v>107.4</v>
      </c>
      <c r="J75" s="187" t="n">
        <v>98</v>
      </c>
      <c r="K75" s="187" t="n">
        <v>100.9</v>
      </c>
      <c r="L75" s="120" t="s">
        <v>1393</v>
      </c>
    </row>
    <row r="76" customFormat="false" ht="12.75" hidden="false" customHeight="true" outlineLevel="0" collapsed="false">
      <c r="A76" s="218" t="s">
        <v>479</v>
      </c>
      <c r="B76" s="187" t="n">
        <v>103.3</v>
      </c>
      <c r="C76" s="187" t="n">
        <v>103.9</v>
      </c>
      <c r="D76" s="187" t="n">
        <v>96.5</v>
      </c>
      <c r="E76" s="187" t="n">
        <v>121.8</v>
      </c>
      <c r="F76" s="187" t="n">
        <v>110</v>
      </c>
      <c r="G76" s="187" t="n">
        <v>102.3</v>
      </c>
      <c r="H76" s="187" t="n">
        <v>94.4</v>
      </c>
      <c r="I76" s="187" t="n">
        <v>107.1</v>
      </c>
      <c r="J76" s="187" t="n">
        <v>98.5</v>
      </c>
      <c r="K76" s="187" t="n">
        <v>101.7</v>
      </c>
      <c r="L76" s="120" t="s">
        <v>1393</v>
      </c>
    </row>
    <row r="77" customFormat="false" ht="12.75" hidden="false" customHeight="true" outlineLevel="0" collapsed="false">
      <c r="A77" s="218" t="s">
        <v>480</v>
      </c>
      <c r="B77" s="187" t="n">
        <v>102.3</v>
      </c>
      <c r="C77" s="187" t="n">
        <v>102.7</v>
      </c>
      <c r="D77" s="187" t="n">
        <v>97.6</v>
      </c>
      <c r="E77" s="187" t="n">
        <v>87.9</v>
      </c>
      <c r="F77" s="187" t="n">
        <v>109.7</v>
      </c>
      <c r="G77" s="187" t="n">
        <v>102.9</v>
      </c>
      <c r="H77" s="187" t="n">
        <v>95.1</v>
      </c>
      <c r="I77" s="187" t="n">
        <v>110.3</v>
      </c>
      <c r="J77" s="187" t="n">
        <v>101.7</v>
      </c>
      <c r="K77" s="187" t="n">
        <v>104</v>
      </c>
      <c r="L77" s="120" t="s">
        <v>1393</v>
      </c>
    </row>
    <row r="78" customFormat="false" ht="12.75" hidden="false" customHeight="true" outlineLevel="0" collapsed="false">
      <c r="A78" s="218" t="s">
        <v>481</v>
      </c>
      <c r="B78" s="187" t="n">
        <v>102.7</v>
      </c>
      <c r="C78" s="187" t="n">
        <v>103.8</v>
      </c>
      <c r="D78" s="187" t="n">
        <v>98.9</v>
      </c>
      <c r="E78" s="187" t="n">
        <v>111.2</v>
      </c>
      <c r="F78" s="187" t="n">
        <v>112.6</v>
      </c>
      <c r="G78" s="187" t="n">
        <v>103.5</v>
      </c>
      <c r="H78" s="187" t="n">
        <v>91.3</v>
      </c>
      <c r="I78" s="187" t="n">
        <v>110.6</v>
      </c>
      <c r="J78" s="187" t="n">
        <v>101.5</v>
      </c>
      <c r="K78" s="187" t="n">
        <v>102.2</v>
      </c>
      <c r="L78" s="120" t="s">
        <v>1393</v>
      </c>
    </row>
    <row r="79" customFormat="false" ht="12.75" hidden="false" customHeight="true" outlineLevel="0" collapsed="false">
      <c r="A79" s="218" t="s">
        <v>482</v>
      </c>
      <c r="B79" s="187" t="n">
        <v>105</v>
      </c>
      <c r="C79" s="187" t="n">
        <v>103.2</v>
      </c>
      <c r="D79" s="187" t="n">
        <v>99.4</v>
      </c>
      <c r="E79" s="187" t="n">
        <v>125.4</v>
      </c>
      <c r="F79" s="187" t="n">
        <v>111.3</v>
      </c>
      <c r="G79" s="187" t="n">
        <v>105.3</v>
      </c>
      <c r="H79" s="187" t="n">
        <v>95.8</v>
      </c>
      <c r="I79" s="187" t="n">
        <v>111.9</v>
      </c>
      <c r="J79" s="187" t="n">
        <v>101.2</v>
      </c>
      <c r="K79" s="187" t="n">
        <v>100.1</v>
      </c>
      <c r="L79" s="120" t="s">
        <v>1393</v>
      </c>
    </row>
    <row r="80" customFormat="false" ht="12.75" hidden="false" customHeight="true" outlineLevel="0" collapsed="false">
      <c r="A80" s="218" t="s">
        <v>483</v>
      </c>
      <c r="B80" s="187" t="n">
        <v>101.3</v>
      </c>
      <c r="C80" s="187" t="n">
        <v>103</v>
      </c>
      <c r="D80" s="187" t="n">
        <v>99.5</v>
      </c>
      <c r="E80" s="187" t="n">
        <v>125.2</v>
      </c>
      <c r="F80" s="187" t="n">
        <v>102.3</v>
      </c>
      <c r="G80" s="187" t="n">
        <v>102.4</v>
      </c>
      <c r="H80" s="187" t="n">
        <v>93.4</v>
      </c>
      <c r="I80" s="187" t="n">
        <v>111.2</v>
      </c>
      <c r="J80" s="187" t="n">
        <v>98.9</v>
      </c>
      <c r="K80" s="187" t="n">
        <v>98.3</v>
      </c>
      <c r="L80" s="120" t="s">
        <v>1393</v>
      </c>
    </row>
    <row r="81" customFormat="false" ht="12.75" hidden="false" customHeight="true" outlineLevel="0" collapsed="false">
      <c r="A81" s="218" t="s">
        <v>484</v>
      </c>
      <c r="B81" s="187" t="n">
        <v>104.6</v>
      </c>
      <c r="C81" s="187" t="n">
        <v>103</v>
      </c>
      <c r="D81" s="187" t="n">
        <v>99.3</v>
      </c>
      <c r="E81" s="187" t="n">
        <v>128.2</v>
      </c>
      <c r="F81" s="187" t="n">
        <v>98.9</v>
      </c>
      <c r="G81" s="187" t="n">
        <v>104.3</v>
      </c>
      <c r="H81" s="187" t="n">
        <v>97.3</v>
      </c>
      <c r="I81" s="187" t="n">
        <v>114.6</v>
      </c>
      <c r="J81" s="187" t="n">
        <v>101.1</v>
      </c>
      <c r="K81" s="187" t="n">
        <v>102</v>
      </c>
      <c r="L81" s="120" t="s">
        <v>1393</v>
      </c>
    </row>
    <row r="82" customFormat="false" ht="12.75" hidden="false" customHeight="true" outlineLevel="0" collapsed="false">
      <c r="A82" s="218" t="s">
        <v>485</v>
      </c>
      <c r="B82" s="187" t="n">
        <v>104.7</v>
      </c>
      <c r="C82" s="187" t="n">
        <v>104.2</v>
      </c>
      <c r="D82" s="187" t="n">
        <v>101.6</v>
      </c>
      <c r="E82" s="187" t="n">
        <v>123.2</v>
      </c>
      <c r="F82" s="187" t="n">
        <v>100.4</v>
      </c>
      <c r="G82" s="187" t="n">
        <v>103</v>
      </c>
      <c r="H82" s="187" t="n">
        <v>100</v>
      </c>
      <c r="I82" s="187" t="n">
        <v>116.2</v>
      </c>
      <c r="J82" s="187" t="n">
        <v>102.5</v>
      </c>
      <c r="K82" s="187" t="n">
        <v>106.6</v>
      </c>
      <c r="L82" s="120" t="s">
        <v>1393</v>
      </c>
    </row>
    <row r="83" customFormat="false" ht="12.75" hidden="false" customHeight="true" outlineLevel="0" collapsed="false">
      <c r="A83" s="299"/>
      <c r="B83" s="187"/>
      <c r="C83" s="187"/>
      <c r="D83" s="187"/>
      <c r="E83" s="187"/>
      <c r="F83" s="187"/>
      <c r="G83" s="187"/>
      <c r="H83" s="187"/>
      <c r="I83" s="187"/>
      <c r="J83" s="187"/>
      <c r="K83" s="187"/>
      <c r="L83" s="120"/>
    </row>
    <row r="84" customFormat="false" ht="12.75" hidden="false" customHeight="true" outlineLevel="0" collapsed="false">
      <c r="A84" s="169" t="n">
        <v>2007</v>
      </c>
      <c r="B84" s="187"/>
      <c r="C84" s="187"/>
      <c r="D84" s="187"/>
      <c r="E84" s="187"/>
      <c r="F84" s="187"/>
      <c r="G84" s="187"/>
      <c r="H84" s="187"/>
      <c r="I84" s="187"/>
      <c r="J84" s="187"/>
      <c r="K84" s="187"/>
      <c r="L84" s="120"/>
    </row>
    <row r="85" customFormat="false" ht="12.75" hidden="false" customHeight="true" outlineLevel="0" collapsed="false">
      <c r="A85" s="218" t="s">
        <v>506</v>
      </c>
      <c r="B85" s="187" t="n">
        <v>102.6</v>
      </c>
      <c r="C85" s="187" t="n">
        <v>104.2</v>
      </c>
      <c r="D85" s="187" t="n">
        <v>97.6</v>
      </c>
      <c r="E85" s="187" t="n">
        <v>123.5</v>
      </c>
      <c r="F85" s="187" t="n">
        <v>98.6</v>
      </c>
      <c r="G85" s="187" t="n">
        <v>105.2</v>
      </c>
      <c r="H85" s="187" t="n">
        <v>98.6</v>
      </c>
      <c r="I85" s="187" t="n">
        <v>114.1</v>
      </c>
      <c r="J85" s="187" t="n">
        <v>99</v>
      </c>
      <c r="K85" s="187" t="n">
        <v>100.9</v>
      </c>
      <c r="L85" s="122" t="s">
        <v>1393</v>
      </c>
    </row>
    <row r="86" customFormat="false" ht="12.75" hidden="false" customHeight="true" outlineLevel="0" collapsed="false">
      <c r="A86" s="218" t="s">
        <v>475</v>
      </c>
      <c r="B86" s="187" t="n">
        <v>102</v>
      </c>
      <c r="C86" s="187" t="n">
        <v>104.3</v>
      </c>
      <c r="D86" s="187" t="n">
        <v>95.1</v>
      </c>
      <c r="E86" s="187" t="n">
        <v>120.9</v>
      </c>
      <c r="F86" s="187" t="n">
        <v>95</v>
      </c>
      <c r="G86" s="187" t="n">
        <v>103.9</v>
      </c>
      <c r="H86" s="187" t="n">
        <v>96.8</v>
      </c>
      <c r="I86" s="187" t="n">
        <v>112.9</v>
      </c>
      <c r="J86" s="187" t="n">
        <v>99.8</v>
      </c>
      <c r="K86" s="187" t="n">
        <v>102.3</v>
      </c>
      <c r="L86" s="122" t="s">
        <v>1393</v>
      </c>
    </row>
    <row r="87" customFormat="false" ht="12.75" hidden="false" customHeight="true" outlineLevel="0" collapsed="false">
      <c r="A87" s="218" t="s">
        <v>476</v>
      </c>
      <c r="B87" s="187" t="n">
        <v>104.1</v>
      </c>
      <c r="C87" s="187" t="n">
        <v>104.6</v>
      </c>
      <c r="D87" s="187" t="n">
        <v>102.7</v>
      </c>
      <c r="E87" s="187" t="n">
        <v>118.3</v>
      </c>
      <c r="F87" s="187" t="n">
        <v>96.9</v>
      </c>
      <c r="G87" s="187" t="n">
        <v>109.8</v>
      </c>
      <c r="H87" s="187" t="n">
        <v>99.7</v>
      </c>
      <c r="I87" s="187" t="n">
        <v>114.2</v>
      </c>
      <c r="J87" s="187" t="n">
        <v>100.6</v>
      </c>
      <c r="K87" s="187" t="n">
        <v>99.7</v>
      </c>
      <c r="L87" s="122" t="s">
        <v>1393</v>
      </c>
    </row>
    <row r="88" customFormat="false" ht="12.75" hidden="false" customHeight="true" outlineLevel="0" collapsed="false">
      <c r="A88" s="218" t="s">
        <v>477</v>
      </c>
      <c r="B88" s="187" t="n">
        <v>103.7</v>
      </c>
      <c r="C88" s="187" t="n">
        <v>105.1</v>
      </c>
      <c r="D88" s="187" t="n">
        <v>98.9</v>
      </c>
      <c r="E88" s="187" t="n">
        <v>123.4</v>
      </c>
      <c r="F88" s="187" t="n">
        <v>108.5</v>
      </c>
      <c r="G88" s="187" t="n">
        <v>105.6</v>
      </c>
      <c r="H88" s="187" t="n">
        <v>96.8</v>
      </c>
      <c r="I88" s="187" t="n">
        <v>114.9</v>
      </c>
      <c r="J88" s="187" t="n">
        <v>99.1</v>
      </c>
      <c r="K88" s="187" t="n">
        <v>101.2</v>
      </c>
      <c r="L88" s="122" t="s">
        <v>1393</v>
      </c>
    </row>
    <row r="89" customFormat="false" ht="12.75" hidden="false" customHeight="true" outlineLevel="0" collapsed="false">
      <c r="A89" s="218" t="s">
        <v>478</v>
      </c>
      <c r="B89" s="187" t="n">
        <v>106.2</v>
      </c>
      <c r="C89" s="187" t="n">
        <v>105.3</v>
      </c>
      <c r="D89" s="187" t="n">
        <v>97.9</v>
      </c>
      <c r="E89" s="187" t="n">
        <v>127.5</v>
      </c>
      <c r="F89" s="187" t="n">
        <v>111.9</v>
      </c>
      <c r="G89" s="187" t="n">
        <v>109.5</v>
      </c>
      <c r="H89" s="187" t="n">
        <v>106.6</v>
      </c>
      <c r="I89" s="187" t="n">
        <v>117.4</v>
      </c>
      <c r="J89" s="187" t="n">
        <v>99.3</v>
      </c>
      <c r="K89" s="187" t="n">
        <v>101.2</v>
      </c>
      <c r="L89" s="122" t="s">
        <v>1393</v>
      </c>
    </row>
    <row r="90" customFormat="false" ht="12.75" hidden="false" customHeight="true" outlineLevel="0" collapsed="false">
      <c r="A90" s="201" t="s">
        <v>1313</v>
      </c>
      <c r="B90" s="187"/>
      <c r="C90" s="187"/>
      <c r="D90" s="187"/>
      <c r="E90" s="187"/>
      <c r="F90" s="187"/>
      <c r="G90" s="187"/>
      <c r="H90" s="187"/>
      <c r="I90" s="187"/>
      <c r="J90" s="187"/>
      <c r="K90" s="187"/>
    </row>
    <row r="91" customFormat="false" ht="12.75" hidden="false" customHeight="true" outlineLevel="0" collapsed="false">
      <c r="A91" s="3" t="s">
        <v>1370</v>
      </c>
      <c r="B91" s="187"/>
      <c r="C91" s="187"/>
      <c r="D91" s="187"/>
      <c r="E91" s="187"/>
      <c r="F91" s="187"/>
      <c r="G91" s="187"/>
      <c r="H91" s="187"/>
      <c r="I91" s="187"/>
      <c r="J91" s="187"/>
      <c r="K91" s="187"/>
    </row>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mergeCells count="22">
    <mergeCell ref="A1:L1"/>
    <mergeCell ref="A2:L2"/>
    <mergeCell ref="A3:L3"/>
    <mergeCell ref="A4:L4"/>
    <mergeCell ref="A5:L5"/>
    <mergeCell ref="A6:L6"/>
    <mergeCell ref="A7:A14"/>
    <mergeCell ref="B7:L7"/>
    <mergeCell ref="B8:B14"/>
    <mergeCell ref="C9:C14"/>
    <mergeCell ref="D9:D14"/>
    <mergeCell ref="E9:E14"/>
    <mergeCell ref="F9:F14"/>
    <mergeCell ref="G9:G14"/>
    <mergeCell ref="H9:H14"/>
    <mergeCell ref="I9:I14"/>
    <mergeCell ref="J9:J14"/>
    <mergeCell ref="K9:K14"/>
    <mergeCell ref="L9:L14"/>
    <mergeCell ref="A16:L16"/>
    <mergeCell ref="A41:L41"/>
    <mergeCell ref="A66:L6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Mai 2007</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4" topLeftCell="BM15" activePane="bottomLeft" state="frozen"/>
      <selection pane="topLeft" activeCell="A1" activeCellId="0" sqref="A1"/>
      <selection pane="bottomLeft" activeCell="A15" activeCellId="0" sqref="A15"/>
    </sheetView>
  </sheetViews>
  <sheetFormatPr defaultColWidth="11.41796875" defaultRowHeight="12.75" zeroHeight="false" outlineLevelRow="0" outlineLevelCol="0"/>
  <cols>
    <col collapsed="false" customWidth="true" hidden="false" outlineLevel="0" max="1" min="1" style="3" width="20.56"/>
    <col collapsed="false" customWidth="false" hidden="false" outlineLevel="0" max="9" min="2" style="3" width="11.42"/>
    <col collapsed="false" customWidth="true" hidden="false" outlineLevel="0" max="10" min="10" style="3" width="12.7"/>
    <col collapsed="false" customWidth="false" hidden="false" outlineLevel="0" max="257" min="11" style="3" width="11.42"/>
  </cols>
  <sheetData>
    <row r="1" s="156" customFormat="true" ht="20.1" hidden="false" customHeight="true" outlineLevel="0" collapsed="false">
      <c r="A1" s="123"/>
      <c r="B1" s="123"/>
      <c r="C1" s="123"/>
      <c r="D1" s="123"/>
      <c r="E1" s="123"/>
      <c r="F1" s="123"/>
      <c r="G1" s="123"/>
      <c r="H1" s="123"/>
      <c r="I1" s="123"/>
      <c r="J1" s="123"/>
      <c r="K1" s="123"/>
      <c r="L1" s="123"/>
    </row>
    <row r="2" s="156" customFormat="true" ht="20.1" hidden="false" customHeight="true" outlineLevel="0" collapsed="false">
      <c r="A2" s="123" t="s">
        <v>1399</v>
      </c>
      <c r="B2" s="123"/>
      <c r="C2" s="123"/>
      <c r="D2" s="123"/>
      <c r="E2" s="123"/>
      <c r="F2" s="123"/>
      <c r="G2" s="123"/>
      <c r="H2" s="123"/>
      <c r="I2" s="123"/>
      <c r="J2" s="123"/>
      <c r="K2" s="123"/>
      <c r="L2" s="123"/>
    </row>
    <row r="3" s="156" customFormat="true" ht="20.1" hidden="false" customHeight="true" outlineLevel="0" collapsed="false">
      <c r="A3" s="123" t="s">
        <v>1400</v>
      </c>
      <c r="B3" s="123"/>
      <c r="C3" s="123"/>
      <c r="D3" s="123"/>
      <c r="E3" s="123"/>
      <c r="F3" s="123"/>
      <c r="G3" s="123"/>
      <c r="H3" s="123"/>
      <c r="I3" s="123"/>
      <c r="J3" s="123"/>
      <c r="K3" s="123"/>
      <c r="L3" s="123"/>
    </row>
    <row r="4" s="156" customFormat="true" ht="20.1" hidden="false" customHeight="true" outlineLevel="0" collapsed="false">
      <c r="A4" s="123" t="s">
        <v>1401</v>
      </c>
      <c r="B4" s="123"/>
      <c r="C4" s="123"/>
      <c r="D4" s="123"/>
      <c r="E4" s="123"/>
      <c r="F4" s="123"/>
      <c r="G4" s="123"/>
      <c r="H4" s="123"/>
      <c r="I4" s="123"/>
      <c r="J4" s="123"/>
      <c r="K4" s="123"/>
      <c r="L4" s="123"/>
    </row>
    <row r="5" s="156" customFormat="true" ht="20.1" hidden="false" customHeight="true" outlineLevel="0" collapsed="false">
      <c r="A5" s="123" t="s">
        <v>1416</v>
      </c>
      <c r="B5" s="123"/>
      <c r="C5" s="123"/>
      <c r="D5" s="123"/>
      <c r="E5" s="123"/>
      <c r="F5" s="123"/>
      <c r="G5" s="123"/>
      <c r="H5" s="123"/>
      <c r="I5" s="123"/>
      <c r="J5" s="123"/>
      <c r="K5" s="123"/>
      <c r="L5" s="123"/>
    </row>
    <row r="6" customFormat="false" ht="20.1" hidden="false" customHeight="true" outlineLevel="0" collapsed="false">
      <c r="A6" s="157"/>
      <c r="B6" s="157"/>
      <c r="C6" s="157"/>
      <c r="D6" s="157"/>
      <c r="E6" s="157"/>
      <c r="F6" s="157"/>
      <c r="G6" s="157"/>
      <c r="H6" s="157"/>
      <c r="I6" s="157"/>
      <c r="J6" s="157"/>
      <c r="K6" s="157"/>
      <c r="L6" s="157"/>
    </row>
    <row r="7" customFormat="false" ht="12.75" hidden="false" customHeight="true" outlineLevel="0" collapsed="false">
      <c r="A7" s="126" t="s">
        <v>449</v>
      </c>
      <c r="B7" s="159" t="s">
        <v>1403</v>
      </c>
      <c r="C7" s="159"/>
      <c r="D7" s="159"/>
      <c r="E7" s="159"/>
      <c r="F7" s="159"/>
      <c r="G7" s="159"/>
      <c r="H7" s="159"/>
      <c r="I7" s="159"/>
      <c r="J7" s="159"/>
      <c r="K7" s="159"/>
      <c r="L7" s="159"/>
    </row>
    <row r="8" customFormat="false" ht="12.75" hidden="false" customHeight="true" outlineLevel="0" collapsed="false">
      <c r="A8" s="126"/>
      <c r="B8" s="160" t="s">
        <v>920</v>
      </c>
      <c r="C8" s="317" t="n">
        <v>0</v>
      </c>
      <c r="D8" s="429" t="n">
        <v>1</v>
      </c>
      <c r="E8" s="429" t="n">
        <v>2</v>
      </c>
      <c r="F8" s="429" t="n">
        <v>3</v>
      </c>
      <c r="G8" s="429" t="n">
        <v>4</v>
      </c>
      <c r="H8" s="429" t="n">
        <v>5</v>
      </c>
      <c r="I8" s="429" t="n">
        <v>6</v>
      </c>
      <c r="J8" s="429" t="n">
        <v>7</v>
      </c>
      <c r="K8" s="429" t="n">
        <v>8</v>
      </c>
      <c r="L8" s="200" t="n">
        <v>9</v>
      </c>
    </row>
    <row r="9" customFormat="false" ht="12.75" hidden="false" customHeight="true" outlineLevel="0" collapsed="false">
      <c r="A9" s="126"/>
      <c r="B9" s="160"/>
      <c r="C9" s="430" t="s">
        <v>1404</v>
      </c>
      <c r="D9" s="430" t="s">
        <v>1405</v>
      </c>
      <c r="E9" s="430" t="s">
        <v>1406</v>
      </c>
      <c r="F9" s="430" t="s">
        <v>1407</v>
      </c>
      <c r="G9" s="430" t="s">
        <v>1408</v>
      </c>
      <c r="H9" s="430" t="s">
        <v>1409</v>
      </c>
      <c r="I9" s="430" t="s">
        <v>1410</v>
      </c>
      <c r="J9" s="430" t="s">
        <v>1411</v>
      </c>
      <c r="K9" s="430" t="s">
        <v>1412</v>
      </c>
      <c r="L9" s="165" t="s">
        <v>1413</v>
      </c>
    </row>
    <row r="10" customFormat="false" ht="12.75" hidden="false" customHeight="false" outlineLevel="0" collapsed="false">
      <c r="A10" s="126"/>
      <c r="B10" s="160"/>
      <c r="C10" s="160"/>
      <c r="D10" s="430"/>
      <c r="E10" s="430"/>
      <c r="F10" s="430"/>
      <c r="G10" s="430"/>
      <c r="H10" s="430"/>
      <c r="I10" s="430"/>
      <c r="J10" s="430"/>
      <c r="K10" s="430"/>
      <c r="L10" s="165"/>
    </row>
    <row r="11" customFormat="false" ht="12.75" hidden="false" customHeight="false" outlineLevel="0" collapsed="false">
      <c r="A11" s="126"/>
      <c r="B11" s="160"/>
      <c r="C11" s="160"/>
      <c r="D11" s="430"/>
      <c r="E11" s="430"/>
      <c r="F11" s="430"/>
      <c r="G11" s="430"/>
      <c r="H11" s="430"/>
      <c r="I11" s="430"/>
      <c r="J11" s="430"/>
      <c r="K11" s="430"/>
      <c r="L11" s="165"/>
    </row>
    <row r="12" customFormat="false" ht="12.75" hidden="false" customHeight="false" outlineLevel="0" collapsed="false">
      <c r="A12" s="126"/>
      <c r="B12" s="160"/>
      <c r="C12" s="160"/>
      <c r="D12" s="430"/>
      <c r="E12" s="430"/>
      <c r="F12" s="430"/>
      <c r="G12" s="430"/>
      <c r="H12" s="430"/>
      <c r="I12" s="430"/>
      <c r="J12" s="430"/>
      <c r="K12" s="430"/>
      <c r="L12" s="165"/>
    </row>
    <row r="13" customFormat="false" ht="12.75" hidden="false" customHeight="false" outlineLevel="0" collapsed="false">
      <c r="A13" s="126"/>
      <c r="B13" s="160"/>
      <c r="C13" s="160"/>
      <c r="D13" s="430"/>
      <c r="E13" s="430"/>
      <c r="F13" s="430"/>
      <c r="G13" s="430"/>
      <c r="H13" s="430"/>
      <c r="I13" s="430"/>
      <c r="J13" s="430"/>
      <c r="K13" s="430"/>
      <c r="L13" s="165"/>
    </row>
    <row r="14" customFormat="false" ht="12.75" hidden="false" customHeight="false" outlineLevel="0" collapsed="false">
      <c r="A14" s="126"/>
      <c r="B14" s="160"/>
      <c r="C14" s="160"/>
      <c r="D14" s="430"/>
      <c r="E14" s="430"/>
      <c r="F14" s="430"/>
      <c r="G14" s="430"/>
      <c r="H14" s="430"/>
      <c r="I14" s="430"/>
      <c r="J14" s="430"/>
      <c r="K14" s="430"/>
      <c r="L14" s="165"/>
    </row>
    <row r="15" customFormat="false" ht="12.75" hidden="false" customHeight="true" outlineLevel="0" collapsed="false">
      <c r="D15" s="207"/>
      <c r="E15" s="207"/>
      <c r="F15" s="207"/>
      <c r="G15" s="207"/>
    </row>
    <row r="16" customFormat="false" ht="15" hidden="false" customHeight="true" outlineLevel="0" collapsed="false">
      <c r="A16" s="320" t="s">
        <v>1380</v>
      </c>
      <c r="B16" s="320"/>
      <c r="C16" s="320"/>
      <c r="D16" s="320"/>
      <c r="E16" s="320"/>
      <c r="F16" s="320"/>
      <c r="G16" s="320"/>
      <c r="H16" s="320"/>
      <c r="I16" s="320"/>
      <c r="J16" s="320"/>
      <c r="K16" s="320"/>
      <c r="L16" s="320"/>
    </row>
    <row r="18" customFormat="false" ht="12.75" hidden="false" customHeight="true" outlineLevel="0" collapsed="false">
      <c r="A18" s="218" t="s">
        <v>1388</v>
      </c>
      <c r="B18" s="421" t="n">
        <v>100</v>
      </c>
      <c r="C18" s="421" t="n">
        <v>100</v>
      </c>
      <c r="D18" s="421" t="n">
        <v>100</v>
      </c>
      <c r="E18" s="421" t="n">
        <v>100</v>
      </c>
      <c r="F18" s="421" t="n">
        <v>100</v>
      </c>
      <c r="G18" s="421" t="n">
        <v>100</v>
      </c>
      <c r="H18" s="421" t="n">
        <v>100</v>
      </c>
      <c r="I18" s="421" t="n">
        <v>100</v>
      </c>
      <c r="J18" s="421" t="n">
        <v>100</v>
      </c>
      <c r="K18" s="421" t="n">
        <v>100</v>
      </c>
      <c r="L18" s="122" t="s">
        <v>1393</v>
      </c>
    </row>
    <row r="19" customFormat="false" ht="12.75" hidden="false" customHeight="true" outlineLevel="0" collapsed="false">
      <c r="A19" s="218" t="s">
        <v>1389</v>
      </c>
      <c r="B19" s="187" t="n">
        <v>114.9</v>
      </c>
      <c r="C19" s="187" t="n">
        <v>97.2</v>
      </c>
      <c r="D19" s="187" t="n">
        <v>97.6</v>
      </c>
      <c r="E19" s="187" t="n">
        <v>111.7</v>
      </c>
      <c r="F19" s="187" t="n">
        <v>112.6</v>
      </c>
      <c r="G19" s="187" t="n">
        <v>129</v>
      </c>
      <c r="H19" s="187" t="n">
        <v>108.5</v>
      </c>
      <c r="I19" s="187" t="n">
        <v>108.6</v>
      </c>
      <c r="J19" s="187" t="n">
        <v>103.2</v>
      </c>
      <c r="K19" s="187" t="n">
        <v>93.3</v>
      </c>
      <c r="L19" s="122" t="s">
        <v>1393</v>
      </c>
    </row>
    <row r="20" customFormat="false" ht="12.75" hidden="false" customHeight="true" outlineLevel="0" collapsed="false">
      <c r="A20" s="299"/>
      <c r="B20" s="187"/>
      <c r="C20" s="187"/>
      <c r="D20" s="187"/>
      <c r="E20" s="187"/>
      <c r="F20" s="187"/>
      <c r="G20" s="187"/>
      <c r="H20" s="187"/>
      <c r="I20" s="187"/>
      <c r="J20" s="187"/>
      <c r="K20" s="187"/>
      <c r="L20" s="122"/>
    </row>
    <row r="21" customFormat="false" ht="12.75" hidden="false" customHeight="true" outlineLevel="0" collapsed="false">
      <c r="A21" s="218" t="s">
        <v>1414</v>
      </c>
      <c r="B21" s="187" t="n">
        <v>110.5</v>
      </c>
      <c r="C21" s="187" t="n">
        <v>93.8</v>
      </c>
      <c r="D21" s="187" t="n">
        <v>93</v>
      </c>
      <c r="E21" s="187" t="n">
        <v>102.8</v>
      </c>
      <c r="F21" s="187" t="n">
        <v>120.8</v>
      </c>
      <c r="G21" s="187" t="n">
        <v>121.6</v>
      </c>
      <c r="H21" s="187" t="n">
        <v>105.2</v>
      </c>
      <c r="I21" s="187" t="n">
        <v>100.4</v>
      </c>
      <c r="J21" s="187" t="n">
        <v>98.4</v>
      </c>
      <c r="K21" s="187" t="n">
        <v>90</v>
      </c>
      <c r="L21" s="122" t="s">
        <v>1393</v>
      </c>
    </row>
    <row r="22" customFormat="false" ht="12.75" hidden="false" customHeight="true" outlineLevel="0" collapsed="false">
      <c r="A22" s="218" t="s">
        <v>1415</v>
      </c>
      <c r="B22" s="187" t="n">
        <v>121.8</v>
      </c>
      <c r="C22" s="187" t="n">
        <v>104.4</v>
      </c>
      <c r="D22" s="187" t="n">
        <v>98.7</v>
      </c>
      <c r="E22" s="187" t="n">
        <v>133.1</v>
      </c>
      <c r="F22" s="187" t="n">
        <v>95.3</v>
      </c>
      <c r="G22" s="187" t="n">
        <v>128.2</v>
      </c>
      <c r="H22" s="187" t="n">
        <v>114.2</v>
      </c>
      <c r="I22" s="187" t="n">
        <v>126.8</v>
      </c>
      <c r="J22" s="187" t="n">
        <v>108.8</v>
      </c>
      <c r="K22" s="187" t="n">
        <v>95.1</v>
      </c>
      <c r="L22" s="122" t="s">
        <v>1393</v>
      </c>
    </row>
    <row r="23" customFormat="false" ht="12.75" hidden="false" customHeight="true" outlineLevel="0" collapsed="false">
      <c r="A23" s="299"/>
      <c r="B23" s="187"/>
      <c r="C23" s="187"/>
      <c r="D23" s="187"/>
      <c r="E23" s="187"/>
      <c r="F23" s="187"/>
      <c r="G23" s="187"/>
      <c r="H23" s="187"/>
      <c r="I23" s="187"/>
      <c r="J23" s="187"/>
      <c r="K23" s="187"/>
      <c r="L23" s="122"/>
    </row>
    <row r="24" customFormat="false" ht="12.75" hidden="false" customHeight="true" outlineLevel="0" collapsed="false">
      <c r="A24" s="169" t="n">
        <v>2006</v>
      </c>
      <c r="B24" s="187"/>
      <c r="C24" s="187"/>
      <c r="D24" s="187"/>
      <c r="E24" s="187"/>
      <c r="F24" s="187"/>
      <c r="G24" s="187"/>
      <c r="H24" s="187"/>
      <c r="I24" s="187"/>
      <c r="J24" s="187"/>
      <c r="K24" s="187"/>
      <c r="L24" s="122"/>
    </row>
    <row r="25" customFormat="false" ht="12.75" hidden="false" customHeight="true" outlineLevel="0" collapsed="false">
      <c r="A25" s="218" t="s">
        <v>478</v>
      </c>
      <c r="B25" s="187" t="n">
        <v>113</v>
      </c>
      <c r="C25" s="187" t="n">
        <v>100.8</v>
      </c>
      <c r="D25" s="187" t="n">
        <v>97.1</v>
      </c>
      <c r="E25" s="187" t="n">
        <v>114.6</v>
      </c>
      <c r="F25" s="187" t="n">
        <v>110.8</v>
      </c>
      <c r="G25" s="187" t="n">
        <v>121.3</v>
      </c>
      <c r="H25" s="187" t="n">
        <v>109.8</v>
      </c>
      <c r="I25" s="187" t="n">
        <v>107.1</v>
      </c>
      <c r="J25" s="187" t="n">
        <v>100.3</v>
      </c>
      <c r="K25" s="187" t="n">
        <v>84.2</v>
      </c>
      <c r="L25" s="122" t="s">
        <v>1393</v>
      </c>
    </row>
    <row r="26" customFormat="false" ht="12.75" hidden="false" customHeight="true" outlineLevel="0" collapsed="false">
      <c r="A26" s="218" t="s">
        <v>479</v>
      </c>
      <c r="B26" s="187" t="n">
        <v>116.3</v>
      </c>
      <c r="C26" s="187" t="n">
        <v>94</v>
      </c>
      <c r="D26" s="187" t="n">
        <v>89.7</v>
      </c>
      <c r="E26" s="187" t="n">
        <v>113.2</v>
      </c>
      <c r="F26" s="187" t="n">
        <v>107.1</v>
      </c>
      <c r="G26" s="187" t="n">
        <v>123.4</v>
      </c>
      <c r="H26" s="187" t="n">
        <v>115.3</v>
      </c>
      <c r="I26" s="187" t="n">
        <v>107.2</v>
      </c>
      <c r="J26" s="187" t="n">
        <v>107.6</v>
      </c>
      <c r="K26" s="187" t="n">
        <v>88.8</v>
      </c>
      <c r="L26" s="122" t="s">
        <v>1393</v>
      </c>
    </row>
    <row r="27" customFormat="false" ht="12.75" hidden="false" customHeight="true" outlineLevel="0" collapsed="false">
      <c r="A27" s="218" t="s">
        <v>480</v>
      </c>
      <c r="B27" s="187" t="n">
        <v>113.2</v>
      </c>
      <c r="C27" s="187" t="n">
        <v>97.3</v>
      </c>
      <c r="D27" s="187" t="n">
        <v>103.3</v>
      </c>
      <c r="E27" s="187" t="n">
        <v>122.1</v>
      </c>
      <c r="F27" s="187" t="n">
        <v>111.2</v>
      </c>
      <c r="G27" s="187" t="n">
        <v>139.4</v>
      </c>
      <c r="H27" s="187" t="n">
        <v>102.7</v>
      </c>
      <c r="I27" s="187" t="n">
        <v>115.1</v>
      </c>
      <c r="J27" s="187" t="n">
        <v>98.8</v>
      </c>
      <c r="K27" s="187" t="n">
        <v>87.8</v>
      </c>
      <c r="L27" s="122" t="s">
        <v>1393</v>
      </c>
    </row>
    <row r="28" customFormat="false" ht="12.75" hidden="false" customHeight="true" outlineLevel="0" collapsed="false">
      <c r="A28" s="218" t="s">
        <v>481</v>
      </c>
      <c r="B28" s="187" t="n">
        <v>104.9</v>
      </c>
      <c r="C28" s="187" t="n">
        <v>100.3</v>
      </c>
      <c r="D28" s="187" t="n">
        <v>86.2</v>
      </c>
      <c r="E28" s="187" t="n">
        <v>110</v>
      </c>
      <c r="F28" s="187" t="n">
        <v>97.1</v>
      </c>
      <c r="G28" s="187" t="n">
        <v>140.5</v>
      </c>
      <c r="H28" s="187" t="n">
        <v>105.7</v>
      </c>
      <c r="I28" s="187" t="n">
        <v>104</v>
      </c>
      <c r="J28" s="187" t="n">
        <v>86.5</v>
      </c>
      <c r="K28" s="187" t="n">
        <v>89.9</v>
      </c>
      <c r="L28" s="122" t="s">
        <v>1393</v>
      </c>
    </row>
    <row r="29" customFormat="false" ht="12.75" hidden="false" customHeight="true" outlineLevel="0" collapsed="false">
      <c r="A29" s="218" t="s">
        <v>482</v>
      </c>
      <c r="B29" s="187" t="n">
        <v>119</v>
      </c>
      <c r="C29" s="187" t="n">
        <v>98.9</v>
      </c>
      <c r="D29" s="187" t="n">
        <v>102.7</v>
      </c>
      <c r="E29" s="187" t="n">
        <v>121.3</v>
      </c>
      <c r="F29" s="187" t="n">
        <v>105.5</v>
      </c>
      <c r="G29" s="187" t="n">
        <v>126.9</v>
      </c>
      <c r="H29" s="187" t="n">
        <v>119.4</v>
      </c>
      <c r="I29" s="187" t="n">
        <v>112.7</v>
      </c>
      <c r="J29" s="187" t="n">
        <v>106.3</v>
      </c>
      <c r="K29" s="187" t="n">
        <v>96.3</v>
      </c>
      <c r="L29" s="122" t="s">
        <v>1393</v>
      </c>
    </row>
    <row r="30" customFormat="false" ht="12.75" hidden="false" customHeight="true" outlineLevel="0" collapsed="false">
      <c r="A30" s="218" t="s">
        <v>483</v>
      </c>
      <c r="B30" s="187" t="n">
        <v>127.5</v>
      </c>
      <c r="C30" s="187" t="n">
        <v>106.7</v>
      </c>
      <c r="D30" s="187" t="n">
        <v>101.9</v>
      </c>
      <c r="E30" s="187" t="n">
        <v>127.6</v>
      </c>
      <c r="F30" s="187" t="n">
        <v>108</v>
      </c>
      <c r="G30" s="187" t="n">
        <v>136.1</v>
      </c>
      <c r="H30" s="187" t="n">
        <v>117.9</v>
      </c>
      <c r="I30" s="187" t="n">
        <v>125.8</v>
      </c>
      <c r="J30" s="187" t="n">
        <v>116.6</v>
      </c>
      <c r="K30" s="187" t="n">
        <v>104.7</v>
      </c>
      <c r="L30" s="122" t="s">
        <v>1393</v>
      </c>
    </row>
    <row r="31" customFormat="false" ht="12.75" hidden="false" customHeight="true" outlineLevel="0" collapsed="false">
      <c r="A31" s="218" t="s">
        <v>484</v>
      </c>
      <c r="B31" s="187" t="n">
        <v>127.8</v>
      </c>
      <c r="C31" s="187" t="n">
        <v>96.1</v>
      </c>
      <c r="D31" s="187" t="n">
        <v>101.9</v>
      </c>
      <c r="E31" s="187" t="n">
        <v>116.7</v>
      </c>
      <c r="F31" s="187" t="n">
        <v>110.8</v>
      </c>
      <c r="G31" s="187" t="n">
        <v>121.6</v>
      </c>
      <c r="H31" s="187" t="n">
        <v>112.1</v>
      </c>
      <c r="I31" s="187" t="n">
        <v>126</v>
      </c>
      <c r="J31" s="187" t="n">
        <v>121.5</v>
      </c>
      <c r="K31" s="187" t="n">
        <v>106.5</v>
      </c>
      <c r="L31" s="122" t="s">
        <v>1393</v>
      </c>
    </row>
    <row r="32" customFormat="false" ht="12.75" hidden="false" customHeight="true" outlineLevel="0" collapsed="false">
      <c r="A32" s="218" t="s">
        <v>485</v>
      </c>
      <c r="B32" s="187" t="n">
        <v>118</v>
      </c>
      <c r="C32" s="187" t="n">
        <v>104.4</v>
      </c>
      <c r="D32" s="187" t="n">
        <v>120</v>
      </c>
      <c r="E32" s="187" t="n">
        <v>115.4</v>
      </c>
      <c r="F32" s="187" t="n">
        <v>108.1</v>
      </c>
      <c r="G32" s="187" t="n">
        <v>152.4</v>
      </c>
      <c r="H32" s="187" t="n">
        <v>103.1</v>
      </c>
      <c r="I32" s="187" t="n">
        <v>110.8</v>
      </c>
      <c r="J32" s="187" t="n">
        <v>108.9</v>
      </c>
      <c r="K32" s="187" t="n">
        <v>95.6</v>
      </c>
      <c r="L32" s="122" t="s">
        <v>1393</v>
      </c>
    </row>
    <row r="33" customFormat="false" ht="12.75" hidden="false" customHeight="true" outlineLevel="0" collapsed="false">
      <c r="A33" s="299"/>
      <c r="B33" s="187"/>
      <c r="C33" s="187"/>
      <c r="D33" s="187"/>
      <c r="E33" s="187"/>
      <c r="F33" s="187"/>
      <c r="G33" s="187"/>
      <c r="H33" s="187"/>
      <c r="I33" s="187"/>
      <c r="J33" s="187"/>
      <c r="K33" s="187"/>
      <c r="L33" s="122"/>
    </row>
    <row r="34" customFormat="false" ht="12.75" hidden="false" customHeight="true" outlineLevel="0" collapsed="false">
      <c r="A34" s="169" t="n">
        <v>2007</v>
      </c>
      <c r="B34" s="187"/>
      <c r="C34" s="187"/>
      <c r="D34" s="187"/>
      <c r="E34" s="187"/>
      <c r="F34" s="187"/>
      <c r="G34" s="187"/>
      <c r="H34" s="187"/>
      <c r="I34" s="187"/>
      <c r="J34" s="187"/>
      <c r="K34" s="187"/>
      <c r="L34" s="122"/>
    </row>
    <row r="35" customFormat="false" ht="12.75" hidden="false" customHeight="true" outlineLevel="0" collapsed="false">
      <c r="A35" s="218" t="s">
        <v>506</v>
      </c>
      <c r="B35" s="187" t="n">
        <v>115.5</v>
      </c>
      <c r="C35" s="187" t="n">
        <v>104.1</v>
      </c>
      <c r="D35" s="187" t="n">
        <v>106.5</v>
      </c>
      <c r="E35" s="187" t="n">
        <v>123.7</v>
      </c>
      <c r="F35" s="187" t="n">
        <v>99.1</v>
      </c>
      <c r="G35" s="187" t="n">
        <v>131.5</v>
      </c>
      <c r="H35" s="187" t="n">
        <v>106.6</v>
      </c>
      <c r="I35" s="187" t="n">
        <v>116.7</v>
      </c>
      <c r="J35" s="187" t="n">
        <v>102.7</v>
      </c>
      <c r="K35" s="187" t="n">
        <v>89.4</v>
      </c>
      <c r="L35" s="122" t="s">
        <v>1393</v>
      </c>
    </row>
    <row r="36" customFormat="false" ht="12.75" hidden="false" customHeight="true" outlineLevel="0" collapsed="false">
      <c r="A36" s="218" t="s">
        <v>475</v>
      </c>
      <c r="B36" s="187" t="n">
        <v>119.5</v>
      </c>
      <c r="C36" s="187" t="n">
        <v>96.1</v>
      </c>
      <c r="D36" s="187" t="n">
        <v>80.5</v>
      </c>
      <c r="E36" s="187" t="n">
        <v>126.9</v>
      </c>
      <c r="F36" s="187" t="n">
        <v>100.4</v>
      </c>
      <c r="G36" s="187" t="n">
        <v>132.9</v>
      </c>
      <c r="H36" s="187" t="n">
        <v>113.4</v>
      </c>
      <c r="I36" s="187" t="n">
        <v>123.9</v>
      </c>
      <c r="J36" s="187" t="n">
        <v>106.1</v>
      </c>
      <c r="K36" s="187" t="n">
        <v>96.1</v>
      </c>
      <c r="L36" s="122" t="s">
        <v>1393</v>
      </c>
    </row>
    <row r="37" customFormat="false" ht="12.75" hidden="false" customHeight="true" outlineLevel="0" collapsed="false">
      <c r="A37" s="218" t="s">
        <v>476</v>
      </c>
      <c r="B37" s="187" t="n">
        <v>127.9</v>
      </c>
      <c r="C37" s="187" t="n">
        <v>111.5</v>
      </c>
      <c r="D37" s="187" t="n">
        <v>109.3</v>
      </c>
      <c r="E37" s="187" t="n">
        <v>130</v>
      </c>
      <c r="F37" s="187" t="n">
        <v>92.7</v>
      </c>
      <c r="G37" s="187" t="n">
        <v>129.7</v>
      </c>
      <c r="H37" s="187" t="n">
        <v>121.3</v>
      </c>
      <c r="I37" s="187" t="n">
        <v>131.1</v>
      </c>
      <c r="J37" s="187" t="n">
        <v>115.9</v>
      </c>
      <c r="K37" s="187" t="n">
        <v>102</v>
      </c>
      <c r="L37" s="122" t="s">
        <v>1393</v>
      </c>
    </row>
    <row r="38" customFormat="false" ht="12.75" hidden="false" customHeight="true" outlineLevel="0" collapsed="false">
      <c r="A38" s="218" t="s">
        <v>477</v>
      </c>
      <c r="B38" s="187" t="n">
        <v>123.7</v>
      </c>
      <c r="C38" s="187" t="n">
        <v>111.8</v>
      </c>
      <c r="D38" s="187" t="n">
        <v>96.8</v>
      </c>
      <c r="E38" s="187" t="n">
        <v>144.2</v>
      </c>
      <c r="F38" s="187" t="n">
        <v>94.3</v>
      </c>
      <c r="G38" s="187" t="n">
        <v>119.8</v>
      </c>
      <c r="H38" s="187" t="n">
        <v>113.5</v>
      </c>
      <c r="I38" s="187" t="n">
        <v>129.3</v>
      </c>
      <c r="J38" s="187" t="n">
        <v>110.6</v>
      </c>
      <c r="K38" s="187" t="n">
        <v>95.2</v>
      </c>
      <c r="L38" s="122" t="s">
        <v>1393</v>
      </c>
    </row>
    <row r="39" customFormat="false" ht="12.75" hidden="false" customHeight="true" outlineLevel="0" collapsed="false">
      <c r="A39" s="218" t="s">
        <v>478</v>
      </c>
      <c r="B39" s="187" t="n">
        <v>122.2</v>
      </c>
      <c r="C39" s="187" t="n">
        <v>98.5</v>
      </c>
      <c r="D39" s="187" t="n">
        <v>100.2</v>
      </c>
      <c r="E39" s="187" t="n">
        <v>141</v>
      </c>
      <c r="F39" s="187" t="n">
        <v>89.9</v>
      </c>
      <c r="G39" s="187" t="n">
        <v>127.2</v>
      </c>
      <c r="H39" s="187" t="n">
        <v>116</v>
      </c>
      <c r="I39" s="187" t="n">
        <v>132.8</v>
      </c>
      <c r="J39" s="187" t="n">
        <v>108.9</v>
      </c>
      <c r="K39" s="187" t="n">
        <v>92.8</v>
      </c>
      <c r="L39" s="122" t="s">
        <v>1393</v>
      </c>
    </row>
    <row r="40" customFormat="false" ht="12.75" hidden="false" customHeight="true" outlineLevel="0" collapsed="false">
      <c r="B40" s="187"/>
      <c r="C40" s="187"/>
      <c r="D40" s="187"/>
      <c r="E40" s="187"/>
      <c r="F40" s="187"/>
      <c r="G40" s="187"/>
      <c r="H40" s="187"/>
      <c r="I40" s="187"/>
      <c r="J40" s="187"/>
      <c r="K40" s="187"/>
      <c r="L40" s="120"/>
    </row>
    <row r="41" customFormat="false" ht="15" hidden="false" customHeight="true" outlineLevel="0" collapsed="false">
      <c r="A41" s="320" t="s">
        <v>489</v>
      </c>
      <c r="B41" s="320"/>
      <c r="C41" s="320"/>
      <c r="D41" s="320"/>
      <c r="E41" s="320"/>
      <c r="F41" s="320"/>
      <c r="G41" s="320"/>
      <c r="H41" s="320"/>
      <c r="I41" s="320"/>
      <c r="J41" s="320"/>
      <c r="K41" s="320"/>
      <c r="L41" s="320"/>
    </row>
    <row r="43" customFormat="false" ht="12.75" hidden="false" customHeight="true" outlineLevel="0" collapsed="false">
      <c r="A43" s="218" t="s">
        <v>1388</v>
      </c>
      <c r="B43" s="421" t="n">
        <v>100</v>
      </c>
      <c r="C43" s="421" t="n">
        <v>100</v>
      </c>
      <c r="D43" s="421" t="n">
        <v>100</v>
      </c>
      <c r="E43" s="421" t="n">
        <v>100</v>
      </c>
      <c r="F43" s="421" t="n">
        <v>100</v>
      </c>
      <c r="G43" s="421" t="n">
        <v>100</v>
      </c>
      <c r="H43" s="421" t="n">
        <v>100</v>
      </c>
      <c r="I43" s="421" t="n">
        <v>100</v>
      </c>
      <c r="J43" s="421" t="n">
        <v>100</v>
      </c>
      <c r="K43" s="421" t="n">
        <v>100</v>
      </c>
      <c r="L43" s="122" t="s">
        <v>1393</v>
      </c>
    </row>
    <row r="44" customFormat="false" ht="12.75" hidden="false" customHeight="true" outlineLevel="0" collapsed="false">
      <c r="A44" s="218" t="s">
        <v>1389</v>
      </c>
      <c r="B44" s="187" t="n">
        <v>111.8</v>
      </c>
      <c r="C44" s="187" t="n">
        <v>93.8</v>
      </c>
      <c r="D44" s="187" t="n">
        <v>97.3</v>
      </c>
      <c r="E44" s="187" t="n">
        <v>97.3</v>
      </c>
      <c r="F44" s="187" t="n">
        <v>106.3</v>
      </c>
      <c r="G44" s="187" t="n">
        <v>121.6</v>
      </c>
      <c r="H44" s="187" t="n">
        <v>106.3</v>
      </c>
      <c r="I44" s="187" t="n">
        <v>101.1</v>
      </c>
      <c r="J44" s="187" t="n">
        <v>104.4</v>
      </c>
      <c r="K44" s="187" t="n">
        <v>91.5</v>
      </c>
      <c r="L44" s="122" t="s">
        <v>1393</v>
      </c>
    </row>
    <row r="45" customFormat="false" ht="12.75" hidden="false" customHeight="true" outlineLevel="0" collapsed="false">
      <c r="A45" s="299"/>
      <c r="B45" s="187"/>
      <c r="C45" s="187"/>
      <c r="D45" s="187"/>
      <c r="E45" s="187"/>
      <c r="F45" s="187"/>
      <c r="G45" s="187"/>
      <c r="H45" s="187"/>
      <c r="I45" s="187"/>
      <c r="J45" s="187"/>
      <c r="K45" s="187"/>
      <c r="L45" s="122"/>
    </row>
    <row r="46" customFormat="false" ht="12.75" hidden="false" customHeight="true" outlineLevel="0" collapsed="false">
      <c r="A46" s="218" t="s">
        <v>1414</v>
      </c>
      <c r="B46" s="187" t="n">
        <v>109.1</v>
      </c>
      <c r="C46" s="187" t="n">
        <v>91</v>
      </c>
      <c r="D46" s="187" t="n">
        <v>91.5</v>
      </c>
      <c r="E46" s="187" t="n">
        <v>94.6</v>
      </c>
      <c r="F46" s="187" t="n">
        <v>110.9</v>
      </c>
      <c r="G46" s="187" t="n">
        <v>115.9</v>
      </c>
      <c r="H46" s="187" t="n">
        <v>103.7</v>
      </c>
      <c r="I46" s="187" t="n">
        <v>97.3</v>
      </c>
      <c r="J46" s="187" t="n">
        <v>100.3</v>
      </c>
      <c r="K46" s="187" t="n">
        <v>88.8</v>
      </c>
      <c r="L46" s="122" t="s">
        <v>1393</v>
      </c>
    </row>
    <row r="47" customFormat="false" ht="12.75" hidden="false" customHeight="true" outlineLevel="0" collapsed="false">
      <c r="A47" s="218" t="s">
        <v>1415</v>
      </c>
      <c r="B47" s="187" t="n">
        <v>114.7</v>
      </c>
      <c r="C47" s="187" t="n">
        <v>99.1</v>
      </c>
      <c r="D47" s="187" t="n">
        <v>98.7</v>
      </c>
      <c r="E47" s="187" t="n">
        <v>110.9</v>
      </c>
      <c r="F47" s="187" t="n">
        <v>93.4</v>
      </c>
      <c r="G47" s="187" t="n">
        <v>119.9</v>
      </c>
      <c r="H47" s="187" t="n">
        <v>108.2</v>
      </c>
      <c r="I47" s="187" t="n">
        <v>110.2</v>
      </c>
      <c r="J47" s="187" t="n">
        <v>106.3</v>
      </c>
      <c r="K47" s="187" t="n">
        <v>92.9</v>
      </c>
      <c r="L47" s="122" t="s">
        <v>1393</v>
      </c>
    </row>
    <row r="48" customFormat="false" ht="12.75" hidden="false" customHeight="true" outlineLevel="0" collapsed="false">
      <c r="A48" s="299"/>
      <c r="B48" s="187"/>
      <c r="C48" s="187"/>
      <c r="D48" s="187"/>
      <c r="E48" s="187"/>
      <c r="F48" s="187"/>
      <c r="G48" s="187"/>
      <c r="H48" s="187"/>
      <c r="I48" s="187"/>
      <c r="J48" s="187"/>
      <c r="K48" s="187"/>
      <c r="L48" s="122"/>
    </row>
    <row r="49" customFormat="false" ht="12.75" hidden="false" customHeight="true" outlineLevel="0" collapsed="false">
      <c r="A49" s="169" t="n">
        <v>2006</v>
      </c>
      <c r="B49" s="187"/>
      <c r="C49" s="187"/>
      <c r="D49" s="187"/>
      <c r="E49" s="187"/>
      <c r="F49" s="187"/>
      <c r="G49" s="187"/>
      <c r="H49" s="187"/>
      <c r="I49" s="187"/>
      <c r="J49" s="187"/>
      <c r="K49" s="187"/>
      <c r="L49" s="122"/>
    </row>
    <row r="50" customFormat="false" ht="12.75" hidden="false" customHeight="true" outlineLevel="0" collapsed="false">
      <c r="A50" s="218" t="s">
        <v>478</v>
      </c>
      <c r="B50" s="187" t="n">
        <v>109.8</v>
      </c>
      <c r="C50" s="187" t="n">
        <v>96.4</v>
      </c>
      <c r="D50" s="187" t="n">
        <v>95.1</v>
      </c>
      <c r="E50" s="187" t="n">
        <v>97.4</v>
      </c>
      <c r="F50" s="187" t="n">
        <v>103.5</v>
      </c>
      <c r="G50" s="187" t="n">
        <v>113.9</v>
      </c>
      <c r="H50" s="187" t="n">
        <v>105.5</v>
      </c>
      <c r="I50" s="187" t="n">
        <v>100.7</v>
      </c>
      <c r="J50" s="187" t="n">
        <v>104.1</v>
      </c>
      <c r="K50" s="187" t="n">
        <v>82.5</v>
      </c>
      <c r="L50" s="122" t="s">
        <v>1393</v>
      </c>
    </row>
    <row r="51" customFormat="false" ht="12.75" hidden="false" customHeight="true" outlineLevel="0" collapsed="false">
      <c r="A51" s="218" t="s">
        <v>479</v>
      </c>
      <c r="B51" s="187" t="n">
        <v>111.7</v>
      </c>
      <c r="C51" s="187" t="n">
        <v>90.6</v>
      </c>
      <c r="D51" s="187" t="n">
        <v>92.6</v>
      </c>
      <c r="E51" s="187" t="n">
        <v>95.4</v>
      </c>
      <c r="F51" s="187" t="n">
        <v>98.8</v>
      </c>
      <c r="G51" s="187" t="n">
        <v>116.2</v>
      </c>
      <c r="H51" s="187" t="n">
        <v>111</v>
      </c>
      <c r="I51" s="187" t="n">
        <v>101.1</v>
      </c>
      <c r="J51" s="187" t="n">
        <v>110.9</v>
      </c>
      <c r="K51" s="187" t="n">
        <v>90.2</v>
      </c>
      <c r="L51" s="122" t="s">
        <v>1393</v>
      </c>
    </row>
    <row r="52" customFormat="false" ht="12.75" hidden="false" customHeight="true" outlineLevel="0" collapsed="false">
      <c r="A52" s="218" t="s">
        <v>480</v>
      </c>
      <c r="B52" s="187" t="n">
        <v>110.5</v>
      </c>
      <c r="C52" s="187" t="n">
        <v>94.4</v>
      </c>
      <c r="D52" s="187" t="n">
        <v>105.6</v>
      </c>
      <c r="E52" s="187" t="n">
        <v>105.3</v>
      </c>
      <c r="F52" s="187" t="n">
        <v>100.8</v>
      </c>
      <c r="G52" s="187" t="n">
        <v>132</v>
      </c>
      <c r="H52" s="187" t="n">
        <v>104.7</v>
      </c>
      <c r="I52" s="187" t="n">
        <v>106.4</v>
      </c>
      <c r="J52" s="187" t="n">
        <v>98.8</v>
      </c>
      <c r="K52" s="187" t="n">
        <v>84.8</v>
      </c>
      <c r="L52" s="122" t="s">
        <v>1393</v>
      </c>
    </row>
    <row r="53" customFormat="false" ht="12.75" hidden="false" customHeight="true" outlineLevel="0" collapsed="false">
      <c r="A53" s="218" t="s">
        <v>481</v>
      </c>
      <c r="B53" s="187" t="n">
        <v>101.5</v>
      </c>
      <c r="C53" s="187" t="n">
        <v>96.1</v>
      </c>
      <c r="D53" s="187" t="n">
        <v>87.6</v>
      </c>
      <c r="E53" s="187" t="n">
        <v>98.3</v>
      </c>
      <c r="F53" s="187" t="n">
        <v>87.1</v>
      </c>
      <c r="G53" s="187" t="n">
        <v>130.4</v>
      </c>
      <c r="H53" s="187" t="n">
        <v>100.8</v>
      </c>
      <c r="I53" s="187" t="n">
        <v>95.2</v>
      </c>
      <c r="J53" s="187" t="n">
        <v>86.3</v>
      </c>
      <c r="K53" s="187" t="n">
        <v>86.2</v>
      </c>
      <c r="L53" s="122" t="s">
        <v>1393</v>
      </c>
    </row>
    <row r="54" customFormat="false" ht="12.75" hidden="false" customHeight="true" outlineLevel="0" collapsed="false">
      <c r="A54" s="218" t="s">
        <v>482</v>
      </c>
      <c r="B54" s="187" t="n">
        <v>112.6</v>
      </c>
      <c r="C54" s="187" t="n">
        <v>95</v>
      </c>
      <c r="D54" s="187" t="n">
        <v>102.8</v>
      </c>
      <c r="E54" s="187" t="n">
        <v>100.5</v>
      </c>
      <c r="F54" s="187" t="n">
        <v>102.6</v>
      </c>
      <c r="G54" s="187" t="n">
        <v>115.8</v>
      </c>
      <c r="H54" s="187" t="n">
        <v>113.4</v>
      </c>
      <c r="I54" s="187" t="n">
        <v>102.8</v>
      </c>
      <c r="J54" s="187" t="n">
        <v>106.5</v>
      </c>
      <c r="K54" s="187" t="n">
        <v>93.3</v>
      </c>
      <c r="L54" s="122" t="s">
        <v>1393</v>
      </c>
    </row>
    <row r="55" customFormat="false" ht="12.75" hidden="false" customHeight="true" outlineLevel="0" collapsed="false">
      <c r="A55" s="218" t="s">
        <v>483</v>
      </c>
      <c r="B55" s="187" t="n">
        <v>124</v>
      </c>
      <c r="C55" s="187" t="n">
        <v>102.4</v>
      </c>
      <c r="D55" s="187" t="n">
        <v>101.7</v>
      </c>
      <c r="E55" s="187" t="n">
        <v>102.9</v>
      </c>
      <c r="F55" s="187" t="n">
        <v>109.8</v>
      </c>
      <c r="G55" s="187" t="n">
        <v>129.8</v>
      </c>
      <c r="H55" s="187" t="n">
        <v>112</v>
      </c>
      <c r="I55" s="187" t="n">
        <v>114.4</v>
      </c>
      <c r="J55" s="187" t="n">
        <v>118</v>
      </c>
      <c r="K55" s="187" t="n">
        <v>104.5</v>
      </c>
      <c r="L55" s="122" t="s">
        <v>1393</v>
      </c>
    </row>
    <row r="56" customFormat="false" ht="12.75" hidden="false" customHeight="true" outlineLevel="0" collapsed="false">
      <c r="A56" s="218" t="s">
        <v>484</v>
      </c>
      <c r="B56" s="187" t="n">
        <v>121.2</v>
      </c>
      <c r="C56" s="187" t="n">
        <v>92.8</v>
      </c>
      <c r="D56" s="187" t="n">
        <v>103.4</v>
      </c>
      <c r="E56" s="187" t="n">
        <v>97.5</v>
      </c>
      <c r="F56" s="187" t="n">
        <v>113.5</v>
      </c>
      <c r="G56" s="187" t="n">
        <v>112.4</v>
      </c>
      <c r="H56" s="187" t="n">
        <v>110.5</v>
      </c>
      <c r="I56" s="187" t="n">
        <v>111.2</v>
      </c>
      <c r="J56" s="187" t="n">
        <v>122</v>
      </c>
      <c r="K56" s="187" t="n">
        <v>104.4</v>
      </c>
      <c r="L56" s="122" t="s">
        <v>1393</v>
      </c>
    </row>
    <row r="57" customFormat="false" ht="12.75" hidden="false" customHeight="true" outlineLevel="0" collapsed="false">
      <c r="A57" s="218" t="s">
        <v>485</v>
      </c>
      <c r="B57" s="187" t="n">
        <v>113.8</v>
      </c>
      <c r="C57" s="187" t="n">
        <v>99.5</v>
      </c>
      <c r="D57" s="187" t="n">
        <v>116.7</v>
      </c>
      <c r="E57" s="187" t="n">
        <v>94.6</v>
      </c>
      <c r="F57" s="187" t="n">
        <v>108.6</v>
      </c>
      <c r="G57" s="187" t="n">
        <v>142.8</v>
      </c>
      <c r="H57" s="187" t="n">
        <v>104.5</v>
      </c>
      <c r="I57" s="187" t="n">
        <v>95.7</v>
      </c>
      <c r="J57" s="187" t="n">
        <v>108.8</v>
      </c>
      <c r="K57" s="187" t="n">
        <v>90.7</v>
      </c>
      <c r="L57" s="122" t="s">
        <v>1393</v>
      </c>
    </row>
    <row r="58" customFormat="false" ht="12.75" hidden="false" customHeight="true" outlineLevel="0" collapsed="false">
      <c r="A58" s="299"/>
      <c r="B58" s="187"/>
      <c r="C58" s="187"/>
      <c r="D58" s="187"/>
      <c r="E58" s="187"/>
      <c r="F58" s="187"/>
      <c r="G58" s="187"/>
      <c r="H58" s="187"/>
      <c r="I58" s="187"/>
      <c r="J58" s="187"/>
      <c r="K58" s="187"/>
      <c r="L58" s="122"/>
    </row>
    <row r="59" customFormat="false" ht="12.75" hidden="false" customHeight="true" outlineLevel="0" collapsed="false">
      <c r="A59" s="169" t="n">
        <v>2007</v>
      </c>
      <c r="B59" s="187"/>
      <c r="C59" s="187"/>
      <c r="D59" s="187"/>
      <c r="E59" s="187"/>
      <c r="F59" s="187"/>
      <c r="G59" s="187"/>
      <c r="H59" s="187"/>
      <c r="I59" s="187"/>
      <c r="J59" s="187"/>
      <c r="K59" s="187"/>
      <c r="L59" s="122"/>
    </row>
    <row r="60" customFormat="false" ht="12.75" hidden="false" customHeight="true" outlineLevel="0" collapsed="false">
      <c r="A60" s="218" t="s">
        <v>506</v>
      </c>
      <c r="B60" s="187" t="n">
        <v>109</v>
      </c>
      <c r="C60" s="187" t="n">
        <v>98.7</v>
      </c>
      <c r="D60" s="187" t="n">
        <v>107.6</v>
      </c>
      <c r="E60" s="187" t="n">
        <v>100.6</v>
      </c>
      <c r="F60" s="187" t="n">
        <v>104.5</v>
      </c>
      <c r="G60" s="187" t="n">
        <v>121.2</v>
      </c>
      <c r="H60" s="187" t="n">
        <v>98</v>
      </c>
      <c r="I60" s="187" t="n">
        <v>101.7</v>
      </c>
      <c r="J60" s="187" t="n">
        <v>99.7</v>
      </c>
      <c r="K60" s="187" t="n">
        <v>87.1</v>
      </c>
      <c r="L60" s="122" t="s">
        <v>1393</v>
      </c>
    </row>
    <row r="61" customFormat="false" ht="12.75" hidden="false" customHeight="true" outlineLevel="0" collapsed="false">
      <c r="A61" s="218" t="s">
        <v>475</v>
      </c>
      <c r="B61" s="187" t="n">
        <v>114.6</v>
      </c>
      <c r="C61" s="187" t="n">
        <v>92.2</v>
      </c>
      <c r="D61" s="187" t="n">
        <v>84.4</v>
      </c>
      <c r="E61" s="187" t="n">
        <v>106.1</v>
      </c>
      <c r="F61" s="187" t="n">
        <v>104.8</v>
      </c>
      <c r="G61" s="187" t="n">
        <v>125.8</v>
      </c>
      <c r="H61" s="187" t="n">
        <v>108.4</v>
      </c>
      <c r="I61" s="187" t="n">
        <v>110.6</v>
      </c>
      <c r="J61" s="187" t="n">
        <v>103.5</v>
      </c>
      <c r="K61" s="187" t="n">
        <v>94.1</v>
      </c>
      <c r="L61" s="122" t="s">
        <v>1393</v>
      </c>
    </row>
    <row r="62" customFormat="false" ht="12.75" hidden="false" customHeight="true" outlineLevel="0" collapsed="false">
      <c r="A62" s="218" t="s">
        <v>476</v>
      </c>
      <c r="B62" s="187" t="n">
        <v>118.8</v>
      </c>
      <c r="C62" s="187" t="n">
        <v>107</v>
      </c>
      <c r="D62" s="187" t="n">
        <v>106.5</v>
      </c>
      <c r="E62" s="187" t="n">
        <v>112.7</v>
      </c>
      <c r="F62" s="187" t="n">
        <v>92.6</v>
      </c>
      <c r="G62" s="187" t="n">
        <v>117.1</v>
      </c>
      <c r="H62" s="187" t="n">
        <v>113.9</v>
      </c>
      <c r="I62" s="187" t="n">
        <v>114.4</v>
      </c>
      <c r="J62" s="187" t="n">
        <v>112.1</v>
      </c>
      <c r="K62" s="187" t="n">
        <v>100.4</v>
      </c>
      <c r="L62" s="122" t="s">
        <v>1393</v>
      </c>
    </row>
    <row r="63" customFormat="false" ht="12.75" hidden="false" customHeight="true" outlineLevel="0" collapsed="false">
      <c r="A63" s="218" t="s">
        <v>477</v>
      </c>
      <c r="B63" s="187" t="n">
        <v>117</v>
      </c>
      <c r="C63" s="187" t="n">
        <v>105.3</v>
      </c>
      <c r="D63" s="187" t="n">
        <v>94.8</v>
      </c>
      <c r="E63" s="187" t="n">
        <v>117.7</v>
      </c>
      <c r="F63" s="187" t="n">
        <v>84.6</v>
      </c>
      <c r="G63" s="187" t="n">
        <v>117</v>
      </c>
      <c r="H63" s="187" t="n">
        <v>110.5</v>
      </c>
      <c r="I63" s="187" t="n">
        <v>112</v>
      </c>
      <c r="J63" s="187" t="n">
        <v>109</v>
      </c>
      <c r="K63" s="187" t="n">
        <v>93.9</v>
      </c>
      <c r="L63" s="122" t="s">
        <v>1393</v>
      </c>
    </row>
    <row r="64" customFormat="false" ht="12.75" hidden="false" customHeight="true" outlineLevel="0" collapsed="false">
      <c r="A64" s="218" t="s">
        <v>478</v>
      </c>
      <c r="B64" s="187" t="n">
        <v>114</v>
      </c>
      <c r="C64" s="187" t="n">
        <v>92.1</v>
      </c>
      <c r="D64" s="187" t="n">
        <v>100.2</v>
      </c>
      <c r="E64" s="187" t="n">
        <v>117.4</v>
      </c>
      <c r="F64" s="187" t="n">
        <v>80.5</v>
      </c>
      <c r="G64" s="187" t="n">
        <v>118.3</v>
      </c>
      <c r="H64" s="187" t="n">
        <v>110.4</v>
      </c>
      <c r="I64" s="187" t="n">
        <v>112.2</v>
      </c>
      <c r="J64" s="187" t="n">
        <v>107.3</v>
      </c>
      <c r="K64" s="187" t="n">
        <v>89.3</v>
      </c>
      <c r="L64" s="122" t="s">
        <v>1393</v>
      </c>
    </row>
    <row r="65" customFormat="false" ht="12.75" hidden="false" customHeight="true" outlineLevel="0" collapsed="false">
      <c r="B65" s="187"/>
      <c r="C65" s="187"/>
      <c r="D65" s="187"/>
      <c r="E65" s="187"/>
      <c r="F65" s="187"/>
      <c r="G65" s="187"/>
      <c r="H65" s="187"/>
      <c r="I65" s="187"/>
      <c r="J65" s="187"/>
      <c r="K65" s="187"/>
    </row>
    <row r="66" customFormat="false" ht="15" hidden="false" customHeight="true" outlineLevel="0" collapsed="false">
      <c r="A66" s="320" t="s">
        <v>490</v>
      </c>
      <c r="B66" s="320"/>
      <c r="C66" s="320"/>
      <c r="D66" s="320"/>
      <c r="E66" s="320"/>
      <c r="F66" s="320"/>
      <c r="G66" s="320"/>
      <c r="H66" s="320"/>
      <c r="I66" s="320"/>
      <c r="J66" s="320"/>
      <c r="K66" s="320"/>
      <c r="L66" s="320"/>
    </row>
    <row r="68" customFormat="false" ht="12.75" hidden="false" customHeight="true" outlineLevel="0" collapsed="false">
      <c r="A68" s="218" t="s">
        <v>1388</v>
      </c>
      <c r="B68" s="421" t="n">
        <v>100</v>
      </c>
      <c r="C68" s="421" t="n">
        <v>100</v>
      </c>
      <c r="D68" s="421" t="n">
        <v>100</v>
      </c>
      <c r="E68" s="421" t="n">
        <v>100</v>
      </c>
      <c r="F68" s="421" t="n">
        <v>100</v>
      </c>
      <c r="G68" s="421" t="n">
        <v>100</v>
      </c>
      <c r="H68" s="421" t="n">
        <v>100</v>
      </c>
      <c r="I68" s="421" t="n">
        <v>100</v>
      </c>
      <c r="J68" s="421" t="n">
        <v>100</v>
      </c>
      <c r="K68" s="421" t="n">
        <v>100</v>
      </c>
      <c r="L68" s="122" t="s">
        <v>1393</v>
      </c>
    </row>
    <row r="69" customFormat="false" ht="12.75" hidden="false" customHeight="true" outlineLevel="0" collapsed="false">
      <c r="A69" s="218" t="s">
        <v>1389</v>
      </c>
      <c r="B69" s="187" t="n">
        <v>102.9</v>
      </c>
      <c r="C69" s="187" t="n">
        <v>103.7</v>
      </c>
      <c r="D69" s="187" t="n">
        <v>100.3</v>
      </c>
      <c r="E69" s="187" t="n">
        <v>114.8</v>
      </c>
      <c r="F69" s="187" t="n">
        <v>105.9</v>
      </c>
      <c r="G69" s="187" t="n">
        <v>106.1</v>
      </c>
      <c r="H69" s="187" t="n">
        <v>102.1</v>
      </c>
      <c r="I69" s="187" t="n">
        <v>107.4</v>
      </c>
      <c r="J69" s="187" t="n">
        <v>98.8</v>
      </c>
      <c r="K69" s="187" t="n">
        <v>102</v>
      </c>
      <c r="L69" s="122" t="s">
        <v>1393</v>
      </c>
    </row>
    <row r="70" customFormat="false" ht="12.75" hidden="false" customHeight="true" outlineLevel="0" collapsed="false">
      <c r="A70" s="299"/>
      <c r="B70" s="187"/>
      <c r="C70" s="187"/>
      <c r="D70" s="187"/>
      <c r="E70" s="187"/>
      <c r="F70" s="187"/>
      <c r="G70" s="187"/>
      <c r="H70" s="187"/>
      <c r="I70" s="187"/>
      <c r="J70" s="187"/>
      <c r="K70" s="187"/>
      <c r="L70" s="122"/>
    </row>
    <row r="71" customFormat="false" ht="12.75" hidden="false" customHeight="true" outlineLevel="0" collapsed="false">
      <c r="A71" s="218" t="s">
        <v>1414</v>
      </c>
      <c r="B71" s="187" t="n">
        <v>101.3</v>
      </c>
      <c r="C71" s="187" t="n">
        <v>103.1</v>
      </c>
      <c r="D71" s="187" t="n">
        <v>101.7</v>
      </c>
      <c r="E71" s="187" t="n">
        <v>108.7</v>
      </c>
      <c r="F71" s="187" t="n">
        <v>108.9</v>
      </c>
      <c r="G71" s="187" t="n">
        <v>104.8</v>
      </c>
      <c r="H71" s="187" t="n">
        <v>101.4</v>
      </c>
      <c r="I71" s="187" t="n">
        <v>103.2</v>
      </c>
      <c r="J71" s="187" t="n">
        <v>98.1</v>
      </c>
      <c r="K71" s="187" t="n">
        <v>101.3</v>
      </c>
      <c r="L71" s="122" t="s">
        <v>1393</v>
      </c>
    </row>
    <row r="72" customFormat="false" ht="12.75" hidden="false" customHeight="true" outlineLevel="0" collapsed="false">
      <c r="A72" s="218" t="s">
        <v>1415</v>
      </c>
      <c r="B72" s="187" t="n">
        <v>106.2</v>
      </c>
      <c r="C72" s="187" t="n">
        <v>105.4</v>
      </c>
      <c r="D72" s="187" t="n">
        <v>100</v>
      </c>
      <c r="E72" s="187" t="n">
        <v>120.1</v>
      </c>
      <c r="F72" s="187" t="n">
        <v>102</v>
      </c>
      <c r="G72" s="187" t="n">
        <v>106.9</v>
      </c>
      <c r="H72" s="187" t="n">
        <v>105.5</v>
      </c>
      <c r="I72" s="187" t="n">
        <v>115.1</v>
      </c>
      <c r="J72" s="187" t="n">
        <v>102.3</v>
      </c>
      <c r="K72" s="187" t="n">
        <v>102.3</v>
      </c>
      <c r="L72" s="122" t="s">
        <v>1393</v>
      </c>
    </row>
    <row r="73" customFormat="false" ht="12.75" hidden="false" customHeight="true" outlineLevel="0" collapsed="false">
      <c r="A73" s="299"/>
      <c r="B73" s="187"/>
      <c r="C73" s="187"/>
      <c r="D73" s="187"/>
      <c r="E73" s="187"/>
      <c r="F73" s="187"/>
      <c r="G73" s="187"/>
      <c r="H73" s="187"/>
      <c r="I73" s="187"/>
      <c r="J73" s="187"/>
      <c r="K73" s="187"/>
      <c r="L73" s="122"/>
    </row>
    <row r="74" customFormat="false" ht="12.75" hidden="false" customHeight="true" outlineLevel="0" collapsed="false">
      <c r="A74" s="169" t="n">
        <v>2006</v>
      </c>
      <c r="B74" s="187"/>
      <c r="C74" s="187"/>
      <c r="D74" s="187"/>
      <c r="E74" s="187"/>
      <c r="F74" s="187"/>
      <c r="G74" s="187"/>
      <c r="H74" s="187"/>
      <c r="I74" s="187"/>
      <c r="J74" s="187"/>
      <c r="K74" s="187"/>
      <c r="L74" s="122"/>
    </row>
    <row r="75" customFormat="false" ht="12.75" hidden="false" customHeight="true" outlineLevel="0" collapsed="false">
      <c r="A75" s="218" t="s">
        <v>478</v>
      </c>
      <c r="B75" s="187" t="n">
        <v>103</v>
      </c>
      <c r="C75" s="187" t="n">
        <v>104.6</v>
      </c>
      <c r="D75" s="187" t="n">
        <v>102.1</v>
      </c>
      <c r="E75" s="187" t="n">
        <v>117.7</v>
      </c>
      <c r="F75" s="187" t="n">
        <v>107.1</v>
      </c>
      <c r="G75" s="187" t="n">
        <v>106.5</v>
      </c>
      <c r="H75" s="187" t="n">
        <v>104</v>
      </c>
      <c r="I75" s="187" t="n">
        <v>106.4</v>
      </c>
      <c r="J75" s="187" t="n">
        <v>96.3</v>
      </c>
      <c r="K75" s="187" t="n">
        <v>102.1</v>
      </c>
      <c r="L75" s="122" t="s">
        <v>1393</v>
      </c>
    </row>
    <row r="76" customFormat="false" ht="12.75" hidden="false" customHeight="true" outlineLevel="0" collapsed="false">
      <c r="A76" s="218" t="s">
        <v>479</v>
      </c>
      <c r="B76" s="187" t="n">
        <v>104.1</v>
      </c>
      <c r="C76" s="187" t="n">
        <v>103.8</v>
      </c>
      <c r="D76" s="187" t="n">
        <v>96.8</v>
      </c>
      <c r="E76" s="187" t="n">
        <v>118.6</v>
      </c>
      <c r="F76" s="187" t="n">
        <v>108.4</v>
      </c>
      <c r="G76" s="187" t="n">
        <v>106.2</v>
      </c>
      <c r="H76" s="187" t="n">
        <v>103.9</v>
      </c>
      <c r="I76" s="187" t="n">
        <v>106</v>
      </c>
      <c r="J76" s="187" t="n">
        <v>97</v>
      </c>
      <c r="K76" s="187" t="n">
        <v>98.5</v>
      </c>
      <c r="L76" s="122" t="s">
        <v>1393</v>
      </c>
    </row>
    <row r="77" customFormat="false" ht="12.75" hidden="false" customHeight="true" outlineLevel="0" collapsed="false">
      <c r="A77" s="218" t="s">
        <v>480</v>
      </c>
      <c r="B77" s="187" t="n">
        <v>102.5</v>
      </c>
      <c r="C77" s="187" t="n">
        <v>103</v>
      </c>
      <c r="D77" s="187" t="n">
        <v>97.9</v>
      </c>
      <c r="E77" s="187" t="n">
        <v>115.9</v>
      </c>
      <c r="F77" s="187" t="n">
        <v>110.2</v>
      </c>
      <c r="G77" s="187" t="n">
        <v>105.6</v>
      </c>
      <c r="H77" s="187" t="n">
        <v>98.1</v>
      </c>
      <c r="I77" s="187" t="n">
        <v>108.1</v>
      </c>
      <c r="J77" s="187" t="n">
        <v>100</v>
      </c>
      <c r="K77" s="187" t="n">
        <v>103.5</v>
      </c>
      <c r="L77" s="122" t="s">
        <v>1393</v>
      </c>
    </row>
    <row r="78" customFormat="false" ht="12.75" hidden="false" customHeight="true" outlineLevel="0" collapsed="false">
      <c r="A78" s="218" t="s">
        <v>481</v>
      </c>
      <c r="B78" s="187" t="n">
        <v>103.4</v>
      </c>
      <c r="C78" s="187" t="n">
        <v>104.4</v>
      </c>
      <c r="D78" s="187" t="n">
        <v>98.4</v>
      </c>
      <c r="E78" s="187" t="n">
        <v>111.9</v>
      </c>
      <c r="F78" s="187" t="n">
        <v>111.5</v>
      </c>
      <c r="G78" s="187" t="n">
        <v>107.7</v>
      </c>
      <c r="H78" s="187" t="n">
        <v>104.8</v>
      </c>
      <c r="I78" s="187" t="n">
        <v>109.3</v>
      </c>
      <c r="J78" s="187" t="n">
        <v>100.3</v>
      </c>
      <c r="K78" s="187" t="n">
        <v>104.3</v>
      </c>
      <c r="L78" s="122" t="s">
        <v>1393</v>
      </c>
    </row>
    <row r="79" customFormat="false" ht="12.75" hidden="false" customHeight="true" outlineLevel="0" collapsed="false">
      <c r="A79" s="218" t="s">
        <v>482</v>
      </c>
      <c r="B79" s="187" t="n">
        <v>105.7</v>
      </c>
      <c r="C79" s="187" t="n">
        <v>104.1</v>
      </c>
      <c r="D79" s="187" t="n">
        <v>99.9</v>
      </c>
      <c r="E79" s="187" t="n">
        <v>120.7</v>
      </c>
      <c r="F79" s="187" t="n">
        <v>102.8</v>
      </c>
      <c r="G79" s="187" t="n">
        <v>109.6</v>
      </c>
      <c r="H79" s="187" t="n">
        <v>105.3</v>
      </c>
      <c r="I79" s="187" t="n">
        <v>109.7</v>
      </c>
      <c r="J79" s="187" t="n">
        <v>99.8</v>
      </c>
      <c r="K79" s="187" t="n">
        <v>103.2</v>
      </c>
      <c r="L79" s="122" t="s">
        <v>1393</v>
      </c>
    </row>
    <row r="80" customFormat="false" ht="12.75" hidden="false" customHeight="true" outlineLevel="0" collapsed="false">
      <c r="A80" s="218" t="s">
        <v>483</v>
      </c>
      <c r="B80" s="187" t="n">
        <v>102.8</v>
      </c>
      <c r="C80" s="187" t="n">
        <v>104.2</v>
      </c>
      <c r="D80" s="187" t="n">
        <v>100.3</v>
      </c>
      <c r="E80" s="187" t="n">
        <v>124.1</v>
      </c>
      <c r="F80" s="187" t="n">
        <v>98.4</v>
      </c>
      <c r="G80" s="187" t="n">
        <v>104.9</v>
      </c>
      <c r="H80" s="187" t="n">
        <v>105.3</v>
      </c>
      <c r="I80" s="187" t="n">
        <v>110.1</v>
      </c>
      <c r="J80" s="187" t="n">
        <v>98.8</v>
      </c>
      <c r="K80" s="187" t="n">
        <v>100.2</v>
      </c>
      <c r="L80" s="122" t="s">
        <v>1393</v>
      </c>
    </row>
    <row r="81" customFormat="false" ht="12.75" hidden="false" customHeight="true" outlineLevel="0" collapsed="false">
      <c r="A81" s="218" t="s">
        <v>484</v>
      </c>
      <c r="B81" s="187" t="n">
        <v>105.4</v>
      </c>
      <c r="C81" s="187" t="n">
        <v>103.6</v>
      </c>
      <c r="D81" s="187" t="n">
        <v>98.5</v>
      </c>
      <c r="E81" s="187" t="n">
        <v>119.7</v>
      </c>
      <c r="F81" s="187" t="n">
        <v>97.6</v>
      </c>
      <c r="G81" s="187" t="n">
        <v>108.1</v>
      </c>
      <c r="H81" s="187" t="n">
        <v>101.5</v>
      </c>
      <c r="I81" s="187" t="n">
        <v>113.3</v>
      </c>
      <c r="J81" s="187" t="n">
        <v>99.6</v>
      </c>
      <c r="K81" s="187" t="n">
        <v>102</v>
      </c>
      <c r="L81" s="122" t="s">
        <v>1393</v>
      </c>
    </row>
    <row r="82" customFormat="false" ht="12.75" hidden="false" customHeight="true" outlineLevel="0" collapsed="false">
      <c r="A82" s="218" t="s">
        <v>485</v>
      </c>
      <c r="B82" s="187" t="n">
        <v>103.6</v>
      </c>
      <c r="C82" s="187" t="n">
        <v>104.9</v>
      </c>
      <c r="D82" s="187" t="n">
        <v>102.8</v>
      </c>
      <c r="E82" s="187" t="n">
        <v>122.1</v>
      </c>
      <c r="F82" s="187" t="n">
        <v>99.5</v>
      </c>
      <c r="G82" s="187" t="n">
        <v>106.8</v>
      </c>
      <c r="H82" s="187" t="n">
        <v>98.7</v>
      </c>
      <c r="I82" s="187" t="n">
        <v>115.8</v>
      </c>
      <c r="J82" s="187" t="n">
        <v>100</v>
      </c>
      <c r="K82" s="187" t="n">
        <v>105.4</v>
      </c>
      <c r="L82" s="122" t="s">
        <v>1393</v>
      </c>
    </row>
    <row r="83" customFormat="false" ht="12.75" hidden="false" customHeight="true" outlineLevel="0" collapsed="false">
      <c r="A83" s="299"/>
      <c r="B83" s="187"/>
      <c r="C83" s="187"/>
      <c r="D83" s="187"/>
      <c r="E83" s="187"/>
      <c r="F83" s="187"/>
      <c r="G83" s="187"/>
      <c r="H83" s="187"/>
      <c r="I83" s="187"/>
      <c r="J83" s="187"/>
      <c r="K83" s="187"/>
      <c r="L83" s="122"/>
    </row>
    <row r="84" customFormat="false" ht="12.75" hidden="false" customHeight="true" outlineLevel="0" collapsed="false">
      <c r="A84" s="169" t="n">
        <v>2007</v>
      </c>
      <c r="B84" s="187"/>
      <c r="C84" s="187"/>
      <c r="D84" s="187"/>
      <c r="E84" s="187"/>
      <c r="F84" s="187"/>
      <c r="G84" s="187"/>
      <c r="H84" s="187"/>
      <c r="I84" s="187"/>
      <c r="J84" s="187"/>
      <c r="K84" s="187"/>
      <c r="L84" s="122"/>
    </row>
    <row r="85" customFormat="false" ht="12.75" hidden="false" customHeight="true" outlineLevel="0" collapsed="false">
      <c r="A85" s="218" t="s">
        <v>506</v>
      </c>
      <c r="B85" s="187" t="n">
        <v>105.9</v>
      </c>
      <c r="C85" s="187" t="n">
        <v>105.5</v>
      </c>
      <c r="D85" s="187" t="n">
        <v>99</v>
      </c>
      <c r="E85" s="187" t="n">
        <v>123</v>
      </c>
      <c r="F85" s="187" t="n">
        <v>94.9</v>
      </c>
      <c r="G85" s="187" t="n">
        <v>108.5</v>
      </c>
      <c r="H85" s="187" t="n">
        <v>108.8</v>
      </c>
      <c r="I85" s="187" t="n">
        <v>114.8</v>
      </c>
      <c r="J85" s="187" t="n">
        <v>103</v>
      </c>
      <c r="K85" s="187" t="n">
        <v>102.7</v>
      </c>
      <c r="L85" s="122" t="s">
        <v>1393</v>
      </c>
    </row>
    <row r="86" customFormat="false" ht="12.75" hidden="false" customHeight="true" outlineLevel="0" collapsed="false">
      <c r="A86" s="218" t="s">
        <v>475</v>
      </c>
      <c r="B86" s="187" t="n">
        <v>104.3</v>
      </c>
      <c r="C86" s="187" t="n">
        <v>104.2</v>
      </c>
      <c r="D86" s="187" t="n">
        <v>95.4</v>
      </c>
      <c r="E86" s="187" t="n">
        <v>119.6</v>
      </c>
      <c r="F86" s="187" t="n">
        <v>95.8</v>
      </c>
      <c r="G86" s="187" t="n">
        <v>105.7</v>
      </c>
      <c r="H86" s="187" t="n">
        <v>104.7</v>
      </c>
      <c r="I86" s="187" t="n">
        <v>112</v>
      </c>
      <c r="J86" s="187" t="n">
        <v>102.5</v>
      </c>
      <c r="K86" s="187" t="n">
        <v>102.1</v>
      </c>
      <c r="L86" s="122" t="s">
        <v>1393</v>
      </c>
    </row>
    <row r="87" customFormat="false" ht="12.75" hidden="false" customHeight="true" outlineLevel="0" collapsed="false">
      <c r="A87" s="218" t="s">
        <v>476</v>
      </c>
      <c r="B87" s="187" t="n">
        <v>107.7</v>
      </c>
      <c r="C87" s="187" t="n">
        <v>104.2</v>
      </c>
      <c r="D87" s="187" t="n">
        <v>102.7</v>
      </c>
      <c r="E87" s="187" t="n">
        <v>115.3</v>
      </c>
      <c r="F87" s="187" t="n">
        <v>100.1</v>
      </c>
      <c r="G87" s="187" t="n">
        <v>110.7</v>
      </c>
      <c r="H87" s="187" t="n">
        <v>106.4</v>
      </c>
      <c r="I87" s="187" t="n">
        <v>114.6</v>
      </c>
      <c r="J87" s="187" t="n">
        <v>103.3</v>
      </c>
      <c r="K87" s="187" t="n">
        <v>101.6</v>
      </c>
      <c r="L87" s="122" t="s">
        <v>1393</v>
      </c>
    </row>
    <row r="88" customFormat="false" ht="12.75" hidden="false" customHeight="true" outlineLevel="0" collapsed="false">
      <c r="A88" s="218" t="s">
        <v>477</v>
      </c>
      <c r="B88" s="187" t="n">
        <v>105.8</v>
      </c>
      <c r="C88" s="187" t="n">
        <v>106.2</v>
      </c>
      <c r="D88" s="187" t="n">
        <v>102.2</v>
      </c>
      <c r="E88" s="187" t="n">
        <v>122.5</v>
      </c>
      <c r="F88" s="187" t="n">
        <v>111.5</v>
      </c>
      <c r="G88" s="187" t="n">
        <v>102.4</v>
      </c>
      <c r="H88" s="187" t="n">
        <v>102.7</v>
      </c>
      <c r="I88" s="187" t="n">
        <v>115.5</v>
      </c>
      <c r="J88" s="187" t="n">
        <v>101.4</v>
      </c>
      <c r="K88" s="187" t="n">
        <v>101.4</v>
      </c>
      <c r="L88" s="122" t="s">
        <v>1393</v>
      </c>
    </row>
    <row r="89" customFormat="false" ht="12.75" hidden="false" customHeight="true" outlineLevel="0" collapsed="false">
      <c r="A89" s="218" t="s">
        <v>478</v>
      </c>
      <c r="B89" s="187" t="n">
        <v>107.2</v>
      </c>
      <c r="C89" s="187" t="n">
        <v>107</v>
      </c>
      <c r="D89" s="187" t="n">
        <v>100</v>
      </c>
      <c r="E89" s="187" t="n">
        <v>120.1</v>
      </c>
      <c r="F89" s="187" t="n">
        <v>111.6</v>
      </c>
      <c r="G89" s="187" t="n">
        <v>107.5</v>
      </c>
      <c r="H89" s="187" t="n">
        <v>105.1</v>
      </c>
      <c r="I89" s="187" t="n">
        <v>118.4</v>
      </c>
      <c r="J89" s="187" t="n">
        <v>101.5</v>
      </c>
      <c r="K89" s="187" t="n">
        <v>103.9</v>
      </c>
      <c r="L89" s="122" t="s">
        <v>1393</v>
      </c>
    </row>
    <row r="90" customFormat="false" ht="12.75" hidden="false" customHeight="true" outlineLevel="0" collapsed="false">
      <c r="A90" s="201" t="s">
        <v>1313</v>
      </c>
      <c r="B90" s="187"/>
      <c r="C90" s="187"/>
      <c r="D90" s="187"/>
      <c r="E90" s="187"/>
      <c r="F90" s="187"/>
      <c r="G90" s="187"/>
      <c r="H90" s="187"/>
      <c r="I90" s="187"/>
      <c r="J90" s="187"/>
      <c r="K90" s="187"/>
    </row>
    <row r="91" customFormat="false" ht="12.75" hidden="false" customHeight="true" outlineLevel="0" collapsed="false">
      <c r="A91" s="201" t="s">
        <v>1386</v>
      </c>
    </row>
    <row r="92" customFormat="false" ht="12.75" hidden="false" customHeight="true" outlineLevel="0" collapsed="false">
      <c r="A92" s="3" t="s">
        <v>1370</v>
      </c>
      <c r="B92" s="187"/>
      <c r="C92" s="187"/>
      <c r="D92" s="187"/>
      <c r="E92" s="187"/>
      <c r="F92" s="187"/>
      <c r="G92" s="187"/>
      <c r="H92" s="187"/>
      <c r="I92" s="187"/>
      <c r="J92" s="187"/>
      <c r="K92" s="187"/>
    </row>
    <row r="1048576" customFormat="false" ht="12.75" hidden="false" customHeight="false" outlineLevel="0" collapsed="false"/>
  </sheetData>
  <mergeCells count="22">
    <mergeCell ref="A1:L1"/>
    <mergeCell ref="A2:L2"/>
    <mergeCell ref="A3:L3"/>
    <mergeCell ref="A4:L4"/>
    <mergeCell ref="A5:L5"/>
    <mergeCell ref="A6:L6"/>
    <mergeCell ref="A7:A14"/>
    <mergeCell ref="B7:L7"/>
    <mergeCell ref="B8:B14"/>
    <mergeCell ref="C9:C14"/>
    <mergeCell ref="D9:D14"/>
    <mergeCell ref="E9:E14"/>
    <mergeCell ref="F9:F14"/>
    <mergeCell ref="G9:G14"/>
    <mergeCell ref="H9:H14"/>
    <mergeCell ref="I9:I14"/>
    <mergeCell ref="J9:J14"/>
    <mergeCell ref="K9:K14"/>
    <mergeCell ref="L9:L14"/>
    <mergeCell ref="A16:L16"/>
    <mergeCell ref="A41:L41"/>
    <mergeCell ref="A66:L6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Mai 2007</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100.7"/>
    <col collapsed="false" customWidth="false" hidden="false" outlineLevel="0" max="257" min="2" style="3" width="11.42"/>
  </cols>
  <sheetData>
    <row r="2" customFormat="false" ht="60.75" hidden="false" customHeight="false" outlineLevel="0" collapsed="false">
      <c r="A2" s="83" t="s">
        <v>336</v>
      </c>
    </row>
    <row r="3" customFormat="false" ht="15" hidden="false" customHeight="true" outlineLevel="0" collapsed="false"/>
    <row r="4" customFormat="false" ht="15" hidden="false" customHeight="true" outlineLevel="0" collapsed="false"/>
    <row r="5" customFormat="false" ht="45" hidden="false" customHeight="false" outlineLevel="0" collapsed="false">
      <c r="A5" s="84" t="s">
        <v>337</v>
      </c>
    </row>
    <row r="6" customFormat="false" ht="15" hidden="false" customHeight="true" outlineLevel="0" collapsed="false"/>
    <row r="7" customFormat="false" ht="45" hidden="false" customHeight="false" outlineLevel="0" collapsed="false">
      <c r="A7" s="37" t="s">
        <v>338</v>
      </c>
    </row>
    <row r="8" customFormat="false" ht="15" hidden="false" customHeight="false" outlineLevel="0" collapsed="false">
      <c r="A8" s="81" t="s">
        <v>339</v>
      </c>
    </row>
    <row r="9" customFormat="false" ht="15" hidden="false" customHeight="true" outlineLevel="0" collapsed="false">
      <c r="A9" s="24"/>
    </row>
    <row r="10" customFormat="false" ht="60" hidden="false" customHeight="false" outlineLevel="0" collapsed="false">
      <c r="A10" s="85" t="s">
        <v>340</v>
      </c>
    </row>
    <row r="12" customFormat="false" ht="30" hidden="false" customHeight="false" outlineLevel="0" collapsed="false">
      <c r="A12" s="85" t="s">
        <v>341</v>
      </c>
    </row>
    <row r="13" customFormat="false" ht="15" hidden="false" customHeight="true" outlineLevel="0" collapsed="false"/>
    <row r="14" customFormat="false" ht="15" hidden="false" customHeight="true" outlineLevel="0" collapsed="false">
      <c r="A14" s="86" t="s">
        <v>342</v>
      </c>
    </row>
    <row r="15" customFormat="false" ht="15" hidden="false" customHeight="true" outlineLevel="0" collapsed="false">
      <c r="A15" s="86" t="s">
        <v>343</v>
      </c>
    </row>
    <row r="16" customFormat="false" ht="15" hidden="false" customHeight="true" outlineLevel="0" collapsed="false">
      <c r="A16" s="87" t="s">
        <v>344</v>
      </c>
    </row>
    <row r="17" customFormat="false" ht="15" hidden="false" customHeight="true" outlineLevel="0" collapsed="false"/>
    <row r="18" customFormat="false" ht="15" hidden="false" customHeight="true" outlineLevel="0" collapsed="false"/>
    <row r="19" customFormat="false" ht="15" hidden="false" customHeight="true" outlineLevel="0" collapsed="false">
      <c r="A19" s="88"/>
    </row>
    <row r="20" customFormat="false" ht="15" hidden="false" customHeight="true" outlineLevel="0" collapsed="false"/>
    <row r="21" customFormat="false" ht="15" hidden="false" customHeight="true" outlineLevel="0" collapsed="false"/>
    <row r="22" customFormat="false" ht="15" hidden="false" customHeight="true" outlineLevel="0" collapsed="false"/>
  </sheetData>
  <hyperlinks>
    <hyperlink ref="A8" r:id="rId1" display="oder über die Homepage des Statistischen Bundesamtes (http://www.destatis.de)."/>
    <hyperlink ref="A16" r:id="rId2" display="E-Mail: info-aussenhandel@destatis.de"/>
  </hyperlinks>
  <printOptions headings="false" gridLines="false" gridLinesSet="true" horizontalCentered="false" verticalCentered="false"/>
  <pageMargins left="0.7875" right="0.7875"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Mai 2007</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4" topLeftCell="BM15" activePane="bottomLeft" state="frozen"/>
      <selection pane="topLeft" activeCell="A1" activeCellId="0" sqref="A1"/>
      <selection pane="bottomLeft" activeCell="A15" activeCellId="0" sqref="A15"/>
    </sheetView>
  </sheetViews>
  <sheetFormatPr defaultColWidth="11.41796875" defaultRowHeight="12.75" zeroHeight="false" outlineLevelRow="0" outlineLevelCol="0"/>
  <cols>
    <col collapsed="false" customWidth="true" hidden="false" outlineLevel="0" max="1" min="1" style="3" width="20.56"/>
    <col collapsed="false" customWidth="false" hidden="false" outlineLevel="0" max="9" min="2" style="3" width="11.42"/>
    <col collapsed="false" customWidth="true" hidden="false" outlineLevel="0" max="10" min="10" style="3" width="12.7"/>
    <col collapsed="false" customWidth="false" hidden="false" outlineLevel="0" max="257" min="11" style="3" width="11.42"/>
  </cols>
  <sheetData>
    <row r="1" s="156" customFormat="true" ht="20.25" hidden="false" customHeight="false" outlineLevel="0" collapsed="false">
      <c r="A1" s="123"/>
      <c r="B1" s="123"/>
      <c r="C1" s="123"/>
      <c r="D1" s="123"/>
      <c r="E1" s="123"/>
      <c r="F1" s="123"/>
      <c r="G1" s="123"/>
      <c r="H1" s="123"/>
      <c r="I1" s="123"/>
      <c r="J1" s="123"/>
      <c r="K1" s="123"/>
      <c r="L1" s="123"/>
    </row>
    <row r="2" s="156" customFormat="true" ht="20.25" hidden="false" customHeight="false" outlineLevel="0" collapsed="false">
      <c r="A2" s="123" t="s">
        <v>1399</v>
      </c>
      <c r="B2" s="123"/>
      <c r="C2" s="123"/>
      <c r="D2" s="123"/>
      <c r="E2" s="123"/>
      <c r="F2" s="123"/>
      <c r="G2" s="123"/>
      <c r="H2" s="123"/>
      <c r="I2" s="123"/>
      <c r="J2" s="123"/>
      <c r="K2" s="123"/>
      <c r="L2" s="123"/>
    </row>
    <row r="3" s="156" customFormat="true" ht="20.25" hidden="false" customHeight="false" outlineLevel="0" collapsed="false">
      <c r="A3" s="123" t="s">
        <v>1400</v>
      </c>
      <c r="B3" s="123"/>
      <c r="C3" s="123"/>
      <c r="D3" s="123"/>
      <c r="E3" s="123"/>
      <c r="F3" s="123"/>
      <c r="G3" s="123"/>
      <c r="H3" s="123"/>
      <c r="I3" s="123"/>
      <c r="J3" s="123"/>
      <c r="K3" s="123"/>
      <c r="L3" s="123"/>
    </row>
    <row r="4" s="156" customFormat="true" ht="20.25" hidden="false" customHeight="false" outlineLevel="0" collapsed="false">
      <c r="A4" s="123" t="s">
        <v>1401</v>
      </c>
      <c r="B4" s="123"/>
      <c r="C4" s="123"/>
      <c r="D4" s="123"/>
      <c r="E4" s="123"/>
      <c r="F4" s="123"/>
      <c r="G4" s="123"/>
      <c r="H4" s="123"/>
      <c r="I4" s="123"/>
      <c r="J4" s="123"/>
      <c r="K4" s="123"/>
      <c r="L4" s="123"/>
    </row>
    <row r="5" s="156" customFormat="true" ht="20.25" hidden="false" customHeight="false" outlineLevel="0" collapsed="false">
      <c r="A5" s="123" t="s">
        <v>1417</v>
      </c>
      <c r="B5" s="123"/>
      <c r="C5" s="123"/>
      <c r="D5" s="123"/>
      <c r="E5" s="123"/>
      <c r="F5" s="123"/>
      <c r="G5" s="123"/>
      <c r="H5" s="123"/>
      <c r="I5" s="123"/>
      <c r="J5" s="123"/>
      <c r="K5" s="123"/>
      <c r="L5" s="123"/>
    </row>
    <row r="6" customFormat="false" ht="20.1" hidden="false" customHeight="true" outlineLevel="0" collapsed="false">
      <c r="A6" s="157"/>
      <c r="B6" s="157"/>
      <c r="C6" s="157"/>
      <c r="D6" s="157"/>
      <c r="E6" s="157"/>
      <c r="F6" s="157"/>
      <c r="G6" s="157"/>
      <c r="H6" s="157"/>
      <c r="I6" s="157"/>
      <c r="J6" s="157"/>
      <c r="K6" s="157"/>
      <c r="L6" s="157"/>
    </row>
    <row r="7" customFormat="false" ht="12.75" hidden="false" customHeight="true" outlineLevel="0" collapsed="false">
      <c r="A7" s="126" t="s">
        <v>449</v>
      </c>
      <c r="B7" s="159" t="s">
        <v>1403</v>
      </c>
      <c r="C7" s="159"/>
      <c r="D7" s="159"/>
      <c r="E7" s="159"/>
      <c r="F7" s="159"/>
      <c r="G7" s="159"/>
      <c r="H7" s="159"/>
      <c r="I7" s="159"/>
      <c r="J7" s="159"/>
      <c r="K7" s="159"/>
      <c r="L7" s="159"/>
    </row>
    <row r="8" customFormat="false" ht="12.75" hidden="false" customHeight="true" outlineLevel="0" collapsed="false">
      <c r="A8" s="126"/>
      <c r="B8" s="160" t="s">
        <v>920</v>
      </c>
      <c r="C8" s="317" t="n">
        <v>0</v>
      </c>
      <c r="D8" s="429" t="n">
        <v>1</v>
      </c>
      <c r="E8" s="429" t="n">
        <v>2</v>
      </c>
      <c r="F8" s="429" t="n">
        <v>3</v>
      </c>
      <c r="G8" s="429" t="n">
        <v>4</v>
      </c>
      <c r="H8" s="429" t="n">
        <v>5</v>
      </c>
      <c r="I8" s="429" t="n">
        <v>6</v>
      </c>
      <c r="J8" s="429" t="n">
        <v>7</v>
      </c>
      <c r="K8" s="429" t="n">
        <v>8</v>
      </c>
      <c r="L8" s="200" t="n">
        <v>9</v>
      </c>
    </row>
    <row r="9" customFormat="false" ht="12.75" hidden="false" customHeight="true" outlineLevel="0" collapsed="false">
      <c r="A9" s="126"/>
      <c r="B9" s="160"/>
      <c r="C9" s="430" t="s">
        <v>1404</v>
      </c>
      <c r="D9" s="430" t="s">
        <v>1405</v>
      </c>
      <c r="E9" s="430" t="s">
        <v>1406</v>
      </c>
      <c r="F9" s="430" t="s">
        <v>1407</v>
      </c>
      <c r="G9" s="430" t="s">
        <v>1408</v>
      </c>
      <c r="H9" s="430" t="s">
        <v>1409</v>
      </c>
      <c r="I9" s="430" t="s">
        <v>1410</v>
      </c>
      <c r="J9" s="430" t="s">
        <v>1411</v>
      </c>
      <c r="K9" s="430" t="s">
        <v>1412</v>
      </c>
      <c r="L9" s="165" t="s">
        <v>1413</v>
      </c>
    </row>
    <row r="10" customFormat="false" ht="12.75" hidden="false" customHeight="true" outlineLevel="0" collapsed="false">
      <c r="A10" s="126"/>
      <c r="B10" s="160"/>
      <c r="C10" s="160"/>
      <c r="D10" s="430"/>
      <c r="E10" s="430"/>
      <c r="F10" s="430"/>
      <c r="G10" s="430"/>
      <c r="H10" s="430"/>
      <c r="I10" s="430"/>
      <c r="J10" s="430"/>
      <c r="K10" s="430"/>
      <c r="L10" s="165"/>
    </row>
    <row r="11" customFormat="false" ht="12.75" hidden="false" customHeight="true" outlineLevel="0" collapsed="false">
      <c r="A11" s="126"/>
      <c r="B11" s="160"/>
      <c r="C11" s="160"/>
      <c r="D11" s="430"/>
      <c r="E11" s="430"/>
      <c r="F11" s="430"/>
      <c r="G11" s="430"/>
      <c r="H11" s="430"/>
      <c r="I11" s="430"/>
      <c r="J11" s="430"/>
      <c r="K11" s="430"/>
      <c r="L11" s="165"/>
    </row>
    <row r="12" customFormat="false" ht="12.75" hidden="false" customHeight="true" outlineLevel="0" collapsed="false">
      <c r="A12" s="126"/>
      <c r="B12" s="160"/>
      <c r="C12" s="160"/>
      <c r="D12" s="430"/>
      <c r="E12" s="430"/>
      <c r="F12" s="430"/>
      <c r="G12" s="430"/>
      <c r="H12" s="430"/>
      <c r="I12" s="430"/>
      <c r="J12" s="430"/>
      <c r="K12" s="430"/>
      <c r="L12" s="165"/>
    </row>
    <row r="13" customFormat="false" ht="12.75" hidden="false" customHeight="true" outlineLevel="0" collapsed="false">
      <c r="A13" s="126"/>
      <c r="B13" s="160"/>
      <c r="C13" s="160"/>
      <c r="D13" s="430"/>
      <c r="E13" s="430"/>
      <c r="F13" s="430"/>
      <c r="G13" s="430"/>
      <c r="H13" s="430"/>
      <c r="I13" s="430"/>
      <c r="J13" s="430"/>
      <c r="K13" s="430"/>
      <c r="L13" s="165"/>
    </row>
    <row r="14" customFormat="false" ht="12.75" hidden="false" customHeight="true" outlineLevel="0" collapsed="false">
      <c r="A14" s="126"/>
      <c r="B14" s="160"/>
      <c r="C14" s="160"/>
      <c r="D14" s="430"/>
      <c r="E14" s="430"/>
      <c r="F14" s="430"/>
      <c r="G14" s="430"/>
      <c r="H14" s="430"/>
      <c r="I14" s="430"/>
      <c r="J14" s="430"/>
      <c r="K14" s="430"/>
      <c r="L14" s="165"/>
    </row>
    <row r="15" customFormat="false" ht="12.75" hidden="false" customHeight="true" outlineLevel="0" collapsed="false">
      <c r="D15" s="207"/>
      <c r="E15" s="207"/>
      <c r="F15" s="207"/>
      <c r="G15" s="207"/>
    </row>
    <row r="16" customFormat="false" ht="15" hidden="false" customHeight="true" outlineLevel="0" collapsed="false">
      <c r="A16" s="211" t="s">
        <v>1380</v>
      </c>
      <c r="B16" s="211"/>
      <c r="C16" s="211"/>
      <c r="D16" s="211"/>
      <c r="E16" s="211"/>
      <c r="F16" s="211"/>
      <c r="G16" s="211"/>
      <c r="H16" s="211"/>
      <c r="I16" s="211"/>
      <c r="J16" s="211"/>
      <c r="K16" s="211"/>
      <c r="L16" s="211"/>
    </row>
    <row r="17" customFormat="false" ht="12.75" hidden="false" customHeight="true" outlineLevel="0" collapsed="false"/>
    <row r="18" customFormat="false" ht="12.75" hidden="false" customHeight="true" outlineLevel="0" collapsed="false">
      <c r="A18" s="218" t="s">
        <v>1388</v>
      </c>
      <c r="B18" s="421" t="n">
        <v>100</v>
      </c>
      <c r="C18" s="421" t="n">
        <v>100</v>
      </c>
      <c r="D18" s="421" t="n">
        <v>100</v>
      </c>
      <c r="E18" s="421" t="n">
        <v>100</v>
      </c>
      <c r="F18" s="421" t="n">
        <v>100</v>
      </c>
      <c r="G18" s="421" t="n">
        <v>100</v>
      </c>
      <c r="H18" s="421" t="n">
        <v>100</v>
      </c>
      <c r="I18" s="421" t="n">
        <v>100</v>
      </c>
      <c r="J18" s="421" t="n">
        <v>100</v>
      </c>
      <c r="K18" s="421" t="n">
        <v>100</v>
      </c>
      <c r="L18" s="120" t="s">
        <v>1393</v>
      </c>
    </row>
    <row r="19" customFormat="false" ht="12.75" hidden="false" customHeight="true" outlineLevel="0" collapsed="false">
      <c r="A19" s="218" t="s">
        <v>1389</v>
      </c>
      <c r="B19" s="187" t="n">
        <v>118.6</v>
      </c>
      <c r="C19" s="187" t="n">
        <v>108.4</v>
      </c>
      <c r="D19" s="187" t="n">
        <v>104.4</v>
      </c>
      <c r="E19" s="187" t="n">
        <v>131.1</v>
      </c>
      <c r="F19" s="187" t="n">
        <v>131.6</v>
      </c>
      <c r="G19" s="187" t="n">
        <v>145.2</v>
      </c>
      <c r="H19" s="187" t="n">
        <v>116.7</v>
      </c>
      <c r="I19" s="187" t="n">
        <v>126.6</v>
      </c>
      <c r="J19" s="187" t="n">
        <v>115.8</v>
      </c>
      <c r="K19" s="187" t="n">
        <v>111</v>
      </c>
      <c r="L19" s="120" t="s">
        <v>1393</v>
      </c>
    </row>
    <row r="20" customFormat="false" ht="12.75" hidden="false" customHeight="true" outlineLevel="0" collapsed="false">
      <c r="A20" s="299"/>
      <c r="B20" s="187"/>
      <c r="C20" s="187"/>
      <c r="D20" s="187"/>
      <c r="E20" s="187"/>
      <c r="F20" s="187"/>
      <c r="G20" s="187"/>
      <c r="H20" s="187"/>
      <c r="I20" s="187"/>
      <c r="J20" s="187"/>
      <c r="K20" s="187"/>
      <c r="L20" s="120"/>
    </row>
    <row r="21" customFormat="false" ht="12.75" hidden="false" customHeight="true" outlineLevel="0" collapsed="false">
      <c r="A21" s="218" t="s">
        <v>1414</v>
      </c>
      <c r="B21" s="187" t="n">
        <v>114.8</v>
      </c>
      <c r="C21" s="187" t="n">
        <v>104.1</v>
      </c>
      <c r="D21" s="187" t="n">
        <v>104.6</v>
      </c>
      <c r="E21" s="187" t="n">
        <v>118.3</v>
      </c>
      <c r="F21" s="187" t="n">
        <v>136</v>
      </c>
      <c r="G21" s="187" t="n">
        <v>131.8</v>
      </c>
      <c r="H21" s="187" t="n">
        <v>112.2</v>
      </c>
      <c r="I21" s="187" t="n">
        <v>115.5</v>
      </c>
      <c r="J21" s="187" t="n">
        <v>111.6</v>
      </c>
      <c r="K21" s="187" t="n">
        <v>106.1</v>
      </c>
      <c r="L21" s="120" t="s">
        <v>1393</v>
      </c>
    </row>
    <row r="22" customFormat="false" ht="12.75" hidden="false" customHeight="true" outlineLevel="0" collapsed="false">
      <c r="A22" s="218" t="s">
        <v>1415</v>
      </c>
      <c r="B22" s="187" t="n">
        <v>118.8</v>
      </c>
      <c r="C22" s="187" t="n">
        <v>120</v>
      </c>
      <c r="D22" s="187" t="n">
        <v>110.2</v>
      </c>
      <c r="E22" s="187" t="n">
        <v>147.7</v>
      </c>
      <c r="F22" s="187" t="n">
        <v>110.9</v>
      </c>
      <c r="G22" s="187" t="n">
        <v>165</v>
      </c>
      <c r="H22" s="187" t="n">
        <v>143.9</v>
      </c>
      <c r="I22" s="187" t="n">
        <v>150</v>
      </c>
      <c r="J22" s="187" t="n">
        <v>108.3</v>
      </c>
      <c r="K22" s="187" t="n">
        <v>117.2</v>
      </c>
      <c r="L22" s="120" t="s">
        <v>1393</v>
      </c>
    </row>
    <row r="23" customFormat="false" ht="12.75" hidden="false" customHeight="true" outlineLevel="0" collapsed="false">
      <c r="A23" s="299"/>
      <c r="B23" s="187"/>
      <c r="C23" s="187"/>
      <c r="D23" s="187"/>
      <c r="E23" s="187"/>
      <c r="F23" s="187"/>
      <c r="G23" s="187"/>
      <c r="H23" s="187"/>
      <c r="I23" s="187"/>
      <c r="J23" s="187"/>
      <c r="K23" s="187"/>
      <c r="L23" s="120"/>
    </row>
    <row r="24" customFormat="false" ht="12.75" hidden="false" customHeight="true" outlineLevel="0" collapsed="false">
      <c r="A24" s="169" t="n">
        <v>2006</v>
      </c>
      <c r="B24" s="187"/>
      <c r="C24" s="187"/>
      <c r="D24" s="187"/>
      <c r="E24" s="187"/>
      <c r="F24" s="187"/>
      <c r="G24" s="187"/>
      <c r="H24" s="187"/>
      <c r="I24" s="187"/>
      <c r="J24" s="187"/>
      <c r="K24" s="187"/>
      <c r="L24" s="120"/>
    </row>
    <row r="25" customFormat="false" ht="12.75" hidden="false" customHeight="true" outlineLevel="0" collapsed="false">
      <c r="A25" s="218" t="s">
        <v>478</v>
      </c>
      <c r="B25" s="187" t="n">
        <v>115</v>
      </c>
      <c r="C25" s="187" t="n">
        <v>102.1</v>
      </c>
      <c r="D25" s="187" t="n">
        <v>111.5</v>
      </c>
      <c r="E25" s="187" t="n">
        <v>118.8</v>
      </c>
      <c r="F25" s="187" t="n">
        <v>142.2</v>
      </c>
      <c r="G25" s="187" t="n">
        <v>128.7</v>
      </c>
      <c r="H25" s="187" t="n">
        <v>116.2</v>
      </c>
      <c r="I25" s="187" t="n">
        <v>129.6</v>
      </c>
      <c r="J25" s="187" t="n">
        <v>107.1</v>
      </c>
      <c r="K25" s="187" t="n">
        <v>102.1</v>
      </c>
      <c r="L25" s="120" t="s">
        <v>1393</v>
      </c>
    </row>
    <row r="26" customFormat="false" ht="12.75" hidden="false" customHeight="true" outlineLevel="0" collapsed="false">
      <c r="A26" s="218" t="s">
        <v>479</v>
      </c>
      <c r="B26" s="187" t="n">
        <v>112.8</v>
      </c>
      <c r="C26" s="187" t="n">
        <v>110.5</v>
      </c>
      <c r="D26" s="187" t="n">
        <v>100.5</v>
      </c>
      <c r="E26" s="187" t="n">
        <v>116.8</v>
      </c>
      <c r="F26" s="187" t="n">
        <v>129.4</v>
      </c>
      <c r="G26" s="187" t="n">
        <v>142.1</v>
      </c>
      <c r="H26" s="187" t="n">
        <v>110.6</v>
      </c>
      <c r="I26" s="187" t="n">
        <v>121.4</v>
      </c>
      <c r="J26" s="187" t="n">
        <v>110.2</v>
      </c>
      <c r="K26" s="187" t="n">
        <v>100.2</v>
      </c>
      <c r="L26" s="120" t="s">
        <v>1393</v>
      </c>
    </row>
    <row r="27" customFormat="false" ht="12.75" hidden="false" customHeight="true" outlineLevel="0" collapsed="false">
      <c r="A27" s="218" t="s">
        <v>480</v>
      </c>
      <c r="B27" s="187" t="n">
        <v>116</v>
      </c>
      <c r="C27" s="187" t="n">
        <v>109.3</v>
      </c>
      <c r="D27" s="187" t="n">
        <v>103</v>
      </c>
      <c r="E27" s="187" t="n">
        <v>148.1</v>
      </c>
      <c r="F27" s="187" t="n">
        <v>129.1</v>
      </c>
      <c r="G27" s="187" t="n">
        <v>152.2</v>
      </c>
      <c r="H27" s="187" t="n">
        <v>123.8</v>
      </c>
      <c r="I27" s="187" t="n">
        <v>129.1</v>
      </c>
      <c r="J27" s="187" t="n">
        <v>109.3</v>
      </c>
      <c r="K27" s="187" t="n">
        <v>105</v>
      </c>
      <c r="L27" s="120" t="s">
        <v>1393</v>
      </c>
    </row>
    <row r="28" customFormat="false" ht="12.75" hidden="false" customHeight="true" outlineLevel="0" collapsed="false">
      <c r="A28" s="218" t="s">
        <v>481</v>
      </c>
      <c r="B28" s="187" t="n">
        <v>119.7</v>
      </c>
      <c r="C28" s="187" t="n">
        <v>105.6</v>
      </c>
      <c r="D28" s="187" t="n">
        <v>106.1</v>
      </c>
      <c r="E28" s="187" t="n">
        <v>148.6</v>
      </c>
      <c r="F28" s="187" t="n">
        <v>134</v>
      </c>
      <c r="G28" s="187" t="n">
        <v>134.7</v>
      </c>
      <c r="H28" s="187" t="n">
        <v>113.1</v>
      </c>
      <c r="I28" s="187" t="n">
        <v>129.6</v>
      </c>
      <c r="J28" s="187" t="n">
        <v>114.3</v>
      </c>
      <c r="K28" s="187" t="n">
        <v>116.9</v>
      </c>
      <c r="L28" s="120" t="s">
        <v>1393</v>
      </c>
    </row>
    <row r="29" customFormat="false" ht="12.75" hidden="false" customHeight="true" outlineLevel="0" collapsed="false">
      <c r="A29" s="218" t="s">
        <v>482</v>
      </c>
      <c r="B29" s="187" t="n">
        <v>125.8</v>
      </c>
      <c r="C29" s="187" t="n">
        <v>113.6</v>
      </c>
      <c r="D29" s="187" t="n">
        <v>102.3</v>
      </c>
      <c r="E29" s="187" t="n">
        <v>131</v>
      </c>
      <c r="F29" s="187" t="n">
        <v>149.1</v>
      </c>
      <c r="G29" s="187" t="n">
        <v>143.7</v>
      </c>
      <c r="H29" s="187" t="n">
        <v>114</v>
      </c>
      <c r="I29" s="187" t="n">
        <v>140.7</v>
      </c>
      <c r="J29" s="187" t="n">
        <v>118</v>
      </c>
      <c r="K29" s="187" t="n">
        <v>124.4</v>
      </c>
      <c r="L29" s="120" t="s">
        <v>1393</v>
      </c>
    </row>
    <row r="30" customFormat="false" ht="12.75" hidden="false" customHeight="true" outlineLevel="0" collapsed="false">
      <c r="A30" s="218" t="s">
        <v>483</v>
      </c>
      <c r="B30" s="187" t="n">
        <v>127</v>
      </c>
      <c r="C30" s="187" t="n">
        <v>121.4</v>
      </c>
      <c r="D30" s="187" t="n">
        <v>91.6</v>
      </c>
      <c r="E30" s="187" t="n">
        <v>175.2</v>
      </c>
      <c r="F30" s="187" t="n">
        <v>115.6</v>
      </c>
      <c r="G30" s="187" t="n">
        <v>154.8</v>
      </c>
      <c r="H30" s="187" t="n">
        <v>130.2</v>
      </c>
      <c r="I30" s="187" t="n">
        <v>142.2</v>
      </c>
      <c r="J30" s="187" t="n">
        <v>127.1</v>
      </c>
      <c r="K30" s="187" t="n">
        <v>123.6</v>
      </c>
      <c r="L30" s="120" t="s">
        <v>1393</v>
      </c>
    </row>
    <row r="31" customFormat="false" ht="12.75" hidden="false" customHeight="true" outlineLevel="0" collapsed="false">
      <c r="A31" s="218" t="s">
        <v>484</v>
      </c>
      <c r="B31" s="187" t="n">
        <v>126.4</v>
      </c>
      <c r="C31" s="187" t="n">
        <v>109.8</v>
      </c>
      <c r="D31" s="187" t="n">
        <v>130.8</v>
      </c>
      <c r="E31" s="187" t="n">
        <v>136.2</v>
      </c>
      <c r="F31" s="187" t="n">
        <v>119.3</v>
      </c>
      <c r="G31" s="187" t="n">
        <v>147.7</v>
      </c>
      <c r="H31" s="187" t="n">
        <v>121.7</v>
      </c>
      <c r="I31" s="187" t="n">
        <v>147.9</v>
      </c>
      <c r="J31" s="187" t="n">
        <v>128</v>
      </c>
      <c r="K31" s="187" t="n">
        <v>123.7</v>
      </c>
      <c r="L31" s="120" t="s">
        <v>1393</v>
      </c>
    </row>
    <row r="32" customFormat="false" ht="12.75" hidden="false" customHeight="true" outlineLevel="0" collapsed="false">
      <c r="A32" s="218" t="s">
        <v>485</v>
      </c>
      <c r="B32" s="187" t="n">
        <v>121.1</v>
      </c>
      <c r="C32" s="187" t="n">
        <v>109.3</v>
      </c>
      <c r="D32" s="187" t="n">
        <v>95.7</v>
      </c>
      <c r="E32" s="187" t="n">
        <v>126.1</v>
      </c>
      <c r="F32" s="187" t="n">
        <v>123.4</v>
      </c>
      <c r="G32" s="187" t="n">
        <v>208.4</v>
      </c>
      <c r="H32" s="187" t="n">
        <v>125.6</v>
      </c>
      <c r="I32" s="187" t="n">
        <v>130.4</v>
      </c>
      <c r="J32" s="187" t="n">
        <v>124.8</v>
      </c>
      <c r="K32" s="187" t="n">
        <v>107.3</v>
      </c>
      <c r="L32" s="120" t="s">
        <v>1393</v>
      </c>
    </row>
    <row r="33" customFormat="false" ht="12.75" hidden="false" customHeight="true" outlineLevel="0" collapsed="false">
      <c r="A33" s="299"/>
      <c r="B33" s="187"/>
      <c r="C33" s="187"/>
      <c r="D33" s="187"/>
      <c r="E33" s="187"/>
      <c r="F33" s="187"/>
      <c r="G33" s="187"/>
      <c r="H33" s="187"/>
      <c r="I33" s="187"/>
      <c r="J33" s="187"/>
      <c r="K33" s="187"/>
      <c r="L33" s="120"/>
    </row>
    <row r="34" customFormat="false" ht="12.75" hidden="false" customHeight="true" outlineLevel="0" collapsed="false">
      <c r="A34" s="169" t="n">
        <v>2007</v>
      </c>
      <c r="B34" s="187"/>
      <c r="C34" s="187"/>
      <c r="D34" s="187"/>
      <c r="E34" s="187"/>
      <c r="F34" s="187"/>
      <c r="G34" s="187"/>
      <c r="H34" s="187"/>
      <c r="I34" s="187"/>
      <c r="J34" s="187"/>
      <c r="K34" s="187"/>
      <c r="L34" s="120"/>
    </row>
    <row r="35" customFormat="false" ht="12.75" hidden="false" customHeight="true" outlineLevel="0" collapsed="false">
      <c r="A35" s="218" t="s">
        <v>506</v>
      </c>
      <c r="B35" s="187" t="n">
        <v>119</v>
      </c>
      <c r="C35" s="187" t="n">
        <v>115.4</v>
      </c>
      <c r="D35" s="187" t="n">
        <v>92.6</v>
      </c>
      <c r="E35" s="187" t="n">
        <v>138.5</v>
      </c>
      <c r="F35" s="187" t="n">
        <v>110.6</v>
      </c>
      <c r="G35" s="187" t="n">
        <v>217.8</v>
      </c>
      <c r="H35" s="187" t="n">
        <v>142.4</v>
      </c>
      <c r="I35" s="187" t="n">
        <v>146.7</v>
      </c>
      <c r="J35" s="187" t="n">
        <v>110.7</v>
      </c>
      <c r="K35" s="187" t="n">
        <v>118.1</v>
      </c>
      <c r="L35" s="122" t="s">
        <v>1393</v>
      </c>
    </row>
    <row r="36" customFormat="false" ht="12.75" hidden="false" customHeight="true" outlineLevel="0" collapsed="false">
      <c r="A36" s="218" t="s">
        <v>475</v>
      </c>
      <c r="B36" s="187" t="n">
        <v>123.8</v>
      </c>
      <c r="C36" s="187" t="n">
        <v>126.8</v>
      </c>
      <c r="D36" s="187" t="n">
        <v>137.5</v>
      </c>
      <c r="E36" s="187" t="n">
        <v>157.8</v>
      </c>
      <c r="F36" s="187" t="n">
        <v>111.3</v>
      </c>
      <c r="G36" s="187" t="n">
        <v>153.5</v>
      </c>
      <c r="H36" s="187" t="n">
        <v>144</v>
      </c>
      <c r="I36" s="187" t="n">
        <v>156.1</v>
      </c>
      <c r="J36" s="187" t="n">
        <v>112.4</v>
      </c>
      <c r="K36" s="187" t="n">
        <v>130</v>
      </c>
      <c r="L36" s="122" t="s">
        <v>1393</v>
      </c>
    </row>
    <row r="37" customFormat="false" ht="12.75" hidden="false" customHeight="true" outlineLevel="0" collapsed="false">
      <c r="A37" s="218" t="s">
        <v>476</v>
      </c>
      <c r="B37" s="187" t="n">
        <v>120.4</v>
      </c>
      <c r="C37" s="187" t="n">
        <v>126.9</v>
      </c>
      <c r="D37" s="187" t="n">
        <v>106.9</v>
      </c>
      <c r="E37" s="187" t="n">
        <v>136</v>
      </c>
      <c r="F37" s="187" t="n">
        <v>101.3</v>
      </c>
      <c r="G37" s="187" t="n">
        <v>167.7</v>
      </c>
      <c r="H37" s="187" t="n">
        <v>147.9</v>
      </c>
      <c r="I37" s="187" t="n">
        <v>156.7</v>
      </c>
      <c r="J37" s="187" t="n">
        <v>112.4</v>
      </c>
      <c r="K37" s="187" t="n">
        <v>122.2</v>
      </c>
      <c r="L37" s="122" t="s">
        <v>1393</v>
      </c>
      <c r="N37" s="421"/>
      <c r="O37" s="421"/>
      <c r="P37" s="421"/>
      <c r="Q37" s="421"/>
      <c r="R37" s="421"/>
      <c r="S37" s="421"/>
      <c r="T37" s="421"/>
      <c r="U37" s="421"/>
      <c r="V37" s="421"/>
      <c r="W37" s="421"/>
    </row>
    <row r="38" customFormat="false" ht="12.75" hidden="false" customHeight="true" outlineLevel="0" collapsed="false">
      <c r="A38" s="218" t="s">
        <v>477</v>
      </c>
      <c r="B38" s="187" t="n">
        <v>119.4</v>
      </c>
      <c r="C38" s="187" t="n">
        <v>127.5</v>
      </c>
      <c r="D38" s="187" t="n">
        <v>115.6</v>
      </c>
      <c r="E38" s="187" t="n">
        <v>137.9</v>
      </c>
      <c r="F38" s="187" t="n">
        <v>114.7</v>
      </c>
      <c r="G38" s="187" t="n">
        <v>144.1</v>
      </c>
      <c r="H38" s="187" t="n">
        <v>148.4</v>
      </c>
      <c r="I38" s="187" t="n">
        <v>153.9</v>
      </c>
      <c r="J38" s="187" t="n">
        <v>105.3</v>
      </c>
      <c r="K38" s="187" t="n">
        <v>120.4</v>
      </c>
      <c r="L38" s="122" t="s">
        <v>1393</v>
      </c>
    </row>
    <row r="39" customFormat="false" ht="12.75" hidden="false" customHeight="true" outlineLevel="0" collapsed="false">
      <c r="A39" s="218" t="s">
        <v>478</v>
      </c>
      <c r="B39" s="187" t="n">
        <v>111.4</v>
      </c>
      <c r="C39" s="187" t="n">
        <v>103.5</v>
      </c>
      <c r="D39" s="187" t="n">
        <v>98.5</v>
      </c>
      <c r="E39" s="187" t="n">
        <v>168.1</v>
      </c>
      <c r="F39" s="187" t="n">
        <v>116.5</v>
      </c>
      <c r="G39" s="187" t="n">
        <v>141.8</v>
      </c>
      <c r="H39" s="187" t="n">
        <v>136.9</v>
      </c>
      <c r="I39" s="187" t="n">
        <v>136.6</v>
      </c>
      <c r="J39" s="187" t="n">
        <v>100.7</v>
      </c>
      <c r="K39" s="187" t="n">
        <v>95.2</v>
      </c>
      <c r="L39" s="122" t="s">
        <v>1393</v>
      </c>
    </row>
    <row r="40" customFormat="false" ht="12.75" hidden="false" customHeight="true" outlineLevel="0" collapsed="false">
      <c r="B40" s="187"/>
      <c r="C40" s="187"/>
      <c r="D40" s="187"/>
      <c r="E40" s="187"/>
      <c r="F40" s="187"/>
      <c r="G40" s="187"/>
      <c r="H40" s="187"/>
      <c r="I40" s="187"/>
      <c r="J40" s="187"/>
      <c r="K40" s="187"/>
    </row>
    <row r="41" customFormat="false" ht="15" hidden="false" customHeight="true" outlineLevel="0" collapsed="false">
      <c r="A41" s="211" t="s">
        <v>489</v>
      </c>
      <c r="B41" s="211"/>
      <c r="C41" s="211"/>
      <c r="D41" s="211"/>
      <c r="E41" s="211"/>
      <c r="F41" s="211"/>
      <c r="G41" s="211"/>
      <c r="H41" s="211"/>
      <c r="I41" s="211"/>
      <c r="J41" s="211"/>
      <c r="K41" s="211"/>
      <c r="L41" s="211"/>
    </row>
    <row r="42" customFormat="false" ht="12.75" hidden="false" customHeight="true" outlineLevel="0" collapsed="false"/>
    <row r="43" customFormat="false" ht="12.75" hidden="false" customHeight="true" outlineLevel="0" collapsed="false">
      <c r="A43" s="218" t="s">
        <v>1388</v>
      </c>
      <c r="B43" s="421" t="n">
        <v>100</v>
      </c>
      <c r="C43" s="421" t="n">
        <v>100</v>
      </c>
      <c r="D43" s="421" t="n">
        <v>100</v>
      </c>
      <c r="E43" s="421" t="n">
        <v>100</v>
      </c>
      <c r="F43" s="421" t="n">
        <v>100</v>
      </c>
      <c r="G43" s="421" t="n">
        <v>100</v>
      </c>
      <c r="H43" s="421" t="n">
        <v>100</v>
      </c>
      <c r="I43" s="421" t="n">
        <v>100</v>
      </c>
      <c r="J43" s="421" t="n">
        <v>100</v>
      </c>
      <c r="K43" s="421" t="n">
        <v>100</v>
      </c>
      <c r="L43" s="120" t="s">
        <v>1393</v>
      </c>
    </row>
    <row r="44" customFormat="false" ht="12.75" hidden="false" customHeight="true" outlineLevel="0" collapsed="false">
      <c r="A44" s="218" t="s">
        <v>1389</v>
      </c>
      <c r="B44" s="187" t="n">
        <v>116</v>
      </c>
      <c r="C44" s="187" t="n">
        <v>105.2</v>
      </c>
      <c r="D44" s="187" t="n">
        <v>105.7</v>
      </c>
      <c r="E44" s="187" t="n">
        <v>116.5</v>
      </c>
      <c r="F44" s="187" t="n">
        <v>120.9</v>
      </c>
      <c r="G44" s="187" t="n">
        <v>146.8</v>
      </c>
      <c r="H44" s="187" t="n">
        <v>147.8</v>
      </c>
      <c r="I44" s="187" t="n">
        <v>113.4</v>
      </c>
      <c r="J44" s="187" t="n">
        <v>113.7</v>
      </c>
      <c r="K44" s="187" t="n">
        <v>108.8</v>
      </c>
      <c r="L44" s="120" t="s">
        <v>1393</v>
      </c>
    </row>
    <row r="45" customFormat="false" ht="12.75" hidden="false" customHeight="true" outlineLevel="0" collapsed="false">
      <c r="A45" s="299"/>
      <c r="B45" s="187"/>
      <c r="C45" s="187"/>
      <c r="D45" s="187"/>
      <c r="E45" s="187"/>
      <c r="F45" s="187"/>
      <c r="G45" s="187"/>
      <c r="H45" s="187"/>
      <c r="I45" s="187"/>
      <c r="J45" s="187"/>
      <c r="K45" s="187"/>
      <c r="L45" s="120"/>
    </row>
    <row r="46" customFormat="false" ht="12.75" hidden="false" customHeight="true" outlineLevel="0" collapsed="false">
      <c r="A46" s="218" t="s">
        <v>1414</v>
      </c>
      <c r="B46" s="187" t="n">
        <v>113.2</v>
      </c>
      <c r="C46" s="187" t="n">
        <v>99.9</v>
      </c>
      <c r="D46" s="187" t="n">
        <v>104.7</v>
      </c>
      <c r="E46" s="187" t="n">
        <v>104.7</v>
      </c>
      <c r="F46" s="187" t="n">
        <v>123.1</v>
      </c>
      <c r="G46" s="187" t="n">
        <v>131.9</v>
      </c>
      <c r="H46" s="187" t="n">
        <v>148</v>
      </c>
      <c r="I46" s="187" t="n">
        <v>108</v>
      </c>
      <c r="J46" s="187" t="n">
        <v>110.4</v>
      </c>
      <c r="K46" s="187" t="n">
        <v>103.6</v>
      </c>
      <c r="L46" s="120" t="s">
        <v>1393</v>
      </c>
    </row>
    <row r="47" customFormat="false" ht="12.75" hidden="false" customHeight="true" outlineLevel="0" collapsed="false">
      <c r="A47" s="218" t="s">
        <v>1415</v>
      </c>
      <c r="B47" s="187" t="n">
        <v>118.4</v>
      </c>
      <c r="C47" s="187" t="n">
        <v>116.2</v>
      </c>
      <c r="D47" s="187" t="n">
        <v>116.6</v>
      </c>
      <c r="E47" s="187" t="n">
        <v>117.3</v>
      </c>
      <c r="F47" s="187" t="n">
        <v>109</v>
      </c>
      <c r="G47" s="187" t="n">
        <v>155</v>
      </c>
      <c r="H47" s="187" t="n">
        <v>161.2</v>
      </c>
      <c r="I47" s="187" t="n">
        <v>131.7</v>
      </c>
      <c r="J47" s="187" t="n">
        <v>112.7</v>
      </c>
      <c r="K47" s="187" t="n">
        <v>116.9</v>
      </c>
      <c r="L47" s="120" t="s">
        <v>1393</v>
      </c>
    </row>
    <row r="48" customFormat="false" ht="12.75" hidden="false" customHeight="true" outlineLevel="0" collapsed="false">
      <c r="A48" s="299"/>
      <c r="B48" s="187"/>
      <c r="C48" s="187"/>
      <c r="D48" s="187"/>
      <c r="E48" s="187"/>
      <c r="F48" s="187"/>
      <c r="G48" s="187"/>
      <c r="H48" s="187"/>
      <c r="I48" s="187"/>
      <c r="J48" s="187"/>
      <c r="K48" s="187"/>
      <c r="L48" s="120"/>
    </row>
    <row r="49" customFormat="false" ht="12.75" hidden="false" customHeight="true" outlineLevel="0" collapsed="false">
      <c r="A49" s="169" t="n">
        <v>2006</v>
      </c>
      <c r="B49" s="187"/>
      <c r="C49" s="187"/>
      <c r="D49" s="187"/>
      <c r="E49" s="187"/>
      <c r="F49" s="187"/>
      <c r="G49" s="187"/>
      <c r="H49" s="187"/>
      <c r="I49" s="187"/>
      <c r="J49" s="187"/>
      <c r="K49" s="187"/>
    </row>
    <row r="50" customFormat="false" ht="12.75" hidden="false" customHeight="true" outlineLevel="0" collapsed="false">
      <c r="A50" s="218" t="s">
        <v>478</v>
      </c>
      <c r="B50" s="187" t="n">
        <v>114.2</v>
      </c>
      <c r="C50" s="187" t="n">
        <v>98.4</v>
      </c>
      <c r="D50" s="187" t="n">
        <v>111.9</v>
      </c>
      <c r="E50" s="187" t="n">
        <v>107.3</v>
      </c>
      <c r="F50" s="187" t="n">
        <v>127.3</v>
      </c>
      <c r="G50" s="187" t="n">
        <v>129</v>
      </c>
      <c r="H50" s="187" t="n">
        <v>162.3</v>
      </c>
      <c r="I50" s="187" t="n">
        <v>118.4</v>
      </c>
      <c r="J50" s="187" t="n">
        <v>106.9</v>
      </c>
      <c r="K50" s="187" t="n">
        <v>102</v>
      </c>
      <c r="L50" s="120" t="s">
        <v>1393</v>
      </c>
    </row>
    <row r="51" customFormat="false" ht="12.75" hidden="false" customHeight="true" outlineLevel="0" collapsed="false">
      <c r="A51" s="218" t="s">
        <v>479</v>
      </c>
      <c r="B51" s="187" t="n">
        <v>110.4</v>
      </c>
      <c r="C51" s="187" t="n">
        <v>106.3</v>
      </c>
      <c r="D51" s="187" t="n">
        <v>105.4</v>
      </c>
      <c r="E51" s="187" t="n">
        <v>92.9</v>
      </c>
      <c r="F51" s="187" t="n">
        <v>116.8</v>
      </c>
      <c r="G51" s="187" t="n">
        <v>146.7</v>
      </c>
      <c r="H51" s="187" t="n">
        <v>146.4</v>
      </c>
      <c r="I51" s="187" t="n">
        <v>111</v>
      </c>
      <c r="J51" s="187" t="n">
        <v>109.6</v>
      </c>
      <c r="K51" s="187" t="n">
        <v>96.4</v>
      </c>
      <c r="L51" s="120" t="s">
        <v>1393</v>
      </c>
    </row>
    <row r="52" customFormat="false" ht="12.75" hidden="false" customHeight="true" outlineLevel="0" collapsed="false">
      <c r="A52" s="218" t="s">
        <v>480</v>
      </c>
      <c r="B52" s="187" t="n">
        <v>113.5</v>
      </c>
      <c r="C52" s="187" t="n">
        <v>107.1</v>
      </c>
      <c r="D52" s="187" t="n">
        <v>106.2</v>
      </c>
      <c r="E52" s="187" t="n">
        <v>209.2</v>
      </c>
      <c r="F52" s="187" t="n">
        <v>118.1</v>
      </c>
      <c r="G52" s="187" t="n">
        <v>154</v>
      </c>
      <c r="H52" s="187" t="n">
        <v>139</v>
      </c>
      <c r="I52" s="187" t="n">
        <v>112</v>
      </c>
      <c r="J52" s="187" t="n">
        <v>105.5</v>
      </c>
      <c r="K52" s="187" t="n">
        <v>100.7</v>
      </c>
      <c r="L52" s="120" t="s">
        <v>1393</v>
      </c>
    </row>
    <row r="53" customFormat="false" ht="12.75" hidden="false" customHeight="true" outlineLevel="0" collapsed="false">
      <c r="A53" s="218" t="s">
        <v>481</v>
      </c>
      <c r="B53" s="187" t="n">
        <v>117.6</v>
      </c>
      <c r="C53" s="187" t="n">
        <v>103.1</v>
      </c>
      <c r="D53" s="187" t="n">
        <v>106</v>
      </c>
      <c r="E53" s="187" t="n">
        <v>134.3</v>
      </c>
      <c r="F53" s="187" t="n">
        <v>118.5</v>
      </c>
      <c r="G53" s="187" t="n">
        <v>139.4</v>
      </c>
      <c r="H53" s="187" t="n">
        <v>163</v>
      </c>
      <c r="I53" s="187" t="n">
        <v>114.6</v>
      </c>
      <c r="J53" s="187" t="n">
        <v>111.3</v>
      </c>
      <c r="K53" s="187" t="n">
        <v>115.8</v>
      </c>
      <c r="L53" s="120" t="s">
        <v>1393</v>
      </c>
    </row>
    <row r="54" customFormat="false" ht="12.75" hidden="false" customHeight="true" outlineLevel="0" collapsed="false">
      <c r="A54" s="218" t="s">
        <v>482</v>
      </c>
      <c r="B54" s="187" t="n">
        <v>120.8</v>
      </c>
      <c r="C54" s="187" t="n">
        <v>112.1</v>
      </c>
      <c r="D54" s="187" t="n">
        <v>104.8</v>
      </c>
      <c r="E54" s="187" t="n">
        <v>99.8</v>
      </c>
      <c r="F54" s="187" t="n">
        <v>129.1</v>
      </c>
      <c r="G54" s="187" t="n">
        <v>144.8</v>
      </c>
      <c r="H54" s="187" t="n">
        <v>148.2</v>
      </c>
      <c r="I54" s="187" t="n">
        <v>120.9</v>
      </c>
      <c r="J54" s="187" t="n">
        <v>114.7</v>
      </c>
      <c r="K54" s="187" t="n">
        <v>126.5</v>
      </c>
      <c r="L54" s="120" t="s">
        <v>1393</v>
      </c>
    </row>
    <row r="55" customFormat="false" ht="12.75" hidden="false" customHeight="true" outlineLevel="0" collapsed="false">
      <c r="A55" s="218" t="s">
        <v>483</v>
      </c>
      <c r="B55" s="187" t="n">
        <v>127.8</v>
      </c>
      <c r="C55" s="187" t="n">
        <v>120.6</v>
      </c>
      <c r="D55" s="187" t="n">
        <v>94.6</v>
      </c>
      <c r="E55" s="187" t="n">
        <v>138.9</v>
      </c>
      <c r="F55" s="187" t="n">
        <v>110.5</v>
      </c>
      <c r="G55" s="187" t="n">
        <v>156.8</v>
      </c>
      <c r="H55" s="187" t="n">
        <v>176.7</v>
      </c>
      <c r="I55" s="187" t="n">
        <v>124.9</v>
      </c>
      <c r="J55" s="187" t="n">
        <v>128.3</v>
      </c>
      <c r="K55" s="187" t="n">
        <v>127.3</v>
      </c>
      <c r="L55" s="120" t="s">
        <v>1393</v>
      </c>
    </row>
    <row r="56" customFormat="false" ht="12.75" hidden="false" customHeight="true" outlineLevel="0" collapsed="false">
      <c r="A56" s="218" t="s">
        <v>484</v>
      </c>
      <c r="B56" s="187" t="n">
        <v>122</v>
      </c>
      <c r="C56" s="187" t="n">
        <v>107.8</v>
      </c>
      <c r="D56" s="187" t="n">
        <v>129.1</v>
      </c>
      <c r="E56" s="187" t="n">
        <v>98.3</v>
      </c>
      <c r="F56" s="187" t="n">
        <v>119.6</v>
      </c>
      <c r="G56" s="187" t="n">
        <v>148.8</v>
      </c>
      <c r="H56" s="187" t="n">
        <v>137.3</v>
      </c>
      <c r="I56" s="187" t="n">
        <v>126</v>
      </c>
      <c r="J56" s="187" t="n">
        <v>124.4</v>
      </c>
      <c r="K56" s="187" t="n">
        <v>121.2</v>
      </c>
      <c r="L56" s="120" t="s">
        <v>1393</v>
      </c>
    </row>
    <row r="57" customFormat="false" ht="12.75" hidden="false" customHeight="true" outlineLevel="0" collapsed="false">
      <c r="A57" s="218" t="s">
        <v>485</v>
      </c>
      <c r="B57" s="187" t="n">
        <v>114.1</v>
      </c>
      <c r="C57" s="187" t="n">
        <v>106.3</v>
      </c>
      <c r="D57" s="187" t="n">
        <v>98.4</v>
      </c>
      <c r="E57" s="187" t="n">
        <v>101.3</v>
      </c>
      <c r="F57" s="187" t="n">
        <v>122.4</v>
      </c>
      <c r="G57" s="187" t="n">
        <v>211.4</v>
      </c>
      <c r="H57" s="187" t="n">
        <v>122.2</v>
      </c>
      <c r="I57" s="187" t="n">
        <v>111.4</v>
      </c>
      <c r="J57" s="187" t="n">
        <v>118.5</v>
      </c>
      <c r="K57" s="187" t="n">
        <v>99.8</v>
      </c>
      <c r="L57" s="120" t="s">
        <v>1393</v>
      </c>
    </row>
    <row r="58" customFormat="false" ht="12.75" hidden="false" customHeight="true" outlineLevel="0" collapsed="false">
      <c r="A58" s="299"/>
      <c r="B58" s="187"/>
      <c r="C58" s="187"/>
      <c r="D58" s="187"/>
      <c r="E58" s="187"/>
      <c r="F58" s="187"/>
      <c r="G58" s="187"/>
      <c r="H58" s="187"/>
      <c r="I58" s="187"/>
      <c r="J58" s="187"/>
      <c r="K58" s="187"/>
    </row>
    <row r="59" customFormat="false" ht="12.75" hidden="false" customHeight="true" outlineLevel="0" collapsed="false">
      <c r="A59" s="169" t="n">
        <v>2007</v>
      </c>
      <c r="B59" s="187"/>
      <c r="C59" s="187"/>
      <c r="D59" s="187"/>
      <c r="E59" s="187"/>
      <c r="F59" s="187"/>
      <c r="G59" s="187"/>
      <c r="H59" s="187"/>
      <c r="I59" s="187"/>
      <c r="J59" s="187"/>
      <c r="K59" s="187"/>
    </row>
    <row r="60" customFormat="false" ht="12.75" hidden="false" customHeight="true" outlineLevel="0" collapsed="false">
      <c r="A60" s="218" t="s">
        <v>506</v>
      </c>
      <c r="B60" s="187" t="n">
        <v>121</v>
      </c>
      <c r="C60" s="187" t="n">
        <v>113.5</v>
      </c>
      <c r="D60" s="187" t="n">
        <v>99.6</v>
      </c>
      <c r="E60" s="187" t="n">
        <v>111.6</v>
      </c>
      <c r="F60" s="187" t="n">
        <v>109.8</v>
      </c>
      <c r="G60" s="187" t="n">
        <v>213.4</v>
      </c>
      <c r="H60" s="187" t="n">
        <v>170.5</v>
      </c>
      <c r="I60" s="187" t="n">
        <v>129.9</v>
      </c>
      <c r="J60" s="187" t="n">
        <v>117.1</v>
      </c>
      <c r="K60" s="187" t="n">
        <v>118.3</v>
      </c>
      <c r="L60" s="122" t="s">
        <v>1393</v>
      </c>
    </row>
    <row r="61" customFormat="false" ht="12.75" hidden="false" customHeight="true" outlineLevel="0" collapsed="false">
      <c r="A61" s="218" t="s">
        <v>475</v>
      </c>
      <c r="B61" s="187" t="n">
        <v>125</v>
      </c>
      <c r="C61" s="187" t="n">
        <v>121.4</v>
      </c>
      <c r="D61" s="187" t="n">
        <v>145.3</v>
      </c>
      <c r="E61" s="187" t="n">
        <v>129</v>
      </c>
      <c r="F61" s="187" t="n">
        <v>117.7</v>
      </c>
      <c r="G61" s="187" t="n">
        <v>151.6</v>
      </c>
      <c r="H61" s="187" t="n">
        <v>171.5</v>
      </c>
      <c r="I61" s="187" t="n">
        <v>136.4</v>
      </c>
      <c r="J61" s="187" t="n">
        <v>116.3</v>
      </c>
      <c r="K61" s="187" t="n">
        <v>127.1</v>
      </c>
      <c r="L61" s="122" t="s">
        <v>1393</v>
      </c>
    </row>
    <row r="62" customFormat="false" ht="12.75" hidden="false" customHeight="true" outlineLevel="0" collapsed="false">
      <c r="A62" s="218" t="s">
        <v>476</v>
      </c>
      <c r="B62" s="187" t="n">
        <v>121.3</v>
      </c>
      <c r="C62" s="187" t="n">
        <v>120.5</v>
      </c>
      <c r="D62" s="187" t="n">
        <v>104</v>
      </c>
      <c r="E62" s="187" t="n">
        <v>111.5</v>
      </c>
      <c r="F62" s="187" t="n">
        <v>106.4</v>
      </c>
      <c r="G62" s="187" t="n">
        <v>154.3</v>
      </c>
      <c r="H62" s="187" t="n">
        <v>168.5</v>
      </c>
      <c r="I62" s="187" t="n">
        <v>138.2</v>
      </c>
      <c r="J62" s="187" t="n">
        <v>115.9</v>
      </c>
      <c r="K62" s="187" t="n">
        <v>124</v>
      </c>
      <c r="L62" s="122" t="s">
        <v>1393</v>
      </c>
    </row>
    <row r="63" customFormat="false" ht="12.75" hidden="false" customHeight="true" outlineLevel="0" collapsed="false">
      <c r="A63" s="218" t="s">
        <v>477</v>
      </c>
      <c r="B63" s="187" t="n">
        <v>118.4</v>
      </c>
      <c r="C63" s="187" t="n">
        <v>123.8</v>
      </c>
      <c r="D63" s="187" t="n">
        <v>126.7</v>
      </c>
      <c r="E63" s="187" t="n">
        <v>110.9</v>
      </c>
      <c r="F63" s="187" t="n">
        <v>107</v>
      </c>
      <c r="G63" s="187" t="n">
        <v>130.3</v>
      </c>
      <c r="H63" s="187" t="n">
        <v>171.1</v>
      </c>
      <c r="I63" s="187" t="n">
        <v>135.3</v>
      </c>
      <c r="J63" s="187" t="n">
        <v>109.5</v>
      </c>
      <c r="K63" s="187" t="n">
        <v>119.1</v>
      </c>
      <c r="L63" s="122" t="s">
        <v>1393</v>
      </c>
    </row>
    <row r="64" customFormat="false" ht="12.75" hidden="false" customHeight="true" outlineLevel="0" collapsed="false">
      <c r="A64" s="218" t="s">
        <v>478</v>
      </c>
      <c r="B64" s="187" t="n">
        <v>106.4</v>
      </c>
      <c r="C64" s="187" t="n">
        <v>101.8</v>
      </c>
      <c r="D64" s="187" t="n">
        <v>107.5</v>
      </c>
      <c r="E64" s="187" t="n">
        <v>123.5</v>
      </c>
      <c r="F64" s="187" t="n">
        <v>104</v>
      </c>
      <c r="G64" s="187" t="n">
        <v>125.7</v>
      </c>
      <c r="H64" s="187" t="n">
        <v>124.5</v>
      </c>
      <c r="I64" s="187" t="n">
        <v>118.7</v>
      </c>
      <c r="J64" s="187" t="n">
        <v>104.6</v>
      </c>
      <c r="K64" s="187" t="n">
        <v>95.9</v>
      </c>
      <c r="L64" s="122" t="s">
        <v>1393</v>
      </c>
    </row>
    <row r="65" customFormat="false" ht="12.75" hidden="false" customHeight="true" outlineLevel="0" collapsed="false">
      <c r="B65" s="187"/>
      <c r="C65" s="187"/>
      <c r="D65" s="187"/>
      <c r="E65" s="187"/>
      <c r="F65" s="187"/>
      <c r="G65" s="187"/>
      <c r="H65" s="187"/>
      <c r="I65" s="187"/>
      <c r="J65" s="187"/>
      <c r="K65" s="187"/>
    </row>
    <row r="66" customFormat="false" ht="15" hidden="false" customHeight="true" outlineLevel="0" collapsed="false">
      <c r="A66" s="211" t="s">
        <v>490</v>
      </c>
      <c r="B66" s="211"/>
      <c r="C66" s="211"/>
      <c r="D66" s="211"/>
      <c r="E66" s="211"/>
      <c r="F66" s="211"/>
      <c r="G66" s="211"/>
      <c r="H66" s="211"/>
      <c r="I66" s="211"/>
      <c r="J66" s="211"/>
      <c r="K66" s="211"/>
      <c r="L66" s="211"/>
    </row>
    <row r="67" customFormat="false" ht="12.75" hidden="false" customHeight="true" outlineLevel="0" collapsed="false"/>
    <row r="68" customFormat="false" ht="12.75" hidden="false" customHeight="true" outlineLevel="0" collapsed="false">
      <c r="A68" s="218" t="s">
        <v>1388</v>
      </c>
      <c r="B68" s="421" t="n">
        <v>100</v>
      </c>
      <c r="C68" s="421" t="n">
        <v>100</v>
      </c>
      <c r="D68" s="421" t="n">
        <v>100</v>
      </c>
      <c r="E68" s="421" t="n">
        <v>100</v>
      </c>
      <c r="F68" s="421" t="n">
        <v>100</v>
      </c>
      <c r="G68" s="421" t="n">
        <v>100</v>
      </c>
      <c r="H68" s="421" t="n">
        <v>100</v>
      </c>
      <c r="I68" s="421" t="n">
        <v>100</v>
      </c>
      <c r="J68" s="421" t="n">
        <v>100</v>
      </c>
      <c r="K68" s="421" t="n">
        <v>100</v>
      </c>
      <c r="L68" s="120" t="s">
        <v>1393</v>
      </c>
    </row>
    <row r="69" customFormat="false" ht="12.75" hidden="false" customHeight="true" outlineLevel="0" collapsed="false">
      <c r="A69" s="218" t="s">
        <v>1389</v>
      </c>
      <c r="B69" s="187" t="n">
        <v>102.2</v>
      </c>
      <c r="C69" s="187" t="n">
        <v>103</v>
      </c>
      <c r="D69" s="187" t="n">
        <v>98.8</v>
      </c>
      <c r="E69" s="187" t="n">
        <v>112.5</v>
      </c>
      <c r="F69" s="187" t="n">
        <v>108.9</v>
      </c>
      <c r="G69" s="187" t="n">
        <v>99</v>
      </c>
      <c r="H69" s="187" t="n">
        <v>79</v>
      </c>
      <c r="I69" s="187" t="n">
        <v>111.6</v>
      </c>
      <c r="J69" s="187" t="n">
        <v>101.9</v>
      </c>
      <c r="K69" s="187" t="n">
        <v>102</v>
      </c>
      <c r="L69" s="120" t="s">
        <v>1393</v>
      </c>
    </row>
    <row r="70" customFormat="false" ht="12.75" hidden="false" customHeight="true" outlineLevel="0" collapsed="false">
      <c r="A70" s="299"/>
      <c r="B70" s="187"/>
      <c r="C70" s="187"/>
      <c r="D70" s="187"/>
      <c r="E70" s="187"/>
      <c r="F70" s="187"/>
      <c r="G70" s="187"/>
      <c r="H70" s="187"/>
      <c r="I70" s="187"/>
      <c r="J70" s="187"/>
      <c r="K70" s="187"/>
      <c r="L70" s="120"/>
    </row>
    <row r="71" customFormat="false" ht="12.75" hidden="false" customHeight="true" outlineLevel="0" collapsed="false">
      <c r="A71" s="218" t="s">
        <v>1414</v>
      </c>
      <c r="B71" s="187" t="n">
        <v>101.5</v>
      </c>
      <c r="C71" s="187" t="n">
        <v>104.2</v>
      </c>
      <c r="D71" s="187" t="n">
        <v>99.9</v>
      </c>
      <c r="E71" s="187" t="n">
        <v>112.9</v>
      </c>
      <c r="F71" s="187" t="n">
        <v>110.5</v>
      </c>
      <c r="G71" s="187" t="n">
        <v>99.9</v>
      </c>
      <c r="H71" s="187" t="n">
        <v>75.8</v>
      </c>
      <c r="I71" s="187" t="n">
        <v>106.9</v>
      </c>
      <c r="J71" s="187" t="n">
        <v>101.1</v>
      </c>
      <c r="K71" s="187" t="n">
        <v>102.3</v>
      </c>
      <c r="L71" s="120" t="s">
        <v>1393</v>
      </c>
    </row>
    <row r="72" customFormat="false" ht="12.75" hidden="false" customHeight="true" outlineLevel="0" collapsed="false">
      <c r="A72" s="218" t="s">
        <v>1415</v>
      </c>
      <c r="B72" s="187" t="n">
        <v>100.3</v>
      </c>
      <c r="C72" s="187" t="n">
        <v>103.3</v>
      </c>
      <c r="D72" s="187" t="n">
        <v>94.5</v>
      </c>
      <c r="E72" s="187" t="n">
        <v>125.9</v>
      </c>
      <c r="F72" s="187" t="n">
        <v>101.7</v>
      </c>
      <c r="G72" s="187" t="n">
        <v>106.4</v>
      </c>
      <c r="H72" s="187" t="n">
        <v>89.3</v>
      </c>
      <c r="I72" s="187" t="n">
        <v>113.9</v>
      </c>
      <c r="J72" s="187" t="n">
        <v>96.1</v>
      </c>
      <c r="K72" s="187" t="n">
        <v>100.3</v>
      </c>
      <c r="L72" s="120" t="s">
        <v>1393</v>
      </c>
    </row>
    <row r="73" customFormat="false" ht="12.75" hidden="false" customHeight="true" outlineLevel="0" collapsed="false">
      <c r="A73" s="299"/>
      <c r="B73" s="187"/>
      <c r="C73" s="187"/>
      <c r="D73" s="187"/>
      <c r="E73" s="187"/>
      <c r="F73" s="187"/>
      <c r="G73" s="187"/>
      <c r="H73" s="187"/>
      <c r="I73" s="187"/>
      <c r="J73" s="187"/>
      <c r="K73" s="187"/>
      <c r="L73" s="120"/>
    </row>
    <row r="74" customFormat="false" ht="12.75" hidden="false" customHeight="true" outlineLevel="0" collapsed="false">
      <c r="A74" s="169" t="n">
        <v>2006</v>
      </c>
      <c r="B74" s="187"/>
      <c r="C74" s="187"/>
      <c r="D74" s="187"/>
      <c r="E74" s="187"/>
      <c r="F74" s="187"/>
      <c r="G74" s="187"/>
      <c r="H74" s="187"/>
      <c r="I74" s="187"/>
      <c r="J74" s="187"/>
      <c r="K74" s="187"/>
      <c r="L74" s="120"/>
    </row>
    <row r="75" customFormat="false" ht="12.75" hidden="false" customHeight="true" outlineLevel="0" collapsed="false">
      <c r="A75" s="218" t="s">
        <v>478</v>
      </c>
      <c r="B75" s="187" t="n">
        <v>100.7</v>
      </c>
      <c r="C75" s="187" t="n">
        <v>103.7</v>
      </c>
      <c r="D75" s="187" t="n">
        <v>99.7</v>
      </c>
      <c r="E75" s="187" t="n">
        <v>110.7</v>
      </c>
      <c r="F75" s="187" t="n">
        <v>111.7</v>
      </c>
      <c r="G75" s="187" t="n">
        <v>99.8</v>
      </c>
      <c r="H75" s="187" t="n">
        <v>71.6</v>
      </c>
      <c r="I75" s="187" t="n">
        <v>109.4</v>
      </c>
      <c r="J75" s="187" t="n">
        <v>100.2</v>
      </c>
      <c r="K75" s="187" t="n">
        <v>100.1</v>
      </c>
      <c r="L75" s="120" t="s">
        <v>1393</v>
      </c>
    </row>
    <row r="76" customFormat="false" ht="12.75" hidden="false" customHeight="true" outlineLevel="0" collapsed="false">
      <c r="A76" s="218" t="s">
        <v>479</v>
      </c>
      <c r="B76" s="187" t="n">
        <v>102.2</v>
      </c>
      <c r="C76" s="187" t="n">
        <v>104</v>
      </c>
      <c r="D76" s="187" t="n">
        <v>95.4</v>
      </c>
      <c r="E76" s="187" t="n">
        <v>125.7</v>
      </c>
      <c r="F76" s="187" t="n">
        <v>110.8</v>
      </c>
      <c r="G76" s="187" t="n">
        <v>96.9</v>
      </c>
      <c r="H76" s="187" t="n">
        <v>75.5</v>
      </c>
      <c r="I76" s="187" t="n">
        <v>109.4</v>
      </c>
      <c r="J76" s="187" t="n">
        <v>100.5</v>
      </c>
      <c r="K76" s="187" t="n">
        <v>103.9</v>
      </c>
      <c r="L76" s="120" t="s">
        <v>1393</v>
      </c>
    </row>
    <row r="77" customFormat="false" ht="12.75" hidden="false" customHeight="true" outlineLevel="0" collapsed="false">
      <c r="A77" s="218" t="s">
        <v>480</v>
      </c>
      <c r="B77" s="187" t="n">
        <v>102.1</v>
      </c>
      <c r="C77" s="187" t="n">
        <v>102.1</v>
      </c>
      <c r="D77" s="187" t="n">
        <v>97</v>
      </c>
      <c r="E77" s="187" t="n">
        <v>70.8</v>
      </c>
      <c r="F77" s="187" t="n">
        <v>109.4</v>
      </c>
      <c r="G77" s="187" t="n">
        <v>98.8</v>
      </c>
      <c r="H77" s="187" t="n">
        <v>89.1</v>
      </c>
      <c r="I77" s="187" t="n">
        <v>115.3</v>
      </c>
      <c r="J77" s="187" t="n">
        <v>103.6</v>
      </c>
      <c r="K77" s="187" t="n">
        <v>104.3</v>
      </c>
      <c r="L77" s="120" t="s">
        <v>1393</v>
      </c>
    </row>
    <row r="78" customFormat="false" ht="12.75" hidden="false" customHeight="true" outlineLevel="0" collapsed="false">
      <c r="A78" s="218" t="s">
        <v>481</v>
      </c>
      <c r="B78" s="187" t="n">
        <v>101.8</v>
      </c>
      <c r="C78" s="187" t="n">
        <v>102.4</v>
      </c>
      <c r="D78" s="187" t="n">
        <v>100.1</v>
      </c>
      <c r="E78" s="187" t="n">
        <v>110.7</v>
      </c>
      <c r="F78" s="187" t="n">
        <v>113.1</v>
      </c>
      <c r="G78" s="187" t="n">
        <v>96.7</v>
      </c>
      <c r="H78" s="187" t="n">
        <v>69.4</v>
      </c>
      <c r="I78" s="187" t="n">
        <v>113.1</v>
      </c>
      <c r="J78" s="187" t="n">
        <v>102.7</v>
      </c>
      <c r="K78" s="187" t="n">
        <v>101</v>
      </c>
      <c r="L78" s="120" t="s">
        <v>1393</v>
      </c>
    </row>
    <row r="79" customFormat="false" ht="12.75" hidden="false" customHeight="true" outlineLevel="0" collapsed="false">
      <c r="A79" s="218" t="s">
        <v>482</v>
      </c>
      <c r="B79" s="187" t="n">
        <v>104.2</v>
      </c>
      <c r="C79" s="187" t="n">
        <v>101.3</v>
      </c>
      <c r="D79" s="187" t="n">
        <v>97.6</v>
      </c>
      <c r="E79" s="187" t="n">
        <v>131.2</v>
      </c>
      <c r="F79" s="187" t="n">
        <v>115.5</v>
      </c>
      <c r="G79" s="187" t="n">
        <v>99.3</v>
      </c>
      <c r="H79" s="187" t="n">
        <v>76.9</v>
      </c>
      <c r="I79" s="187" t="n">
        <v>116.4</v>
      </c>
      <c r="J79" s="187" t="n">
        <v>102.9</v>
      </c>
      <c r="K79" s="187" t="n">
        <v>98.3</v>
      </c>
      <c r="L79" s="120" t="s">
        <v>1393</v>
      </c>
    </row>
    <row r="80" customFormat="false" ht="12.75" hidden="false" customHeight="true" outlineLevel="0" collapsed="false">
      <c r="A80" s="218" t="s">
        <v>483</v>
      </c>
      <c r="B80" s="187" t="n">
        <v>99.3</v>
      </c>
      <c r="C80" s="187" t="n">
        <v>100.7</v>
      </c>
      <c r="D80" s="187" t="n">
        <v>96.8</v>
      </c>
      <c r="E80" s="187" t="n">
        <v>126.2</v>
      </c>
      <c r="F80" s="187" t="n">
        <v>104.6</v>
      </c>
      <c r="G80" s="187" t="n">
        <v>98.8</v>
      </c>
      <c r="H80" s="187" t="n">
        <v>73.7</v>
      </c>
      <c r="I80" s="187" t="n">
        <v>113.8</v>
      </c>
      <c r="J80" s="187" t="n">
        <v>99.1</v>
      </c>
      <c r="K80" s="187" t="n">
        <v>97.2</v>
      </c>
      <c r="L80" s="120" t="s">
        <v>1393</v>
      </c>
    </row>
    <row r="81" customFormat="false" ht="12.75" hidden="false" customHeight="true" outlineLevel="0" collapsed="false">
      <c r="A81" s="218" t="s">
        <v>484</v>
      </c>
      <c r="B81" s="187" t="n">
        <v>103.6</v>
      </c>
      <c r="C81" s="187" t="n">
        <v>101.8</v>
      </c>
      <c r="D81" s="187" t="n">
        <v>101.4</v>
      </c>
      <c r="E81" s="187" t="n">
        <v>138.5</v>
      </c>
      <c r="F81" s="187" t="n">
        <v>99.7</v>
      </c>
      <c r="G81" s="187" t="n">
        <v>99.3</v>
      </c>
      <c r="H81" s="187" t="n">
        <v>88.6</v>
      </c>
      <c r="I81" s="187" t="n">
        <v>117.4</v>
      </c>
      <c r="J81" s="187" t="n">
        <v>102.9</v>
      </c>
      <c r="K81" s="187" t="n">
        <v>102</v>
      </c>
      <c r="L81" s="120" t="s">
        <v>1393</v>
      </c>
    </row>
    <row r="82" customFormat="false" ht="12.75" hidden="false" customHeight="true" outlineLevel="0" collapsed="false">
      <c r="A82" s="218" t="s">
        <v>485</v>
      </c>
      <c r="B82" s="187" t="n">
        <v>106.1</v>
      </c>
      <c r="C82" s="187" t="n">
        <v>102.8</v>
      </c>
      <c r="D82" s="187" t="n">
        <v>97.3</v>
      </c>
      <c r="E82" s="187" t="n">
        <v>124.5</v>
      </c>
      <c r="F82" s="187" t="n">
        <v>100.8</v>
      </c>
      <c r="G82" s="187" t="n">
        <v>98.6</v>
      </c>
      <c r="H82" s="187" t="n">
        <v>102.7</v>
      </c>
      <c r="I82" s="187" t="n">
        <v>117</v>
      </c>
      <c r="J82" s="187" t="n">
        <v>105.4</v>
      </c>
      <c r="K82" s="187" t="n">
        <v>107.4</v>
      </c>
      <c r="L82" s="120" t="s">
        <v>1393</v>
      </c>
    </row>
    <row r="83" customFormat="false" ht="12.75" hidden="false" customHeight="true" outlineLevel="0" collapsed="false">
      <c r="A83" s="299"/>
      <c r="B83" s="187"/>
      <c r="C83" s="187"/>
      <c r="D83" s="187"/>
      <c r="E83" s="187"/>
      <c r="F83" s="187"/>
      <c r="G83" s="187"/>
      <c r="H83" s="187"/>
      <c r="I83" s="187"/>
      <c r="J83" s="187"/>
      <c r="K83" s="187"/>
      <c r="L83" s="120"/>
    </row>
    <row r="84" customFormat="false" ht="12.75" hidden="false" customHeight="true" outlineLevel="0" collapsed="false">
      <c r="A84" s="169" t="n">
        <v>2007</v>
      </c>
      <c r="B84" s="187"/>
      <c r="C84" s="187"/>
      <c r="D84" s="187"/>
      <c r="E84" s="187"/>
      <c r="F84" s="187"/>
      <c r="G84" s="187"/>
      <c r="H84" s="187"/>
      <c r="I84" s="187"/>
      <c r="J84" s="187"/>
      <c r="K84" s="187"/>
      <c r="L84" s="120"/>
    </row>
    <row r="85" customFormat="false" ht="12.75" hidden="false" customHeight="true" outlineLevel="0" collapsed="false">
      <c r="A85" s="218" t="s">
        <v>506</v>
      </c>
      <c r="B85" s="187" t="n">
        <v>98.4</v>
      </c>
      <c r="C85" s="187" t="n">
        <v>101.6</v>
      </c>
      <c r="D85" s="187" t="n">
        <v>92.9</v>
      </c>
      <c r="E85" s="187" t="n">
        <v>124.1</v>
      </c>
      <c r="F85" s="187" t="n">
        <v>100.7</v>
      </c>
      <c r="G85" s="187" t="n">
        <v>102.1</v>
      </c>
      <c r="H85" s="187" t="n">
        <v>83.5</v>
      </c>
      <c r="I85" s="187" t="n">
        <v>112.9</v>
      </c>
      <c r="J85" s="187" t="n">
        <v>94.6</v>
      </c>
      <c r="K85" s="187" t="n">
        <v>99.8</v>
      </c>
      <c r="L85" s="122" t="s">
        <v>1393</v>
      </c>
    </row>
    <row r="86" customFormat="false" ht="12.75" hidden="false" customHeight="true" outlineLevel="0" collapsed="false">
      <c r="A86" s="218" t="s">
        <v>475</v>
      </c>
      <c r="B86" s="187" t="n">
        <v>99</v>
      </c>
      <c r="C86" s="187" t="n">
        <v>104.4</v>
      </c>
      <c r="D86" s="187" t="n">
        <v>94.7</v>
      </c>
      <c r="E86" s="187" t="n">
        <v>122.3</v>
      </c>
      <c r="F86" s="187" t="n">
        <v>94.6</v>
      </c>
      <c r="G86" s="187" t="n">
        <v>101.2</v>
      </c>
      <c r="H86" s="187" t="n">
        <v>84</v>
      </c>
      <c r="I86" s="187" t="n">
        <v>114.5</v>
      </c>
      <c r="J86" s="187" t="n">
        <v>96.6</v>
      </c>
      <c r="K86" s="187" t="n">
        <v>102.3</v>
      </c>
      <c r="L86" s="122" t="s">
        <v>1393</v>
      </c>
    </row>
    <row r="87" customFormat="false" ht="12.75" hidden="false" customHeight="true" outlineLevel="0" collapsed="false">
      <c r="A87" s="218" t="s">
        <v>476</v>
      </c>
      <c r="B87" s="187" t="n">
        <v>99.3</v>
      </c>
      <c r="C87" s="187" t="n">
        <v>105.3</v>
      </c>
      <c r="D87" s="187" t="n">
        <v>102.7</v>
      </c>
      <c r="E87" s="187" t="n">
        <v>121.9</v>
      </c>
      <c r="F87" s="187" t="n">
        <v>95.3</v>
      </c>
      <c r="G87" s="187" t="n">
        <v>108.7</v>
      </c>
      <c r="H87" s="187" t="n">
        <v>87.8</v>
      </c>
      <c r="I87" s="187" t="n">
        <v>113.4</v>
      </c>
      <c r="J87" s="187" t="n">
        <v>97.1</v>
      </c>
      <c r="K87" s="187" t="n">
        <v>98.6</v>
      </c>
      <c r="L87" s="122" t="s">
        <v>1393</v>
      </c>
    </row>
    <row r="88" customFormat="false" ht="12.75" hidden="false" customHeight="true" outlineLevel="0" collapsed="false">
      <c r="A88" s="218" t="s">
        <v>477</v>
      </c>
      <c r="B88" s="187" t="n">
        <v>100.8</v>
      </c>
      <c r="C88" s="187" t="n">
        <v>102.9</v>
      </c>
      <c r="D88" s="187" t="n">
        <v>91.3</v>
      </c>
      <c r="E88" s="187" t="n">
        <v>124.4</v>
      </c>
      <c r="F88" s="187" t="n">
        <v>107.1</v>
      </c>
      <c r="G88" s="187" t="n">
        <v>110.7</v>
      </c>
      <c r="H88" s="187" t="n">
        <v>86.8</v>
      </c>
      <c r="I88" s="187" t="n">
        <v>113.8</v>
      </c>
      <c r="J88" s="187" t="n">
        <v>96.1</v>
      </c>
      <c r="K88" s="187" t="n">
        <v>101.1</v>
      </c>
      <c r="L88" s="122" t="s">
        <v>1393</v>
      </c>
    </row>
    <row r="89" customFormat="false" ht="12.75" hidden="false" customHeight="true" outlineLevel="0" collapsed="false">
      <c r="A89" s="218" t="s">
        <v>478</v>
      </c>
      <c r="B89" s="187" t="n">
        <v>104.7</v>
      </c>
      <c r="C89" s="187" t="n">
        <v>101.7</v>
      </c>
      <c r="D89" s="187" t="n">
        <v>91.6</v>
      </c>
      <c r="E89" s="187" t="n">
        <v>136.1</v>
      </c>
      <c r="F89" s="187" t="n">
        <v>112</v>
      </c>
      <c r="G89" s="187" t="n">
        <v>112.8</v>
      </c>
      <c r="H89" s="187" t="n">
        <v>110</v>
      </c>
      <c r="I89" s="187" t="n">
        <v>115.1</v>
      </c>
      <c r="J89" s="187" t="n">
        <v>96.3</v>
      </c>
      <c r="K89" s="187" t="n">
        <v>99.3</v>
      </c>
      <c r="L89" s="122" t="s">
        <v>1393</v>
      </c>
    </row>
    <row r="90" customFormat="false" ht="12.75" hidden="false" customHeight="true" outlineLevel="0" collapsed="false">
      <c r="A90" s="201" t="s">
        <v>1313</v>
      </c>
      <c r="B90" s="187"/>
      <c r="C90" s="187"/>
      <c r="D90" s="187"/>
      <c r="E90" s="187"/>
      <c r="F90" s="187"/>
      <c r="G90" s="187"/>
      <c r="H90" s="187"/>
      <c r="I90" s="187"/>
      <c r="J90" s="187"/>
      <c r="K90" s="187"/>
      <c r="L90" s="122"/>
    </row>
    <row r="91" customFormat="false" ht="12.75" hidden="false" customHeight="true" outlineLevel="0" collapsed="false">
      <c r="A91" s="3" t="s">
        <v>1386</v>
      </c>
    </row>
    <row r="92" customFormat="false" ht="12.75" hidden="false" customHeight="true" outlineLevel="0" collapsed="false">
      <c r="A92" s="3" t="s">
        <v>1370</v>
      </c>
      <c r="B92" s="187"/>
      <c r="C92" s="187"/>
      <c r="D92" s="187"/>
      <c r="E92" s="187"/>
      <c r="F92" s="187"/>
      <c r="G92" s="187"/>
      <c r="H92" s="187"/>
      <c r="I92" s="187"/>
      <c r="J92" s="187"/>
      <c r="K92" s="187"/>
      <c r="L92" s="122"/>
    </row>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sheetData>
  <mergeCells count="22">
    <mergeCell ref="A1:L1"/>
    <mergeCell ref="A2:L2"/>
    <mergeCell ref="A3:L3"/>
    <mergeCell ref="A4:L4"/>
    <mergeCell ref="A5:L5"/>
    <mergeCell ref="A6:L6"/>
    <mergeCell ref="A7:A14"/>
    <mergeCell ref="B7:L7"/>
    <mergeCell ref="B8:B14"/>
    <mergeCell ref="C9:C14"/>
    <mergeCell ref="D9:D14"/>
    <mergeCell ref="E9:E14"/>
    <mergeCell ref="F9:F14"/>
    <mergeCell ref="G9:G14"/>
    <mergeCell ref="H9:H14"/>
    <mergeCell ref="I9:I14"/>
    <mergeCell ref="J9:J14"/>
    <mergeCell ref="K9:K14"/>
    <mergeCell ref="L9:L14"/>
    <mergeCell ref="A16:L16"/>
    <mergeCell ref="A41:L41"/>
    <mergeCell ref="A66:L6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Mai 2007</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4" topLeftCell="BM15" activePane="bottomLeft" state="frozen"/>
      <selection pane="topLeft" activeCell="A1" activeCellId="0" sqref="A1"/>
      <selection pane="bottomLeft" activeCell="A15" activeCellId="0" sqref="A15"/>
    </sheetView>
  </sheetViews>
  <sheetFormatPr defaultColWidth="11.41796875" defaultRowHeight="12.75" zeroHeight="false" outlineLevelRow="0" outlineLevelCol="0"/>
  <cols>
    <col collapsed="false" customWidth="true" hidden="false" outlineLevel="0" max="1" min="1" style="3" width="19.7"/>
    <col collapsed="false" customWidth="true" hidden="false" outlineLevel="0" max="12" min="2" style="3" width="11.13"/>
    <col collapsed="false" customWidth="false" hidden="false" outlineLevel="0" max="257" min="13" style="3" width="11.42"/>
  </cols>
  <sheetData>
    <row r="1" s="156" customFormat="true" ht="20.25" hidden="false" customHeight="false" outlineLevel="0" collapsed="false">
      <c r="A1" s="123"/>
      <c r="B1" s="123"/>
      <c r="C1" s="123"/>
      <c r="D1" s="123"/>
      <c r="E1" s="123"/>
      <c r="F1" s="123"/>
      <c r="G1" s="123"/>
      <c r="H1" s="123"/>
      <c r="I1" s="123"/>
      <c r="J1" s="123"/>
      <c r="K1" s="123"/>
      <c r="L1" s="123"/>
    </row>
    <row r="2" s="156" customFormat="true" ht="20.25" hidden="false" customHeight="false" outlineLevel="0" collapsed="false">
      <c r="A2" s="123" t="s">
        <v>1399</v>
      </c>
      <c r="B2" s="123"/>
      <c r="C2" s="123"/>
      <c r="D2" s="123"/>
      <c r="E2" s="123"/>
      <c r="F2" s="123"/>
      <c r="G2" s="123"/>
      <c r="H2" s="123"/>
      <c r="I2" s="123"/>
      <c r="J2" s="123"/>
      <c r="K2" s="123"/>
      <c r="L2" s="123"/>
    </row>
    <row r="3" s="156" customFormat="true" ht="20.25" hidden="false" customHeight="false" outlineLevel="0" collapsed="false">
      <c r="A3" s="123" t="s">
        <v>1400</v>
      </c>
      <c r="B3" s="123"/>
      <c r="C3" s="123"/>
      <c r="D3" s="123"/>
      <c r="E3" s="123"/>
      <c r="F3" s="123"/>
      <c r="G3" s="123"/>
      <c r="H3" s="123"/>
      <c r="I3" s="123"/>
      <c r="J3" s="123"/>
      <c r="K3" s="123"/>
      <c r="L3" s="123"/>
    </row>
    <row r="4" s="156" customFormat="true" ht="20.25" hidden="false" customHeight="false" outlineLevel="0" collapsed="false">
      <c r="A4" s="123" t="s">
        <v>1418</v>
      </c>
      <c r="B4" s="123"/>
      <c r="C4" s="123"/>
      <c r="D4" s="123"/>
      <c r="E4" s="123"/>
      <c r="F4" s="123"/>
      <c r="G4" s="123"/>
      <c r="H4" s="123"/>
      <c r="I4" s="123"/>
      <c r="J4" s="123"/>
      <c r="K4" s="123"/>
      <c r="L4" s="123"/>
    </row>
    <row r="5" s="156" customFormat="true" ht="20.25" hidden="false" customHeight="false" outlineLevel="0" collapsed="false">
      <c r="A5" s="123" t="s">
        <v>1419</v>
      </c>
      <c r="B5" s="123"/>
      <c r="C5" s="123"/>
      <c r="D5" s="123"/>
      <c r="E5" s="123"/>
      <c r="F5" s="123"/>
      <c r="G5" s="123"/>
      <c r="H5" s="123"/>
      <c r="I5" s="123"/>
      <c r="J5" s="123"/>
      <c r="K5" s="123"/>
      <c r="L5" s="123"/>
    </row>
    <row r="6" customFormat="false" ht="20.1" hidden="false" customHeight="true" outlineLevel="0" collapsed="false">
      <c r="A6" s="157"/>
      <c r="B6" s="157"/>
      <c r="C6" s="157"/>
      <c r="D6" s="157"/>
      <c r="E6" s="157"/>
      <c r="F6" s="157"/>
      <c r="G6" s="157"/>
      <c r="H6" s="157"/>
      <c r="I6" s="157"/>
      <c r="J6" s="157"/>
      <c r="K6" s="157"/>
      <c r="L6" s="157"/>
    </row>
    <row r="7" customFormat="false" ht="12.75" hidden="false" customHeight="true" outlineLevel="0" collapsed="false">
      <c r="A7" s="126" t="s">
        <v>449</v>
      </c>
      <c r="B7" s="159" t="s">
        <v>1403</v>
      </c>
      <c r="C7" s="159"/>
      <c r="D7" s="159"/>
      <c r="E7" s="159"/>
      <c r="F7" s="159"/>
      <c r="G7" s="159"/>
      <c r="H7" s="159"/>
      <c r="I7" s="159"/>
      <c r="J7" s="159"/>
      <c r="K7" s="159"/>
      <c r="L7" s="159"/>
    </row>
    <row r="8" customFormat="false" ht="12.75" hidden="false" customHeight="true" outlineLevel="0" collapsed="false">
      <c r="A8" s="126"/>
      <c r="B8" s="160" t="s">
        <v>920</v>
      </c>
      <c r="C8" s="317" t="n">
        <v>0</v>
      </c>
      <c r="D8" s="429" t="n">
        <v>1</v>
      </c>
      <c r="E8" s="429" t="n">
        <v>2</v>
      </c>
      <c r="F8" s="429" t="n">
        <v>3</v>
      </c>
      <c r="G8" s="429" t="n">
        <v>4</v>
      </c>
      <c r="H8" s="429" t="n">
        <v>5</v>
      </c>
      <c r="I8" s="429" t="n">
        <v>6</v>
      </c>
      <c r="J8" s="429" t="n">
        <v>7</v>
      </c>
      <c r="K8" s="429" t="n">
        <v>8</v>
      </c>
      <c r="L8" s="200" t="n">
        <v>9</v>
      </c>
    </row>
    <row r="9" customFormat="false" ht="12.75" hidden="false" customHeight="true" outlineLevel="0" collapsed="false">
      <c r="A9" s="126"/>
      <c r="B9" s="160"/>
      <c r="C9" s="430" t="s">
        <v>1404</v>
      </c>
      <c r="D9" s="430" t="s">
        <v>1405</v>
      </c>
      <c r="E9" s="430" t="s">
        <v>1406</v>
      </c>
      <c r="F9" s="430" t="s">
        <v>1407</v>
      </c>
      <c r="G9" s="430" t="s">
        <v>1408</v>
      </c>
      <c r="H9" s="430" t="s">
        <v>1409</v>
      </c>
      <c r="I9" s="430" t="s">
        <v>1410</v>
      </c>
      <c r="J9" s="430" t="s">
        <v>1411</v>
      </c>
      <c r="K9" s="430" t="s">
        <v>1412</v>
      </c>
      <c r="L9" s="165" t="s">
        <v>1413</v>
      </c>
    </row>
    <row r="10" customFormat="false" ht="12.75" hidden="false" customHeight="false" outlineLevel="0" collapsed="false">
      <c r="A10" s="126"/>
      <c r="B10" s="160"/>
      <c r="C10" s="160"/>
      <c r="D10" s="430"/>
      <c r="E10" s="430"/>
      <c r="F10" s="430"/>
      <c r="G10" s="430"/>
      <c r="H10" s="430"/>
      <c r="I10" s="430"/>
      <c r="J10" s="430"/>
      <c r="K10" s="430"/>
      <c r="L10" s="165"/>
    </row>
    <row r="11" customFormat="false" ht="12.75" hidden="false" customHeight="false" outlineLevel="0" collapsed="false">
      <c r="A11" s="126"/>
      <c r="B11" s="160"/>
      <c r="C11" s="160"/>
      <c r="D11" s="430"/>
      <c r="E11" s="430"/>
      <c r="F11" s="430"/>
      <c r="G11" s="430"/>
      <c r="H11" s="430"/>
      <c r="I11" s="430"/>
      <c r="J11" s="430"/>
      <c r="K11" s="430"/>
      <c r="L11" s="165"/>
    </row>
    <row r="12" customFormat="false" ht="12.75" hidden="false" customHeight="false" outlineLevel="0" collapsed="false">
      <c r="A12" s="126"/>
      <c r="B12" s="160"/>
      <c r="C12" s="160"/>
      <c r="D12" s="430"/>
      <c r="E12" s="430"/>
      <c r="F12" s="430"/>
      <c r="G12" s="430"/>
      <c r="H12" s="430"/>
      <c r="I12" s="430"/>
      <c r="J12" s="430"/>
      <c r="K12" s="430"/>
      <c r="L12" s="165"/>
    </row>
    <row r="13" customFormat="false" ht="12.75" hidden="false" customHeight="false" outlineLevel="0" collapsed="false">
      <c r="A13" s="126"/>
      <c r="B13" s="160"/>
      <c r="C13" s="160"/>
      <c r="D13" s="430"/>
      <c r="E13" s="430"/>
      <c r="F13" s="430"/>
      <c r="G13" s="430"/>
      <c r="H13" s="430"/>
      <c r="I13" s="430"/>
      <c r="J13" s="430"/>
      <c r="K13" s="430"/>
      <c r="L13" s="165"/>
    </row>
    <row r="14" customFormat="false" ht="12.75" hidden="false" customHeight="false" outlineLevel="0" collapsed="false">
      <c r="A14" s="126"/>
      <c r="B14" s="160"/>
      <c r="C14" s="160"/>
      <c r="D14" s="430"/>
      <c r="E14" s="430"/>
      <c r="F14" s="430"/>
      <c r="G14" s="430"/>
      <c r="H14" s="430"/>
      <c r="I14" s="430"/>
      <c r="J14" s="430"/>
      <c r="K14" s="430"/>
      <c r="L14" s="165"/>
    </row>
    <row r="15" customFormat="false" ht="12.75" hidden="false" customHeight="true" outlineLevel="0" collapsed="false">
      <c r="D15" s="207"/>
      <c r="E15" s="207"/>
      <c r="F15" s="207"/>
      <c r="G15" s="207"/>
    </row>
    <row r="16" customFormat="false" ht="15" hidden="false" customHeight="true" outlineLevel="0" collapsed="false">
      <c r="A16" s="320" t="s">
        <v>1380</v>
      </c>
      <c r="B16" s="320"/>
      <c r="C16" s="320"/>
      <c r="D16" s="320"/>
      <c r="E16" s="320"/>
      <c r="F16" s="320"/>
      <c r="G16" s="320"/>
      <c r="H16" s="320"/>
      <c r="I16" s="320"/>
      <c r="J16" s="320"/>
      <c r="K16" s="320"/>
      <c r="L16" s="320"/>
    </row>
    <row r="17" customFormat="false" ht="12.75" hidden="false" customHeight="true" outlineLevel="0" collapsed="false"/>
    <row r="18" customFormat="false" ht="12.75" hidden="false" customHeight="true" outlineLevel="0" collapsed="false">
      <c r="A18" s="218" t="s">
        <v>1388</v>
      </c>
      <c r="B18" s="421" t="n">
        <v>100</v>
      </c>
      <c r="C18" s="421" t="n">
        <v>100</v>
      </c>
      <c r="D18" s="421" t="n">
        <v>100</v>
      </c>
      <c r="E18" s="421" t="n">
        <v>100</v>
      </c>
      <c r="F18" s="421" t="n">
        <v>100</v>
      </c>
      <c r="G18" s="421" t="n">
        <v>100</v>
      </c>
      <c r="H18" s="421" t="n">
        <v>100</v>
      </c>
      <c r="I18" s="421" t="n">
        <v>100</v>
      </c>
      <c r="J18" s="421" t="n">
        <v>100</v>
      </c>
      <c r="K18" s="421" t="n">
        <v>100</v>
      </c>
      <c r="L18" s="122" t="s">
        <v>1393</v>
      </c>
    </row>
    <row r="19" customFormat="false" ht="12.75" hidden="false" customHeight="true" outlineLevel="0" collapsed="false">
      <c r="A19" s="218" t="s">
        <v>1389</v>
      </c>
      <c r="B19" s="187" t="n">
        <v>114</v>
      </c>
      <c r="C19" s="187" t="n">
        <v>102.1</v>
      </c>
      <c r="D19" s="187" t="n">
        <v>103.5</v>
      </c>
      <c r="E19" s="187" t="n">
        <v>119.5</v>
      </c>
      <c r="F19" s="187" t="n">
        <v>129.9</v>
      </c>
      <c r="G19" s="187" t="n">
        <v>97.3</v>
      </c>
      <c r="H19" s="187" t="n">
        <v>112.4</v>
      </c>
      <c r="I19" s="187" t="n">
        <v>113.5</v>
      </c>
      <c r="J19" s="187" t="n">
        <v>108.9</v>
      </c>
      <c r="K19" s="187" t="n">
        <v>108.4</v>
      </c>
      <c r="L19" s="122" t="s">
        <v>1393</v>
      </c>
    </row>
    <row r="20" customFormat="false" ht="12.75" hidden="false" customHeight="true" outlineLevel="0" collapsed="false">
      <c r="A20" s="299"/>
      <c r="B20" s="187"/>
      <c r="C20" s="187"/>
      <c r="D20" s="187"/>
      <c r="E20" s="187"/>
      <c r="F20" s="187"/>
      <c r="G20" s="187"/>
      <c r="H20" s="187"/>
      <c r="I20" s="187"/>
      <c r="J20" s="187"/>
      <c r="K20" s="187"/>
      <c r="L20" s="120"/>
    </row>
    <row r="21" customFormat="false" ht="12.75" hidden="false" customHeight="true" outlineLevel="0" collapsed="false">
      <c r="A21" s="218" t="s">
        <v>1384</v>
      </c>
      <c r="B21" s="187" t="n">
        <v>109.3</v>
      </c>
      <c r="C21" s="187" t="n">
        <v>97.7</v>
      </c>
      <c r="D21" s="187" t="n">
        <v>91.8</v>
      </c>
      <c r="E21" s="187" t="n">
        <v>110.7</v>
      </c>
      <c r="F21" s="187" t="n">
        <v>136.3</v>
      </c>
      <c r="G21" s="187" t="n">
        <v>95.9</v>
      </c>
      <c r="H21" s="187" t="n">
        <v>107.3</v>
      </c>
      <c r="I21" s="187" t="n">
        <v>105.3</v>
      </c>
      <c r="J21" s="187" t="n">
        <v>105.3</v>
      </c>
      <c r="K21" s="187" t="n">
        <v>102.7</v>
      </c>
      <c r="L21" s="122" t="s">
        <v>1393</v>
      </c>
    </row>
    <row r="22" customFormat="false" ht="12.75" hidden="false" customHeight="true" outlineLevel="0" collapsed="false">
      <c r="A22" s="218" t="s">
        <v>1385</v>
      </c>
      <c r="B22" s="187" t="n">
        <v>121</v>
      </c>
      <c r="C22" s="187" t="n">
        <v>109.7</v>
      </c>
      <c r="D22" s="187" t="n">
        <v>105.6</v>
      </c>
      <c r="E22" s="187" t="n">
        <v>148.4</v>
      </c>
      <c r="F22" s="187" t="n">
        <v>125.2</v>
      </c>
      <c r="G22" s="187" t="n">
        <v>86.3</v>
      </c>
      <c r="H22" s="187" t="n">
        <v>121.6</v>
      </c>
      <c r="I22" s="187" t="n">
        <v>125.2</v>
      </c>
      <c r="J22" s="187" t="n">
        <v>114.1</v>
      </c>
      <c r="K22" s="187" t="n">
        <v>113.6</v>
      </c>
      <c r="L22" s="122" t="s">
        <v>1393</v>
      </c>
    </row>
    <row r="23" customFormat="false" ht="12.75" hidden="false" customHeight="true" outlineLevel="0" collapsed="false">
      <c r="A23" s="299"/>
      <c r="B23" s="187"/>
      <c r="C23" s="187"/>
      <c r="D23" s="187"/>
      <c r="E23" s="187"/>
      <c r="F23" s="187"/>
      <c r="G23" s="187"/>
      <c r="H23" s="187"/>
      <c r="I23" s="187"/>
      <c r="J23" s="187"/>
      <c r="K23" s="187"/>
      <c r="L23" s="120"/>
    </row>
    <row r="24" customFormat="false" ht="12.75" hidden="false" customHeight="true" outlineLevel="0" collapsed="false">
      <c r="A24" s="169" t="n">
        <v>2006</v>
      </c>
      <c r="B24" s="187"/>
      <c r="C24" s="187"/>
      <c r="D24" s="187"/>
      <c r="E24" s="187"/>
      <c r="F24" s="187"/>
      <c r="G24" s="187"/>
      <c r="H24" s="187"/>
      <c r="I24" s="187"/>
      <c r="J24" s="187"/>
      <c r="K24" s="187"/>
      <c r="L24" s="120"/>
    </row>
    <row r="25" customFormat="false" ht="12.75" hidden="false" customHeight="true" outlineLevel="0" collapsed="false">
      <c r="A25" s="218" t="s">
        <v>478</v>
      </c>
      <c r="B25" s="187" t="n">
        <v>110.8</v>
      </c>
      <c r="C25" s="187" t="n">
        <v>100.5</v>
      </c>
      <c r="D25" s="187" t="n">
        <v>100.8</v>
      </c>
      <c r="E25" s="187" t="n">
        <v>119.3</v>
      </c>
      <c r="F25" s="187" t="n">
        <v>132.3</v>
      </c>
      <c r="G25" s="187" t="n">
        <v>106.7</v>
      </c>
      <c r="H25" s="187" t="n">
        <v>104.5</v>
      </c>
      <c r="I25" s="187" t="n">
        <v>109.2</v>
      </c>
      <c r="J25" s="187" t="n">
        <v>108.1</v>
      </c>
      <c r="K25" s="187" t="n">
        <v>98.4</v>
      </c>
      <c r="L25" s="122" t="s">
        <v>1393</v>
      </c>
    </row>
    <row r="26" customFormat="false" ht="12.75" hidden="false" customHeight="true" outlineLevel="0" collapsed="false">
      <c r="A26" s="218" t="s">
        <v>479</v>
      </c>
      <c r="B26" s="187" t="n">
        <v>112.1</v>
      </c>
      <c r="C26" s="187" t="n">
        <v>96.1</v>
      </c>
      <c r="D26" s="187" t="n">
        <v>109.5</v>
      </c>
      <c r="E26" s="187" t="n">
        <v>114</v>
      </c>
      <c r="F26" s="187" t="n">
        <v>135</v>
      </c>
      <c r="G26" s="187" t="n">
        <v>94.4</v>
      </c>
      <c r="H26" s="187" t="n">
        <v>115.4</v>
      </c>
      <c r="I26" s="187" t="n">
        <v>112.5</v>
      </c>
      <c r="J26" s="187" t="n">
        <v>106.7</v>
      </c>
      <c r="K26" s="187" t="n">
        <v>99.8</v>
      </c>
      <c r="L26" s="122" t="s">
        <v>1393</v>
      </c>
    </row>
    <row r="27" customFormat="false" ht="12.75" hidden="false" customHeight="true" outlineLevel="0" collapsed="false">
      <c r="A27" s="218" t="s">
        <v>480</v>
      </c>
      <c r="B27" s="187" t="n">
        <v>111.5</v>
      </c>
      <c r="C27" s="187" t="n">
        <v>96</v>
      </c>
      <c r="D27" s="187" t="n">
        <v>111.1</v>
      </c>
      <c r="E27" s="187" t="n">
        <v>123.7</v>
      </c>
      <c r="F27" s="187" t="n">
        <v>130.9</v>
      </c>
      <c r="G27" s="187" t="n">
        <v>101.9</v>
      </c>
      <c r="H27" s="187" t="n">
        <v>112.9</v>
      </c>
      <c r="I27" s="187" t="n">
        <v>114</v>
      </c>
      <c r="J27" s="187" t="n">
        <v>105.9</v>
      </c>
      <c r="K27" s="187" t="n">
        <v>100.3</v>
      </c>
      <c r="L27" s="122" t="s">
        <v>1393</v>
      </c>
    </row>
    <row r="28" customFormat="false" ht="12.75" hidden="false" customHeight="true" outlineLevel="0" collapsed="false">
      <c r="A28" s="218" t="s">
        <v>481</v>
      </c>
      <c r="B28" s="187" t="n">
        <v>105.9</v>
      </c>
      <c r="C28" s="187" t="n">
        <v>104</v>
      </c>
      <c r="D28" s="187" t="n">
        <v>113.8</v>
      </c>
      <c r="E28" s="187" t="n">
        <v>119.1</v>
      </c>
      <c r="F28" s="187" t="n">
        <v>114.6</v>
      </c>
      <c r="G28" s="187" t="n">
        <v>92.1</v>
      </c>
      <c r="H28" s="187" t="n">
        <v>111</v>
      </c>
      <c r="I28" s="187" t="n">
        <v>111</v>
      </c>
      <c r="J28" s="187" t="n">
        <v>96.3</v>
      </c>
      <c r="K28" s="187" t="n">
        <v>105.7</v>
      </c>
      <c r="L28" s="122" t="s">
        <v>1393</v>
      </c>
    </row>
    <row r="29" customFormat="false" ht="12.75" hidden="false" customHeight="true" outlineLevel="0" collapsed="false">
      <c r="A29" s="218" t="s">
        <v>482</v>
      </c>
      <c r="B29" s="187" t="n">
        <v>121.3</v>
      </c>
      <c r="C29" s="187" t="n">
        <v>107</v>
      </c>
      <c r="D29" s="187" t="n">
        <v>116.7</v>
      </c>
      <c r="E29" s="187" t="n">
        <v>127.1</v>
      </c>
      <c r="F29" s="187" t="n">
        <v>113</v>
      </c>
      <c r="G29" s="187" t="n">
        <v>102.9</v>
      </c>
      <c r="H29" s="187" t="n">
        <v>116.5</v>
      </c>
      <c r="I29" s="187" t="n">
        <v>122.1</v>
      </c>
      <c r="J29" s="187" t="n">
        <v>117.2</v>
      </c>
      <c r="K29" s="187" t="n">
        <v>119.5</v>
      </c>
      <c r="L29" s="122" t="s">
        <v>1393</v>
      </c>
    </row>
    <row r="30" customFormat="false" ht="12.75" hidden="false" customHeight="true" outlineLevel="0" collapsed="false">
      <c r="A30" s="218" t="s">
        <v>483</v>
      </c>
      <c r="B30" s="187" t="n">
        <v>128.2</v>
      </c>
      <c r="C30" s="187" t="n">
        <v>117.4</v>
      </c>
      <c r="D30" s="187" t="n">
        <v>122.5</v>
      </c>
      <c r="E30" s="187" t="n">
        <v>141.2</v>
      </c>
      <c r="F30" s="187" t="n">
        <v>126.5</v>
      </c>
      <c r="G30" s="187" t="n">
        <v>107.4</v>
      </c>
      <c r="H30" s="187" t="n">
        <v>126.3</v>
      </c>
      <c r="I30" s="187" t="n">
        <v>136.1</v>
      </c>
      <c r="J30" s="187" t="n">
        <v>119.8</v>
      </c>
      <c r="K30" s="187" t="n">
        <v>126.3</v>
      </c>
      <c r="L30" s="122" t="s">
        <v>1393</v>
      </c>
    </row>
    <row r="31" customFormat="false" ht="12.75" hidden="false" customHeight="true" outlineLevel="0" collapsed="false">
      <c r="A31" s="218" t="s">
        <v>484</v>
      </c>
      <c r="B31" s="187" t="n">
        <v>130</v>
      </c>
      <c r="C31" s="187" t="n">
        <v>106.2</v>
      </c>
      <c r="D31" s="187" t="n">
        <v>109.5</v>
      </c>
      <c r="E31" s="187" t="n">
        <v>131.1</v>
      </c>
      <c r="F31" s="187" t="n">
        <v>129</v>
      </c>
      <c r="G31" s="187" t="n">
        <v>91.1</v>
      </c>
      <c r="H31" s="187" t="n">
        <v>124.2</v>
      </c>
      <c r="I31" s="187" t="n">
        <v>131.8</v>
      </c>
      <c r="J31" s="187" t="n">
        <v>126.6</v>
      </c>
      <c r="K31" s="187" t="n">
        <v>125.5</v>
      </c>
      <c r="L31" s="122" t="s">
        <v>1393</v>
      </c>
    </row>
    <row r="32" customFormat="false" ht="12.75" hidden="false" customHeight="true" outlineLevel="0" collapsed="false">
      <c r="A32" s="218" t="s">
        <v>485</v>
      </c>
      <c r="B32" s="187" t="n">
        <v>112.2</v>
      </c>
      <c r="C32" s="187" t="n">
        <v>110.1</v>
      </c>
      <c r="D32" s="187" t="n">
        <v>99.2</v>
      </c>
      <c r="E32" s="187" t="n">
        <v>123.9</v>
      </c>
      <c r="F32" s="187" t="n">
        <v>128</v>
      </c>
      <c r="G32" s="187" t="n">
        <v>98.7</v>
      </c>
      <c r="H32" s="187" t="n">
        <v>105.3</v>
      </c>
      <c r="I32" s="187" t="n">
        <v>108.3</v>
      </c>
      <c r="J32" s="187" t="n">
        <v>107.8</v>
      </c>
      <c r="K32" s="187" t="n">
        <v>110.1</v>
      </c>
      <c r="L32" s="122" t="s">
        <v>1393</v>
      </c>
    </row>
    <row r="33" customFormat="false" ht="12.75" hidden="false" customHeight="true" outlineLevel="0" collapsed="false">
      <c r="A33" s="299"/>
      <c r="B33" s="187"/>
      <c r="C33" s="187"/>
      <c r="D33" s="187"/>
      <c r="E33" s="187"/>
      <c r="F33" s="187"/>
      <c r="G33" s="187"/>
      <c r="H33" s="187"/>
      <c r="I33" s="187"/>
      <c r="J33" s="187"/>
      <c r="K33" s="187"/>
      <c r="L33" s="120"/>
    </row>
    <row r="34" customFormat="false" ht="12.75" hidden="false" customHeight="true" outlineLevel="0" collapsed="false">
      <c r="A34" s="169" t="n">
        <v>2007</v>
      </c>
      <c r="B34" s="187"/>
      <c r="C34" s="187"/>
      <c r="D34" s="187"/>
      <c r="E34" s="187"/>
      <c r="F34" s="187"/>
      <c r="G34" s="187"/>
      <c r="H34" s="187"/>
      <c r="I34" s="187"/>
      <c r="J34" s="187"/>
      <c r="K34" s="187"/>
      <c r="L34" s="120"/>
    </row>
    <row r="35" customFormat="false" ht="12.75" hidden="false" customHeight="true" outlineLevel="0" collapsed="false">
      <c r="A35" s="218" t="s">
        <v>506</v>
      </c>
      <c r="B35" s="187" t="n">
        <v>118.1</v>
      </c>
      <c r="C35" s="187" t="n">
        <v>104.6</v>
      </c>
      <c r="D35" s="187" t="n">
        <v>90.6</v>
      </c>
      <c r="E35" s="187" t="n">
        <v>143.4</v>
      </c>
      <c r="F35" s="187" t="n">
        <v>133.2</v>
      </c>
      <c r="G35" s="187" t="n">
        <v>87.1</v>
      </c>
      <c r="H35" s="187" t="n">
        <v>120</v>
      </c>
      <c r="I35" s="187" t="n">
        <v>121.7</v>
      </c>
      <c r="J35" s="187" t="n">
        <v>111.6</v>
      </c>
      <c r="K35" s="187" t="n">
        <v>109.8</v>
      </c>
      <c r="L35" s="122" t="s">
        <v>1393</v>
      </c>
    </row>
    <row r="36" customFormat="false" ht="12.75" hidden="false" customHeight="true" outlineLevel="0" collapsed="false">
      <c r="A36" s="218" t="s">
        <v>475</v>
      </c>
      <c r="B36" s="187" t="n">
        <v>118.5</v>
      </c>
      <c r="C36" s="187" t="n">
        <v>110.3</v>
      </c>
      <c r="D36" s="187" t="n">
        <v>103.4</v>
      </c>
      <c r="E36" s="187" t="n">
        <v>132.3</v>
      </c>
      <c r="F36" s="187" t="n">
        <v>122.2</v>
      </c>
      <c r="G36" s="187" t="n">
        <v>99.1</v>
      </c>
      <c r="H36" s="187" t="n">
        <v>118.6</v>
      </c>
      <c r="I36" s="187" t="n">
        <v>121.3</v>
      </c>
      <c r="J36" s="187" t="n">
        <v>111.9</v>
      </c>
      <c r="K36" s="187" t="n">
        <v>112.2</v>
      </c>
      <c r="L36" s="122" t="s">
        <v>1393</v>
      </c>
    </row>
    <row r="37" customFormat="false" ht="12.75" hidden="false" customHeight="true" outlineLevel="0" collapsed="false">
      <c r="A37" s="218" t="s">
        <v>476</v>
      </c>
      <c r="B37" s="187" t="n">
        <v>127.9</v>
      </c>
      <c r="C37" s="187" t="n">
        <v>109.7</v>
      </c>
      <c r="D37" s="187" t="n">
        <v>104.6</v>
      </c>
      <c r="E37" s="187" t="n">
        <v>157.1</v>
      </c>
      <c r="F37" s="187" t="n">
        <v>129.1</v>
      </c>
      <c r="G37" s="187" t="n">
        <v>87.4</v>
      </c>
      <c r="H37" s="187" t="n">
        <v>128.5</v>
      </c>
      <c r="I37" s="187" t="n">
        <v>128.2</v>
      </c>
      <c r="J37" s="187" t="n">
        <v>122.3</v>
      </c>
      <c r="K37" s="187" t="n">
        <v>120.1</v>
      </c>
      <c r="L37" s="122" t="s">
        <v>1393</v>
      </c>
    </row>
    <row r="38" customFormat="false" ht="12.75" hidden="false" customHeight="true" outlineLevel="0" collapsed="false">
      <c r="A38" s="218" t="s">
        <v>477</v>
      </c>
      <c r="B38" s="187" t="n">
        <v>120.3</v>
      </c>
      <c r="C38" s="187" t="n">
        <v>115.8</v>
      </c>
      <c r="D38" s="187" t="n">
        <v>115.5</v>
      </c>
      <c r="E38" s="187" t="n">
        <v>164.2</v>
      </c>
      <c r="F38" s="187" t="n">
        <v>122.2</v>
      </c>
      <c r="G38" s="187" t="n">
        <v>84.4</v>
      </c>
      <c r="H38" s="187" t="n">
        <v>120.3</v>
      </c>
      <c r="I38" s="187" t="n">
        <v>129</v>
      </c>
      <c r="J38" s="187" t="n">
        <v>110.8</v>
      </c>
      <c r="K38" s="187" t="n">
        <v>115.8</v>
      </c>
      <c r="L38" s="122" t="s">
        <v>1393</v>
      </c>
    </row>
    <row r="39" customFormat="false" ht="12.75" hidden="false" customHeight="true" outlineLevel="0" collapsed="false">
      <c r="A39" s="218" t="s">
        <v>478</v>
      </c>
      <c r="B39" s="187" t="n">
        <v>120.4</v>
      </c>
      <c r="C39" s="187" t="n">
        <v>107.9</v>
      </c>
      <c r="D39" s="187" t="n">
        <v>114</v>
      </c>
      <c r="E39" s="187" t="n">
        <v>144.9</v>
      </c>
      <c r="F39" s="187" t="n">
        <v>119.5</v>
      </c>
      <c r="G39" s="187" t="n">
        <v>73.7</v>
      </c>
      <c r="H39" s="187" t="n">
        <v>120.6</v>
      </c>
      <c r="I39" s="187" t="n">
        <v>125.6</v>
      </c>
      <c r="J39" s="187" t="n">
        <v>114.1</v>
      </c>
      <c r="K39" s="187" t="n">
        <v>110</v>
      </c>
      <c r="L39" s="122" t="s">
        <v>1393</v>
      </c>
    </row>
    <row r="40" customFormat="false" ht="12.75" hidden="false" customHeight="true" outlineLevel="0" collapsed="false">
      <c r="B40" s="187"/>
      <c r="C40" s="187"/>
      <c r="D40" s="187"/>
      <c r="E40" s="187"/>
      <c r="F40" s="187"/>
      <c r="G40" s="187"/>
      <c r="H40" s="187"/>
      <c r="I40" s="187"/>
      <c r="J40" s="187"/>
      <c r="K40" s="187"/>
    </row>
    <row r="41" customFormat="false" ht="15" hidden="false" customHeight="true" outlineLevel="0" collapsed="false">
      <c r="A41" s="320" t="s">
        <v>489</v>
      </c>
      <c r="B41" s="320"/>
      <c r="C41" s="320"/>
      <c r="D41" s="320"/>
      <c r="E41" s="320"/>
      <c r="F41" s="320"/>
      <c r="G41" s="320"/>
      <c r="H41" s="320"/>
      <c r="I41" s="320"/>
      <c r="J41" s="320"/>
      <c r="K41" s="320"/>
      <c r="L41" s="320"/>
    </row>
    <row r="42" customFormat="false" ht="12.75" hidden="false" customHeight="true" outlineLevel="0" collapsed="false"/>
    <row r="43" customFormat="false" ht="12.75" hidden="false" customHeight="true" outlineLevel="0" collapsed="false">
      <c r="A43" s="218" t="s">
        <v>1388</v>
      </c>
      <c r="B43" s="421" t="n">
        <v>100</v>
      </c>
      <c r="C43" s="421" t="n">
        <v>100</v>
      </c>
      <c r="D43" s="421" t="n">
        <v>100</v>
      </c>
      <c r="E43" s="421" t="n">
        <v>100</v>
      </c>
      <c r="F43" s="421" t="n">
        <v>100</v>
      </c>
      <c r="G43" s="421" t="n">
        <v>100</v>
      </c>
      <c r="H43" s="421" t="n">
        <v>100</v>
      </c>
      <c r="I43" s="421" t="n">
        <v>100</v>
      </c>
      <c r="J43" s="421" t="n">
        <v>100</v>
      </c>
      <c r="K43" s="421" t="n">
        <v>100</v>
      </c>
      <c r="L43" s="122" t="s">
        <v>1393</v>
      </c>
    </row>
    <row r="44" customFormat="false" ht="12.75" hidden="false" customHeight="true" outlineLevel="0" collapsed="false">
      <c r="A44" s="218" t="s">
        <v>1389</v>
      </c>
      <c r="B44" s="187" t="n">
        <v>114.5</v>
      </c>
      <c r="C44" s="187" t="n">
        <v>99.8</v>
      </c>
      <c r="D44" s="187" t="n">
        <v>105.6</v>
      </c>
      <c r="E44" s="187" t="n">
        <v>106.3</v>
      </c>
      <c r="F44" s="187" t="n">
        <v>120.6</v>
      </c>
      <c r="G44" s="187" t="n">
        <v>90.6</v>
      </c>
      <c r="H44" s="187" t="n">
        <v>114.6</v>
      </c>
      <c r="I44" s="187" t="n">
        <v>107.4</v>
      </c>
      <c r="J44" s="187" t="n">
        <v>112.2</v>
      </c>
      <c r="K44" s="187" t="n">
        <v>110</v>
      </c>
      <c r="L44" s="122" t="s">
        <v>1393</v>
      </c>
    </row>
    <row r="45" customFormat="false" ht="12.75" hidden="false" customHeight="true" outlineLevel="0" collapsed="false">
      <c r="A45" s="299"/>
      <c r="B45" s="187"/>
      <c r="C45" s="187"/>
      <c r="D45" s="187"/>
      <c r="E45" s="187"/>
      <c r="F45" s="187"/>
      <c r="G45" s="187"/>
      <c r="H45" s="187"/>
      <c r="I45" s="187"/>
      <c r="J45" s="187"/>
      <c r="K45" s="187"/>
      <c r="L45" s="120"/>
    </row>
    <row r="46" customFormat="false" ht="12.75" hidden="false" customHeight="true" outlineLevel="0" collapsed="false">
      <c r="A46" s="218" t="s">
        <v>1384</v>
      </c>
      <c r="B46" s="187" t="n">
        <v>110.1</v>
      </c>
      <c r="C46" s="187" t="n">
        <v>96.5</v>
      </c>
      <c r="D46" s="187" t="n">
        <v>95.2</v>
      </c>
      <c r="E46" s="187" t="n">
        <v>104.2</v>
      </c>
      <c r="F46" s="187" t="n">
        <v>122.2</v>
      </c>
      <c r="G46" s="187" t="n">
        <v>91.4</v>
      </c>
      <c r="H46" s="187" t="n">
        <v>111</v>
      </c>
      <c r="I46" s="187" t="n">
        <v>102.4</v>
      </c>
      <c r="J46" s="187" t="n">
        <v>108.1</v>
      </c>
      <c r="K46" s="187" t="n">
        <v>103.5</v>
      </c>
      <c r="L46" s="122" t="s">
        <v>1393</v>
      </c>
    </row>
    <row r="47" customFormat="false" ht="12.75" hidden="false" customHeight="true" outlineLevel="0" collapsed="false">
      <c r="A47" s="218" t="s">
        <v>1385</v>
      </c>
      <c r="B47" s="187" t="n">
        <v>118.1</v>
      </c>
      <c r="C47" s="187" t="n">
        <v>104.9</v>
      </c>
      <c r="D47" s="187" t="n">
        <v>104.2</v>
      </c>
      <c r="E47" s="187" t="n">
        <v>115</v>
      </c>
      <c r="F47" s="187" t="n">
        <v>122.7</v>
      </c>
      <c r="G47" s="187" t="n">
        <v>72.2</v>
      </c>
      <c r="H47" s="187" t="n">
        <v>119.2</v>
      </c>
      <c r="I47" s="187" t="n">
        <v>113.1</v>
      </c>
      <c r="J47" s="187" t="n">
        <v>114.8</v>
      </c>
      <c r="K47" s="187" t="n">
        <v>114.3</v>
      </c>
      <c r="L47" s="122" t="s">
        <v>1393</v>
      </c>
    </row>
    <row r="48" customFormat="false" ht="12.75" hidden="false" customHeight="true" outlineLevel="0" collapsed="false">
      <c r="A48" s="299"/>
      <c r="B48" s="187"/>
      <c r="C48" s="187"/>
      <c r="D48" s="187"/>
      <c r="E48" s="187"/>
      <c r="F48" s="187"/>
      <c r="G48" s="187"/>
      <c r="H48" s="187"/>
      <c r="I48" s="187"/>
      <c r="J48" s="187"/>
      <c r="K48" s="187"/>
    </row>
    <row r="49" customFormat="false" ht="12.75" hidden="false" customHeight="true" outlineLevel="0" collapsed="false">
      <c r="A49" s="169" t="n">
        <v>2006</v>
      </c>
      <c r="B49" s="187"/>
      <c r="C49" s="187"/>
      <c r="D49" s="187"/>
      <c r="E49" s="187"/>
      <c r="F49" s="187"/>
      <c r="G49" s="187"/>
      <c r="H49" s="187"/>
      <c r="I49" s="187"/>
      <c r="J49" s="187"/>
      <c r="K49" s="187"/>
    </row>
    <row r="50" customFormat="false" ht="12.75" hidden="false" customHeight="true" outlineLevel="0" collapsed="false">
      <c r="A50" s="218" t="s">
        <v>478</v>
      </c>
      <c r="B50" s="187" t="n">
        <v>112.7</v>
      </c>
      <c r="C50" s="187" t="n">
        <v>99.5</v>
      </c>
      <c r="D50" s="187" t="n">
        <v>102.4</v>
      </c>
      <c r="E50" s="187" t="n">
        <v>107.3</v>
      </c>
      <c r="F50" s="187" t="n">
        <v>121.8</v>
      </c>
      <c r="G50" s="187" t="n">
        <v>100.9</v>
      </c>
      <c r="H50" s="187" t="n">
        <v>114.1</v>
      </c>
      <c r="I50" s="187" t="n">
        <v>104.6</v>
      </c>
      <c r="J50" s="187" t="n">
        <v>111.6</v>
      </c>
      <c r="K50" s="187" t="n">
        <v>101.7</v>
      </c>
      <c r="L50" s="122" t="s">
        <v>1393</v>
      </c>
    </row>
    <row r="51" customFormat="false" ht="12.75" hidden="false" customHeight="true" outlineLevel="0" collapsed="false">
      <c r="A51" s="218" t="s">
        <v>479</v>
      </c>
      <c r="B51" s="187" t="n">
        <v>110.5</v>
      </c>
      <c r="C51" s="187" t="n">
        <v>94.1</v>
      </c>
      <c r="D51" s="187" t="n">
        <v>109.3</v>
      </c>
      <c r="E51" s="187" t="n">
        <v>102</v>
      </c>
      <c r="F51" s="187" t="n">
        <v>119.4</v>
      </c>
      <c r="G51" s="187" t="n">
        <v>90.6</v>
      </c>
      <c r="H51" s="187" t="n">
        <v>109.3</v>
      </c>
      <c r="I51" s="187" t="n">
        <v>106.1</v>
      </c>
      <c r="J51" s="187" t="n">
        <v>109.1</v>
      </c>
      <c r="K51" s="187" t="n">
        <v>102.1</v>
      </c>
      <c r="L51" s="122" t="s">
        <v>1393</v>
      </c>
    </row>
    <row r="52" customFormat="false" ht="12.75" hidden="false" customHeight="true" outlineLevel="0" collapsed="false">
      <c r="A52" s="218" t="s">
        <v>480</v>
      </c>
      <c r="B52" s="187" t="n">
        <v>114.1</v>
      </c>
      <c r="C52" s="187" t="n">
        <v>93.6</v>
      </c>
      <c r="D52" s="187" t="n">
        <v>111.4</v>
      </c>
      <c r="E52" s="187" t="n">
        <v>111.2</v>
      </c>
      <c r="F52" s="187" t="n">
        <v>115.6</v>
      </c>
      <c r="G52" s="187" t="n">
        <v>94.8</v>
      </c>
      <c r="H52" s="187" t="n">
        <v>120.4</v>
      </c>
      <c r="I52" s="187" t="n">
        <v>107.4</v>
      </c>
      <c r="J52" s="187" t="n">
        <v>111.4</v>
      </c>
      <c r="K52" s="187" t="n">
        <v>101.1</v>
      </c>
      <c r="L52" s="122" t="s">
        <v>1393</v>
      </c>
    </row>
    <row r="53" customFormat="false" ht="12.75" hidden="false" customHeight="true" outlineLevel="0" collapsed="false">
      <c r="A53" s="218" t="s">
        <v>481</v>
      </c>
      <c r="B53" s="187" t="n">
        <v>106</v>
      </c>
      <c r="C53" s="187" t="n">
        <v>102.5</v>
      </c>
      <c r="D53" s="187" t="n">
        <v>116</v>
      </c>
      <c r="E53" s="187" t="n">
        <v>104.7</v>
      </c>
      <c r="F53" s="187" t="n">
        <v>107.9</v>
      </c>
      <c r="G53" s="187" t="n">
        <v>81.3</v>
      </c>
      <c r="H53" s="187" t="n">
        <v>113.6</v>
      </c>
      <c r="I53" s="187" t="n">
        <v>104.7</v>
      </c>
      <c r="J53" s="187" t="n">
        <v>98.7</v>
      </c>
      <c r="K53" s="187" t="n">
        <v>105.2</v>
      </c>
      <c r="L53" s="122" t="s">
        <v>1393</v>
      </c>
    </row>
    <row r="54" customFormat="false" ht="12.75" hidden="false" customHeight="true" outlineLevel="0" collapsed="false">
      <c r="A54" s="218" t="s">
        <v>482</v>
      </c>
      <c r="B54" s="187" t="n">
        <v>121</v>
      </c>
      <c r="C54" s="187" t="n">
        <v>104.4</v>
      </c>
      <c r="D54" s="187" t="n">
        <v>118.6</v>
      </c>
      <c r="E54" s="187" t="n">
        <v>106.1</v>
      </c>
      <c r="F54" s="187" t="n">
        <v>105.4</v>
      </c>
      <c r="G54" s="187" t="n">
        <v>95.4</v>
      </c>
      <c r="H54" s="187" t="n">
        <v>117.2</v>
      </c>
      <c r="I54" s="187" t="n">
        <v>114.4</v>
      </c>
      <c r="J54" s="187" t="n">
        <v>121.1</v>
      </c>
      <c r="K54" s="187" t="n">
        <v>121.4</v>
      </c>
      <c r="L54" s="122" t="s">
        <v>1393</v>
      </c>
    </row>
    <row r="55" customFormat="false" ht="12.75" hidden="false" customHeight="true" outlineLevel="0" collapsed="false">
      <c r="A55" s="218" t="s">
        <v>483</v>
      </c>
      <c r="B55" s="187" t="n">
        <v>129.7</v>
      </c>
      <c r="C55" s="187" t="n">
        <v>112.7</v>
      </c>
      <c r="D55" s="187" t="n">
        <v>126.3</v>
      </c>
      <c r="E55" s="187" t="n">
        <v>119.5</v>
      </c>
      <c r="F55" s="187" t="n">
        <v>122.1</v>
      </c>
      <c r="G55" s="187" t="n">
        <v>96.4</v>
      </c>
      <c r="H55" s="187" t="n">
        <v>128.7</v>
      </c>
      <c r="I55" s="187" t="n">
        <v>125.6</v>
      </c>
      <c r="J55" s="187" t="n">
        <v>124.8</v>
      </c>
      <c r="K55" s="187" t="n">
        <v>133.1</v>
      </c>
      <c r="L55" s="122" t="s">
        <v>1393</v>
      </c>
    </row>
    <row r="56" customFormat="false" ht="12.75" hidden="false" customHeight="true" outlineLevel="0" collapsed="false">
      <c r="A56" s="218" t="s">
        <v>484</v>
      </c>
      <c r="B56" s="187" t="n">
        <v>130.6</v>
      </c>
      <c r="C56" s="187" t="n">
        <v>102.9</v>
      </c>
      <c r="D56" s="187" t="n">
        <v>107.4</v>
      </c>
      <c r="E56" s="187" t="n">
        <v>109.1</v>
      </c>
      <c r="F56" s="187" t="n">
        <v>132.1</v>
      </c>
      <c r="G56" s="187" t="n">
        <v>78.7</v>
      </c>
      <c r="H56" s="187" t="n">
        <v>125.2</v>
      </c>
      <c r="I56" s="187" t="n">
        <v>120.2</v>
      </c>
      <c r="J56" s="187" t="n">
        <v>131.2</v>
      </c>
      <c r="K56" s="187" t="n">
        <v>131.2</v>
      </c>
      <c r="L56" s="122" t="s">
        <v>1393</v>
      </c>
    </row>
    <row r="57" customFormat="false" ht="12.75" hidden="false" customHeight="true" outlineLevel="0" collapsed="false">
      <c r="A57" s="218" t="s">
        <v>485</v>
      </c>
      <c r="B57" s="187" t="n">
        <v>111.1</v>
      </c>
      <c r="C57" s="187" t="n">
        <v>105.6</v>
      </c>
      <c r="D57" s="187" t="n">
        <v>102.7</v>
      </c>
      <c r="E57" s="187" t="n">
        <v>101.7</v>
      </c>
      <c r="F57" s="187" t="n">
        <v>133.8</v>
      </c>
      <c r="G57" s="187" t="n">
        <v>92.8</v>
      </c>
      <c r="H57" s="187" t="n">
        <v>106.2</v>
      </c>
      <c r="I57" s="187" t="n">
        <v>99.1</v>
      </c>
      <c r="J57" s="187" t="n">
        <v>109.8</v>
      </c>
      <c r="K57" s="187" t="n">
        <v>108.9</v>
      </c>
      <c r="L57" s="122" t="s">
        <v>1393</v>
      </c>
    </row>
    <row r="58" customFormat="false" ht="12.75" hidden="false" customHeight="true" outlineLevel="0" collapsed="false">
      <c r="A58" s="299"/>
      <c r="B58" s="187"/>
      <c r="C58" s="187"/>
      <c r="D58" s="187"/>
      <c r="E58" s="187"/>
      <c r="F58" s="187"/>
      <c r="G58" s="187"/>
      <c r="H58" s="187"/>
      <c r="I58" s="187"/>
      <c r="J58" s="187"/>
      <c r="K58" s="187"/>
    </row>
    <row r="59" customFormat="false" ht="12.75" hidden="false" customHeight="true" outlineLevel="0" collapsed="false">
      <c r="A59" s="169" t="n">
        <v>2007</v>
      </c>
      <c r="B59" s="187"/>
      <c r="C59" s="187"/>
      <c r="D59" s="187"/>
      <c r="E59" s="187"/>
      <c r="F59" s="187"/>
      <c r="G59" s="187"/>
      <c r="H59" s="187"/>
      <c r="I59" s="187"/>
      <c r="J59" s="187"/>
      <c r="K59" s="187"/>
    </row>
    <row r="60" customFormat="false" ht="12.75" hidden="false" customHeight="true" outlineLevel="0" collapsed="false">
      <c r="A60" s="218" t="s">
        <v>506</v>
      </c>
      <c r="B60" s="187" t="n">
        <v>118.1</v>
      </c>
      <c r="C60" s="187" t="n">
        <v>101</v>
      </c>
      <c r="D60" s="187" t="n">
        <v>87.4</v>
      </c>
      <c r="E60" s="187" t="n">
        <v>112.5</v>
      </c>
      <c r="F60" s="187" t="n">
        <v>136.7</v>
      </c>
      <c r="G60" s="187" t="n">
        <v>79.9</v>
      </c>
      <c r="H60" s="187" t="n">
        <v>128.6</v>
      </c>
      <c r="I60" s="187" t="n">
        <v>110.9</v>
      </c>
      <c r="J60" s="187" t="n">
        <v>113.5</v>
      </c>
      <c r="K60" s="187" t="n">
        <v>112.7</v>
      </c>
      <c r="L60" s="122" t="s">
        <v>1393</v>
      </c>
    </row>
    <row r="61" customFormat="false" ht="12.75" hidden="false" customHeight="true" outlineLevel="0" collapsed="false">
      <c r="A61" s="218" t="s">
        <v>475</v>
      </c>
      <c r="B61" s="187" t="n">
        <v>117</v>
      </c>
      <c r="C61" s="187" t="n">
        <v>105.6</v>
      </c>
      <c r="D61" s="187" t="n">
        <v>101.7</v>
      </c>
      <c r="E61" s="187" t="n">
        <v>109.9</v>
      </c>
      <c r="F61" s="187" t="n">
        <v>125.7</v>
      </c>
      <c r="G61" s="187" t="n">
        <v>72.4</v>
      </c>
      <c r="H61" s="187" t="n">
        <v>118.6</v>
      </c>
      <c r="I61" s="187" t="n">
        <v>110.4</v>
      </c>
      <c r="J61" s="187" t="n">
        <v>113.9</v>
      </c>
      <c r="K61" s="187" t="n">
        <v>112</v>
      </c>
      <c r="L61" s="122" t="s">
        <v>1393</v>
      </c>
    </row>
    <row r="62" customFormat="false" ht="12.75" hidden="false" customHeight="true" outlineLevel="0" collapsed="false">
      <c r="A62" s="218" t="s">
        <v>476</v>
      </c>
      <c r="B62" s="187" t="n">
        <v>124.5</v>
      </c>
      <c r="C62" s="187" t="n">
        <v>104</v>
      </c>
      <c r="D62" s="187" t="n">
        <v>103.3</v>
      </c>
      <c r="E62" s="187" t="n">
        <v>119.6</v>
      </c>
      <c r="F62" s="187" t="n">
        <v>128.2</v>
      </c>
      <c r="G62" s="187" t="n">
        <v>76.3</v>
      </c>
      <c r="H62" s="187" t="n">
        <v>124.2</v>
      </c>
      <c r="I62" s="187" t="n">
        <v>116.3</v>
      </c>
      <c r="J62" s="187" t="n">
        <v>123.7</v>
      </c>
      <c r="K62" s="187" t="n">
        <v>120.5</v>
      </c>
      <c r="L62" s="122" t="s">
        <v>1393</v>
      </c>
    </row>
    <row r="63" customFormat="false" ht="12.75" hidden="false" customHeight="true" outlineLevel="0" collapsed="false">
      <c r="A63" s="218" t="s">
        <v>477</v>
      </c>
      <c r="B63" s="187" t="n">
        <v>115.8</v>
      </c>
      <c r="C63" s="187" t="n">
        <v>111.1</v>
      </c>
      <c r="D63" s="187" t="n">
        <v>116.8</v>
      </c>
      <c r="E63" s="187" t="n">
        <v>125.3</v>
      </c>
      <c r="F63" s="187" t="n">
        <v>113.7</v>
      </c>
      <c r="G63" s="187" t="n">
        <v>70.3</v>
      </c>
      <c r="H63" s="187" t="n">
        <v>112.8</v>
      </c>
      <c r="I63" s="187" t="n">
        <v>115.8</v>
      </c>
      <c r="J63" s="187" t="n">
        <v>110.1</v>
      </c>
      <c r="K63" s="187" t="n">
        <v>116.6</v>
      </c>
      <c r="L63" s="122" t="s">
        <v>1393</v>
      </c>
    </row>
    <row r="64" customFormat="false" ht="12.75" hidden="false" customHeight="true" outlineLevel="0" collapsed="false">
      <c r="A64" s="218" t="s">
        <v>478</v>
      </c>
      <c r="B64" s="187" t="n">
        <v>115</v>
      </c>
      <c r="C64" s="187" t="n">
        <v>102.9</v>
      </c>
      <c r="D64" s="187" t="n">
        <v>111.8</v>
      </c>
      <c r="E64" s="187" t="n">
        <v>107.8</v>
      </c>
      <c r="F64" s="187" t="n">
        <v>109</v>
      </c>
      <c r="G64" s="187" t="n">
        <v>62.4</v>
      </c>
      <c r="H64" s="187" t="n">
        <v>112.1</v>
      </c>
      <c r="I64" s="187" t="n">
        <v>112.3</v>
      </c>
      <c r="J64" s="187" t="n">
        <v>112.9</v>
      </c>
      <c r="K64" s="187" t="n">
        <v>109.7</v>
      </c>
      <c r="L64" s="122" t="s">
        <v>1393</v>
      </c>
    </row>
    <row r="65" customFormat="false" ht="12.75" hidden="false" customHeight="true" outlineLevel="0" collapsed="false">
      <c r="B65" s="187"/>
      <c r="C65" s="187"/>
      <c r="D65" s="187"/>
      <c r="E65" s="187"/>
      <c r="F65" s="187"/>
      <c r="G65" s="187"/>
      <c r="H65" s="187"/>
      <c r="I65" s="187"/>
      <c r="J65" s="187"/>
      <c r="K65" s="187"/>
      <c r="L65" s="120"/>
    </row>
    <row r="66" customFormat="false" ht="15" hidden="false" customHeight="true" outlineLevel="0" collapsed="false">
      <c r="A66" s="320" t="s">
        <v>490</v>
      </c>
      <c r="B66" s="320"/>
      <c r="C66" s="320"/>
      <c r="D66" s="320"/>
      <c r="E66" s="320"/>
      <c r="F66" s="320"/>
      <c r="G66" s="320"/>
      <c r="H66" s="320"/>
      <c r="I66" s="320"/>
      <c r="J66" s="320"/>
      <c r="K66" s="320"/>
      <c r="L66" s="320"/>
    </row>
    <row r="67" customFormat="false" ht="12.75" hidden="false" customHeight="true" outlineLevel="0" collapsed="false"/>
    <row r="68" customFormat="false" ht="12.75" hidden="false" customHeight="true" outlineLevel="0" collapsed="false">
      <c r="A68" s="218" t="s">
        <v>1388</v>
      </c>
      <c r="B68" s="421" t="n">
        <v>100</v>
      </c>
      <c r="C68" s="421" t="n">
        <v>100</v>
      </c>
      <c r="D68" s="421" t="n">
        <v>100</v>
      </c>
      <c r="E68" s="421" t="n">
        <v>100</v>
      </c>
      <c r="F68" s="421" t="n">
        <v>100</v>
      </c>
      <c r="G68" s="421" t="n">
        <v>100</v>
      </c>
      <c r="H68" s="421" t="n">
        <v>100</v>
      </c>
      <c r="I68" s="421" t="n">
        <v>100</v>
      </c>
      <c r="J68" s="421" t="n">
        <v>100</v>
      </c>
      <c r="K68" s="421" t="n">
        <v>100</v>
      </c>
      <c r="L68" s="122" t="s">
        <v>1393</v>
      </c>
    </row>
    <row r="69" customFormat="false" ht="12.75" hidden="false" customHeight="true" outlineLevel="0" collapsed="false">
      <c r="A69" s="218" t="s">
        <v>1389</v>
      </c>
      <c r="B69" s="187" t="n">
        <v>99.6</v>
      </c>
      <c r="C69" s="187" t="n">
        <v>102.3</v>
      </c>
      <c r="D69" s="187" t="n">
        <v>97.9</v>
      </c>
      <c r="E69" s="187" t="n">
        <v>112.4</v>
      </c>
      <c r="F69" s="187" t="n">
        <v>107.7</v>
      </c>
      <c r="G69" s="187" t="n">
        <v>107.5</v>
      </c>
      <c r="H69" s="187" t="n">
        <v>98</v>
      </c>
      <c r="I69" s="187" t="n">
        <v>105.7</v>
      </c>
      <c r="J69" s="187" t="n">
        <v>97</v>
      </c>
      <c r="K69" s="187" t="n">
        <v>98.5</v>
      </c>
      <c r="L69" s="122" t="s">
        <v>1393</v>
      </c>
    </row>
    <row r="70" customFormat="false" ht="12.75" hidden="false" customHeight="true" outlineLevel="0" collapsed="false">
      <c r="A70" s="299"/>
      <c r="B70" s="187"/>
      <c r="C70" s="187"/>
      <c r="D70" s="187"/>
      <c r="E70" s="187"/>
      <c r="F70" s="187"/>
      <c r="G70" s="187"/>
      <c r="H70" s="187"/>
      <c r="I70" s="187"/>
      <c r="J70" s="187"/>
      <c r="K70" s="187"/>
      <c r="L70" s="120"/>
    </row>
    <row r="71" customFormat="false" ht="12.75" hidden="false" customHeight="true" outlineLevel="0" collapsed="false">
      <c r="A71" s="218" t="s">
        <v>1384</v>
      </c>
      <c r="B71" s="187" t="n">
        <v>99.3</v>
      </c>
      <c r="C71" s="187" t="n">
        <v>101.3</v>
      </c>
      <c r="D71" s="187" t="n">
        <v>96.5</v>
      </c>
      <c r="E71" s="187" t="n">
        <v>106.3</v>
      </c>
      <c r="F71" s="187" t="n">
        <v>111.5</v>
      </c>
      <c r="G71" s="187" t="n">
        <v>105</v>
      </c>
      <c r="H71" s="187" t="n">
        <v>96.7</v>
      </c>
      <c r="I71" s="187" t="n">
        <v>102.9</v>
      </c>
      <c r="J71" s="187" t="n">
        <v>97.4</v>
      </c>
      <c r="K71" s="187" t="n">
        <v>99.3</v>
      </c>
      <c r="L71" s="122" t="s">
        <v>1393</v>
      </c>
    </row>
    <row r="72" customFormat="false" ht="12.75" hidden="false" customHeight="true" outlineLevel="0" collapsed="false">
      <c r="A72" s="218" t="s">
        <v>1385</v>
      </c>
      <c r="B72" s="187" t="n">
        <v>102.5</v>
      </c>
      <c r="C72" s="187" t="n">
        <v>104.5</v>
      </c>
      <c r="D72" s="187" t="n">
        <v>101.4</v>
      </c>
      <c r="E72" s="187" t="n">
        <v>129</v>
      </c>
      <c r="F72" s="187" t="n">
        <v>102.1</v>
      </c>
      <c r="G72" s="187" t="n">
        <v>119.5</v>
      </c>
      <c r="H72" s="187" t="n">
        <v>102</v>
      </c>
      <c r="I72" s="187" t="n">
        <v>110.6</v>
      </c>
      <c r="J72" s="187" t="n">
        <v>99.4</v>
      </c>
      <c r="K72" s="187" t="n">
        <v>99.4</v>
      </c>
      <c r="L72" s="122" t="s">
        <v>1393</v>
      </c>
    </row>
    <row r="73" customFormat="false" ht="12.75" hidden="false" customHeight="true" outlineLevel="0" collapsed="false">
      <c r="A73" s="299"/>
      <c r="B73" s="187"/>
      <c r="C73" s="187"/>
      <c r="D73" s="187"/>
      <c r="E73" s="187"/>
      <c r="F73" s="187"/>
      <c r="G73" s="187"/>
      <c r="H73" s="187"/>
      <c r="I73" s="187"/>
      <c r="J73" s="187"/>
      <c r="K73" s="187"/>
      <c r="L73" s="120"/>
    </row>
    <row r="74" customFormat="false" ht="12.75" hidden="false" customHeight="true" outlineLevel="0" collapsed="false">
      <c r="A74" s="169" t="n">
        <v>2006</v>
      </c>
      <c r="B74" s="187"/>
      <c r="C74" s="187"/>
      <c r="D74" s="187"/>
      <c r="E74" s="187"/>
      <c r="F74" s="187"/>
      <c r="G74" s="187"/>
      <c r="H74" s="187"/>
      <c r="I74" s="187"/>
      <c r="J74" s="187"/>
      <c r="K74" s="187"/>
      <c r="L74" s="120"/>
    </row>
    <row r="75" customFormat="false" ht="12.75" hidden="false" customHeight="true" outlineLevel="0" collapsed="false">
      <c r="A75" s="218" t="s">
        <v>478</v>
      </c>
      <c r="B75" s="187" t="n">
        <v>98.3</v>
      </c>
      <c r="C75" s="187" t="n">
        <v>100.9</v>
      </c>
      <c r="D75" s="187" t="n">
        <v>98.4</v>
      </c>
      <c r="E75" s="187" t="n">
        <v>111.2</v>
      </c>
      <c r="F75" s="187" t="n">
        <v>108.6</v>
      </c>
      <c r="G75" s="187" t="n">
        <v>105.8</v>
      </c>
      <c r="H75" s="187" t="n">
        <v>91.6</v>
      </c>
      <c r="I75" s="187" t="n">
        <v>104.4</v>
      </c>
      <c r="J75" s="187" t="n">
        <v>96.9</v>
      </c>
      <c r="K75" s="187" t="n">
        <v>96.8</v>
      </c>
      <c r="L75" s="122" t="s">
        <v>1393</v>
      </c>
    </row>
    <row r="76" customFormat="false" ht="12.75" hidden="false" customHeight="true" outlineLevel="0" collapsed="false">
      <c r="A76" s="218" t="s">
        <v>479</v>
      </c>
      <c r="B76" s="187" t="n">
        <v>101.4</v>
      </c>
      <c r="C76" s="187" t="n">
        <v>102.1</v>
      </c>
      <c r="D76" s="187" t="n">
        <v>100.2</v>
      </c>
      <c r="E76" s="187" t="n">
        <v>111.7</v>
      </c>
      <c r="F76" s="187" t="n">
        <v>113.1</v>
      </c>
      <c r="G76" s="187" t="n">
        <v>104.3</v>
      </c>
      <c r="H76" s="187" t="n">
        <v>105.6</v>
      </c>
      <c r="I76" s="187" t="n">
        <v>106.1</v>
      </c>
      <c r="J76" s="187" t="n">
        <v>97.7</v>
      </c>
      <c r="K76" s="187" t="n">
        <v>97.8</v>
      </c>
      <c r="L76" s="122" t="s">
        <v>1393</v>
      </c>
    </row>
    <row r="77" customFormat="false" ht="12.75" hidden="false" customHeight="true" outlineLevel="0" collapsed="false">
      <c r="A77" s="218" t="s">
        <v>480</v>
      </c>
      <c r="B77" s="187" t="n">
        <v>97.7</v>
      </c>
      <c r="C77" s="187" t="n">
        <v>102.5</v>
      </c>
      <c r="D77" s="187" t="n">
        <v>99.7</v>
      </c>
      <c r="E77" s="187" t="n">
        <v>111.2</v>
      </c>
      <c r="F77" s="187" t="n">
        <v>113.2</v>
      </c>
      <c r="G77" s="187" t="n">
        <v>107.5</v>
      </c>
      <c r="H77" s="187" t="n">
        <v>93.8</v>
      </c>
      <c r="I77" s="187" t="n">
        <v>106.1</v>
      </c>
      <c r="J77" s="187" t="n">
        <v>95</v>
      </c>
      <c r="K77" s="187" t="n">
        <v>99.2</v>
      </c>
      <c r="L77" s="122" t="s">
        <v>1393</v>
      </c>
    </row>
    <row r="78" customFormat="false" ht="12.75" hidden="false" customHeight="true" outlineLevel="0" collapsed="false">
      <c r="A78" s="218" t="s">
        <v>481</v>
      </c>
      <c r="B78" s="187" t="n">
        <v>99.9</v>
      </c>
      <c r="C78" s="187" t="n">
        <v>101.5</v>
      </c>
      <c r="D78" s="187" t="n">
        <v>98.1</v>
      </c>
      <c r="E78" s="187" t="n">
        <v>113.8</v>
      </c>
      <c r="F78" s="187" t="n">
        <v>106.3</v>
      </c>
      <c r="G78" s="187" t="n">
        <v>113.3</v>
      </c>
      <c r="H78" s="187" t="n">
        <v>97.7</v>
      </c>
      <c r="I78" s="187" t="n">
        <v>106</v>
      </c>
      <c r="J78" s="187" t="n">
        <v>97.5</v>
      </c>
      <c r="K78" s="187" t="n">
        <v>100.5</v>
      </c>
      <c r="L78" s="122" t="s">
        <v>1393</v>
      </c>
    </row>
    <row r="79" customFormat="false" ht="12.75" hidden="false" customHeight="true" outlineLevel="0" collapsed="false">
      <c r="A79" s="218" t="s">
        <v>482</v>
      </c>
      <c r="B79" s="187" t="n">
        <v>100.2</v>
      </c>
      <c r="C79" s="187" t="n">
        <v>102.5</v>
      </c>
      <c r="D79" s="187" t="n">
        <v>98.4</v>
      </c>
      <c r="E79" s="187" t="n">
        <v>119.8</v>
      </c>
      <c r="F79" s="187" t="n">
        <v>107.1</v>
      </c>
      <c r="G79" s="187" t="n">
        <v>107.9</v>
      </c>
      <c r="H79" s="187" t="n">
        <v>99.4</v>
      </c>
      <c r="I79" s="187" t="n">
        <v>106.7</v>
      </c>
      <c r="J79" s="187" t="n">
        <v>96.8</v>
      </c>
      <c r="K79" s="187" t="n">
        <v>98.5</v>
      </c>
      <c r="L79" s="122" t="s">
        <v>1393</v>
      </c>
    </row>
    <row r="80" customFormat="false" ht="12.75" hidden="false" customHeight="true" outlineLevel="0" collapsed="false">
      <c r="A80" s="218" t="s">
        <v>483</v>
      </c>
      <c r="B80" s="187" t="n">
        <v>98.8</v>
      </c>
      <c r="C80" s="187" t="n">
        <v>104.2</v>
      </c>
      <c r="D80" s="187" t="n">
        <v>97</v>
      </c>
      <c r="E80" s="187" t="n">
        <v>118.2</v>
      </c>
      <c r="F80" s="187" t="n">
        <v>103.5</v>
      </c>
      <c r="G80" s="187" t="n">
        <v>111.4</v>
      </c>
      <c r="H80" s="187" t="n">
        <v>98.1</v>
      </c>
      <c r="I80" s="187" t="n">
        <v>108.4</v>
      </c>
      <c r="J80" s="187" t="n">
        <v>96</v>
      </c>
      <c r="K80" s="187" t="n">
        <v>94.9</v>
      </c>
      <c r="L80" s="122" t="s">
        <v>1393</v>
      </c>
    </row>
    <row r="81" customFormat="false" ht="12.75" hidden="false" customHeight="true" outlineLevel="0" collapsed="false">
      <c r="A81" s="218" t="s">
        <v>484</v>
      </c>
      <c r="B81" s="187" t="n">
        <v>99.5</v>
      </c>
      <c r="C81" s="187" t="n">
        <v>103.2</v>
      </c>
      <c r="D81" s="187" t="n">
        <v>101.9</v>
      </c>
      <c r="E81" s="187" t="n">
        <v>120.1</v>
      </c>
      <c r="F81" s="187" t="n">
        <v>97.6</v>
      </c>
      <c r="G81" s="187" t="n">
        <v>115.8</v>
      </c>
      <c r="H81" s="187" t="n">
        <v>99.2</v>
      </c>
      <c r="I81" s="187" t="n">
        <v>109.6</v>
      </c>
      <c r="J81" s="187" t="n">
        <v>96.5</v>
      </c>
      <c r="K81" s="187" t="n">
        <v>95.6</v>
      </c>
      <c r="L81" s="122" t="s">
        <v>1393</v>
      </c>
    </row>
    <row r="82" customFormat="false" ht="12.75" hidden="false" customHeight="true" outlineLevel="0" collapsed="false">
      <c r="A82" s="218" t="s">
        <v>485</v>
      </c>
      <c r="B82" s="187" t="n">
        <v>100.9</v>
      </c>
      <c r="C82" s="187" t="n">
        <v>104.3</v>
      </c>
      <c r="D82" s="187" t="n">
        <v>96.7</v>
      </c>
      <c r="E82" s="187" t="n">
        <v>121.8</v>
      </c>
      <c r="F82" s="187" t="n">
        <v>95.7</v>
      </c>
      <c r="G82" s="187" t="n">
        <v>106.3</v>
      </c>
      <c r="H82" s="187" t="n">
        <v>99.2</v>
      </c>
      <c r="I82" s="187" t="n">
        <v>109.3</v>
      </c>
      <c r="J82" s="187" t="n">
        <v>98.2</v>
      </c>
      <c r="K82" s="187" t="n">
        <v>101</v>
      </c>
      <c r="L82" s="122" t="s">
        <v>1393</v>
      </c>
    </row>
    <row r="83" customFormat="false" ht="12.75" hidden="false" customHeight="true" outlineLevel="0" collapsed="false">
      <c r="A83" s="299"/>
      <c r="B83" s="187"/>
      <c r="C83" s="187"/>
      <c r="D83" s="187"/>
      <c r="E83" s="187"/>
      <c r="F83" s="187"/>
      <c r="G83" s="187"/>
      <c r="H83" s="187"/>
      <c r="I83" s="187"/>
      <c r="J83" s="187"/>
      <c r="K83" s="187"/>
      <c r="L83" s="120"/>
    </row>
    <row r="84" customFormat="false" ht="12.75" hidden="false" customHeight="true" outlineLevel="0" collapsed="false">
      <c r="A84" s="169" t="n">
        <v>2007</v>
      </c>
      <c r="B84" s="187"/>
      <c r="C84" s="187"/>
      <c r="D84" s="187"/>
      <c r="E84" s="187"/>
      <c r="F84" s="187"/>
      <c r="G84" s="187"/>
      <c r="H84" s="187"/>
      <c r="I84" s="187"/>
      <c r="J84" s="187"/>
      <c r="K84" s="187"/>
      <c r="L84" s="120"/>
    </row>
    <row r="85" customFormat="false" ht="12.75" hidden="false" customHeight="true" outlineLevel="0" collapsed="false">
      <c r="A85" s="218" t="s">
        <v>506</v>
      </c>
      <c r="B85" s="187" t="n">
        <v>100</v>
      </c>
      <c r="C85" s="187" t="n">
        <v>103.6</v>
      </c>
      <c r="D85" s="187" t="n">
        <v>103.6</v>
      </c>
      <c r="E85" s="187" t="n">
        <v>127.4</v>
      </c>
      <c r="F85" s="187" t="n">
        <v>97.4</v>
      </c>
      <c r="G85" s="187" t="n">
        <v>108.9</v>
      </c>
      <c r="H85" s="187" t="n">
        <v>93.3</v>
      </c>
      <c r="I85" s="187" t="n">
        <v>109.7</v>
      </c>
      <c r="J85" s="187" t="n">
        <v>98.3</v>
      </c>
      <c r="K85" s="187" t="n">
        <v>97.4</v>
      </c>
      <c r="L85" s="122" t="s">
        <v>1393</v>
      </c>
    </row>
    <row r="86" customFormat="false" ht="12.75" hidden="false" customHeight="true" outlineLevel="0" collapsed="false">
      <c r="A86" s="218" t="s">
        <v>475</v>
      </c>
      <c r="B86" s="187" t="n">
        <v>101.3</v>
      </c>
      <c r="C86" s="187" t="n">
        <v>104.5</v>
      </c>
      <c r="D86" s="187" t="n">
        <v>101.6</v>
      </c>
      <c r="E86" s="187" t="n">
        <v>120.3</v>
      </c>
      <c r="F86" s="187" t="n">
        <v>97.2</v>
      </c>
      <c r="G86" s="187" t="n">
        <v>136.9</v>
      </c>
      <c r="H86" s="187" t="n">
        <v>100.1</v>
      </c>
      <c r="I86" s="187" t="n">
        <v>109.9</v>
      </c>
      <c r="J86" s="187" t="n">
        <v>98.3</v>
      </c>
      <c r="K86" s="187" t="n">
        <v>100.2</v>
      </c>
      <c r="L86" s="122" t="s">
        <v>1393</v>
      </c>
    </row>
    <row r="87" customFormat="false" ht="12.75" hidden="false" customHeight="true" outlineLevel="0" collapsed="false">
      <c r="A87" s="218" t="s">
        <v>476</v>
      </c>
      <c r="B87" s="187" t="n">
        <v>102.8</v>
      </c>
      <c r="C87" s="187" t="n">
        <v>105.4</v>
      </c>
      <c r="D87" s="187" t="n">
        <v>101.3</v>
      </c>
      <c r="E87" s="187" t="n">
        <v>131.4</v>
      </c>
      <c r="F87" s="187" t="n">
        <v>100.7</v>
      </c>
      <c r="G87" s="187" t="n">
        <v>114.5</v>
      </c>
      <c r="H87" s="187" t="n">
        <v>103.5</v>
      </c>
      <c r="I87" s="187" t="n">
        <v>110.2</v>
      </c>
      <c r="J87" s="187" t="n">
        <v>98.9</v>
      </c>
      <c r="K87" s="187" t="n">
        <v>99.7</v>
      </c>
      <c r="L87" s="122" t="s">
        <v>1393</v>
      </c>
    </row>
    <row r="88" customFormat="false" ht="12.75" hidden="false" customHeight="true" outlineLevel="0" collapsed="false">
      <c r="A88" s="218" t="s">
        <v>477</v>
      </c>
      <c r="B88" s="187" t="n">
        <v>103.8</v>
      </c>
      <c r="C88" s="187" t="n">
        <v>104.3</v>
      </c>
      <c r="D88" s="187" t="n">
        <v>98.9</v>
      </c>
      <c r="E88" s="187" t="n">
        <v>131</v>
      </c>
      <c r="F88" s="187" t="n">
        <v>107.5</v>
      </c>
      <c r="G88" s="187" t="n">
        <v>120.1</v>
      </c>
      <c r="H88" s="187" t="n">
        <v>106.7</v>
      </c>
      <c r="I88" s="187" t="n">
        <v>111.4</v>
      </c>
      <c r="J88" s="187" t="n">
        <v>100.6</v>
      </c>
      <c r="K88" s="187" t="n">
        <v>99.3</v>
      </c>
      <c r="L88" s="122" t="s">
        <v>1393</v>
      </c>
    </row>
    <row r="89" customFormat="false" ht="12.75" hidden="false" customHeight="true" outlineLevel="0" collapsed="false">
      <c r="A89" s="218" t="s">
        <v>478</v>
      </c>
      <c r="B89" s="187" t="n">
        <v>104.7</v>
      </c>
      <c r="C89" s="187" t="n">
        <v>104.8</v>
      </c>
      <c r="D89" s="187" t="n">
        <v>102</v>
      </c>
      <c r="E89" s="187" t="n">
        <v>134.5</v>
      </c>
      <c r="F89" s="187" t="n">
        <v>109.6</v>
      </c>
      <c r="G89" s="187" t="n">
        <v>118.1</v>
      </c>
      <c r="H89" s="187" t="n">
        <v>107.6</v>
      </c>
      <c r="I89" s="187" t="n">
        <v>111.9</v>
      </c>
      <c r="J89" s="187" t="n">
        <v>101.1</v>
      </c>
      <c r="K89" s="187" t="n">
        <v>100.3</v>
      </c>
      <c r="L89" s="122" t="s">
        <v>1393</v>
      </c>
    </row>
    <row r="90" customFormat="false" ht="12.75" hidden="false" customHeight="true" outlineLevel="0" collapsed="false">
      <c r="A90" s="201" t="s">
        <v>1313</v>
      </c>
      <c r="B90" s="187"/>
      <c r="C90" s="187"/>
      <c r="D90" s="187"/>
      <c r="E90" s="187"/>
      <c r="F90" s="187"/>
      <c r="G90" s="187"/>
      <c r="H90" s="187"/>
      <c r="I90" s="187"/>
      <c r="J90" s="187"/>
      <c r="K90" s="187"/>
    </row>
    <row r="91" customFormat="false" ht="12.75" hidden="false" customHeight="true" outlineLevel="0" collapsed="false">
      <c r="A91" s="3" t="s">
        <v>1373</v>
      </c>
    </row>
    <row r="92" customFormat="false" ht="14.25" hidden="false" customHeight="true" outlineLevel="0" collapsed="false"/>
    <row r="93" customFormat="false" ht="14.25" hidden="false" customHeight="true" outlineLevel="0" collapsed="false"/>
    <row r="94" customFormat="false" ht="14.25" hidden="false" customHeight="true" outlineLevel="0" collapsed="false"/>
    <row r="95" customFormat="false" ht="14.25" hidden="false" customHeight="true" outlineLevel="0" collapsed="false"/>
    <row r="96" customFormat="false" ht="14.25" hidden="false" customHeight="true" outlineLevel="0" collapsed="false"/>
    <row r="97" customFormat="false" ht="14.25" hidden="false" customHeight="true" outlineLevel="0" collapsed="false"/>
    <row r="98" customFormat="false" ht="14.25" hidden="false" customHeight="true" outlineLevel="0" collapsed="false"/>
    <row r="99" customFormat="false" ht="14.25" hidden="false" customHeight="true" outlineLevel="0" collapsed="false"/>
    <row r="100" customFormat="false" ht="14.25" hidden="false" customHeight="true" outlineLevel="0" collapsed="false"/>
    <row r="101" customFormat="false" ht="14.25" hidden="false" customHeight="true" outlineLevel="0" collapsed="false"/>
    <row r="102" customFormat="false" ht="14.25" hidden="false" customHeight="true" outlineLevel="0" collapsed="false"/>
    <row r="103" customFormat="false" ht="14.25" hidden="false" customHeight="true" outlineLevel="0" collapsed="false"/>
    <row r="104" customFormat="false" ht="14.25" hidden="false" customHeight="true" outlineLevel="0" collapsed="false"/>
    <row r="105" customFormat="false" ht="14.25" hidden="false" customHeight="true" outlineLevel="0" collapsed="false"/>
    <row r="106" customFormat="false" ht="14.25" hidden="false" customHeight="true" outlineLevel="0" collapsed="false"/>
    <row r="107" customFormat="false" ht="14.25" hidden="false" customHeight="true" outlineLevel="0" collapsed="false"/>
    <row r="108" customFormat="false" ht="14.25" hidden="false" customHeight="true" outlineLevel="0" collapsed="false"/>
    <row r="109" customFormat="false" ht="14.25" hidden="false" customHeight="true" outlineLevel="0" collapsed="false"/>
  </sheetData>
  <mergeCells count="22">
    <mergeCell ref="A1:L1"/>
    <mergeCell ref="A2:L2"/>
    <mergeCell ref="A3:L3"/>
    <mergeCell ref="A4:L4"/>
    <mergeCell ref="A5:L5"/>
    <mergeCell ref="A6:L6"/>
    <mergeCell ref="A7:A14"/>
    <mergeCell ref="B7:L7"/>
    <mergeCell ref="B8:B14"/>
    <mergeCell ref="C9:C14"/>
    <mergeCell ref="D9:D14"/>
    <mergeCell ref="E9:E14"/>
    <mergeCell ref="F9:F14"/>
    <mergeCell ref="G9:G14"/>
    <mergeCell ref="H9:H14"/>
    <mergeCell ref="I9:I14"/>
    <mergeCell ref="J9:J14"/>
    <mergeCell ref="K9:K14"/>
    <mergeCell ref="L9:L14"/>
    <mergeCell ref="A16:L16"/>
    <mergeCell ref="A41:L41"/>
    <mergeCell ref="A66:L6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2"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Mai 2007</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4" topLeftCell="BM15" activePane="bottomLeft" state="frozen"/>
      <selection pane="topLeft" activeCell="A1" activeCellId="0" sqref="A1"/>
      <selection pane="bottomLeft" activeCell="A15" activeCellId="0" sqref="A15"/>
    </sheetView>
  </sheetViews>
  <sheetFormatPr defaultColWidth="11.41796875" defaultRowHeight="12.75" zeroHeight="false" outlineLevelRow="0" outlineLevelCol="0"/>
  <cols>
    <col collapsed="false" customWidth="true" hidden="false" outlineLevel="0" max="1" min="1" style="3" width="20.56"/>
    <col collapsed="false" customWidth="false" hidden="false" outlineLevel="0" max="9" min="2" style="3" width="11.42"/>
    <col collapsed="false" customWidth="true" hidden="false" outlineLevel="0" max="10" min="10" style="3" width="12.7"/>
    <col collapsed="false" customWidth="false" hidden="false" outlineLevel="0" max="257" min="11" style="3" width="11.42"/>
  </cols>
  <sheetData>
    <row r="1" s="156" customFormat="true" ht="20.25" hidden="false" customHeight="false" outlineLevel="0" collapsed="false">
      <c r="A1" s="123"/>
      <c r="B1" s="123"/>
      <c r="C1" s="123"/>
      <c r="D1" s="123"/>
      <c r="E1" s="123"/>
      <c r="F1" s="123"/>
      <c r="G1" s="123"/>
      <c r="H1" s="123"/>
      <c r="I1" s="123"/>
      <c r="J1" s="123"/>
      <c r="K1" s="123"/>
      <c r="L1" s="123"/>
    </row>
    <row r="2" s="156" customFormat="true" ht="20.25" hidden="false" customHeight="false" outlineLevel="0" collapsed="false">
      <c r="A2" s="123" t="s">
        <v>1399</v>
      </c>
      <c r="B2" s="123"/>
      <c r="C2" s="123"/>
      <c r="D2" s="123"/>
      <c r="E2" s="123"/>
      <c r="F2" s="123"/>
      <c r="G2" s="123"/>
      <c r="H2" s="123"/>
      <c r="I2" s="123"/>
      <c r="J2" s="123"/>
      <c r="K2" s="123"/>
      <c r="L2" s="123"/>
    </row>
    <row r="3" s="156" customFormat="true" ht="20.25" hidden="false" customHeight="false" outlineLevel="0" collapsed="false">
      <c r="A3" s="123" t="s">
        <v>1400</v>
      </c>
      <c r="B3" s="123"/>
      <c r="C3" s="123"/>
      <c r="D3" s="123"/>
      <c r="E3" s="123"/>
      <c r="F3" s="123"/>
      <c r="G3" s="123"/>
      <c r="H3" s="123"/>
      <c r="I3" s="123"/>
      <c r="J3" s="123"/>
      <c r="K3" s="123"/>
      <c r="L3" s="123"/>
    </row>
    <row r="4" s="156" customFormat="true" ht="20.25" hidden="false" customHeight="false" outlineLevel="0" collapsed="false">
      <c r="A4" s="123" t="s">
        <v>1418</v>
      </c>
      <c r="B4" s="123"/>
      <c r="C4" s="123"/>
      <c r="D4" s="123"/>
      <c r="E4" s="123"/>
      <c r="F4" s="123"/>
      <c r="G4" s="123"/>
      <c r="H4" s="123"/>
      <c r="I4" s="123"/>
      <c r="J4" s="123"/>
      <c r="K4" s="123"/>
      <c r="L4" s="123"/>
    </row>
    <row r="5" s="156" customFormat="true" ht="20.25" hidden="false" customHeight="false" outlineLevel="0" collapsed="false">
      <c r="A5" s="123" t="s">
        <v>1420</v>
      </c>
      <c r="B5" s="123"/>
      <c r="C5" s="123"/>
      <c r="D5" s="123"/>
      <c r="E5" s="123"/>
      <c r="F5" s="123"/>
      <c r="G5" s="123"/>
      <c r="H5" s="123"/>
      <c r="I5" s="123"/>
      <c r="J5" s="123"/>
      <c r="K5" s="123"/>
      <c r="L5" s="123"/>
    </row>
    <row r="6" customFormat="false" ht="20.1" hidden="false" customHeight="true" outlineLevel="0" collapsed="false">
      <c r="A6" s="157"/>
      <c r="B6" s="157"/>
      <c r="C6" s="157"/>
      <c r="D6" s="157"/>
      <c r="E6" s="157"/>
      <c r="F6" s="157"/>
      <c r="G6" s="157"/>
      <c r="H6" s="157"/>
      <c r="I6" s="157"/>
      <c r="J6" s="157"/>
      <c r="K6" s="157"/>
      <c r="L6" s="157"/>
    </row>
    <row r="7" customFormat="false" ht="12.75" hidden="false" customHeight="true" outlineLevel="0" collapsed="false">
      <c r="A7" s="126" t="s">
        <v>449</v>
      </c>
      <c r="B7" s="159" t="s">
        <v>1403</v>
      </c>
      <c r="C7" s="159"/>
      <c r="D7" s="159"/>
      <c r="E7" s="159"/>
      <c r="F7" s="159"/>
      <c r="G7" s="159"/>
      <c r="H7" s="159"/>
      <c r="I7" s="159"/>
      <c r="J7" s="159"/>
      <c r="K7" s="159"/>
      <c r="L7" s="159"/>
    </row>
    <row r="8" customFormat="false" ht="12.75" hidden="false" customHeight="true" outlineLevel="0" collapsed="false">
      <c r="A8" s="126"/>
      <c r="B8" s="160" t="s">
        <v>920</v>
      </c>
      <c r="C8" s="317" t="n">
        <v>0</v>
      </c>
      <c r="D8" s="429" t="n">
        <v>1</v>
      </c>
      <c r="E8" s="429" t="n">
        <v>2</v>
      </c>
      <c r="F8" s="429" t="n">
        <v>3</v>
      </c>
      <c r="G8" s="429" t="n">
        <v>4</v>
      </c>
      <c r="H8" s="429" t="n">
        <v>5</v>
      </c>
      <c r="I8" s="429" t="n">
        <v>6</v>
      </c>
      <c r="J8" s="429" t="n">
        <v>7</v>
      </c>
      <c r="K8" s="429" t="n">
        <v>8</v>
      </c>
      <c r="L8" s="200" t="n">
        <v>9</v>
      </c>
    </row>
    <row r="9" customFormat="false" ht="12.75" hidden="false" customHeight="true" outlineLevel="0" collapsed="false">
      <c r="A9" s="126"/>
      <c r="B9" s="160"/>
      <c r="C9" s="430" t="s">
        <v>1404</v>
      </c>
      <c r="D9" s="430" t="s">
        <v>1405</v>
      </c>
      <c r="E9" s="430" t="s">
        <v>1406</v>
      </c>
      <c r="F9" s="430" t="s">
        <v>1407</v>
      </c>
      <c r="G9" s="430" t="s">
        <v>1408</v>
      </c>
      <c r="H9" s="430" t="s">
        <v>1409</v>
      </c>
      <c r="I9" s="430" t="s">
        <v>1410</v>
      </c>
      <c r="J9" s="430" t="s">
        <v>1411</v>
      </c>
      <c r="K9" s="430" t="s">
        <v>1412</v>
      </c>
      <c r="L9" s="165" t="s">
        <v>1413</v>
      </c>
    </row>
    <row r="10" customFormat="false" ht="12.75" hidden="false" customHeight="false" outlineLevel="0" collapsed="false">
      <c r="A10" s="126"/>
      <c r="B10" s="160"/>
      <c r="C10" s="160"/>
      <c r="D10" s="160"/>
      <c r="E10" s="160"/>
      <c r="F10" s="160"/>
      <c r="G10" s="160"/>
      <c r="H10" s="160"/>
      <c r="I10" s="160"/>
      <c r="J10" s="160"/>
      <c r="K10" s="160"/>
      <c r="L10" s="165"/>
    </row>
    <row r="11" customFormat="false" ht="12.75" hidden="false" customHeight="false" outlineLevel="0" collapsed="false">
      <c r="A11" s="126"/>
      <c r="B11" s="160"/>
      <c r="C11" s="160"/>
      <c r="D11" s="160"/>
      <c r="E11" s="160"/>
      <c r="F11" s="160"/>
      <c r="G11" s="160"/>
      <c r="H11" s="160"/>
      <c r="I11" s="160"/>
      <c r="J11" s="160"/>
      <c r="K11" s="160"/>
      <c r="L11" s="165"/>
    </row>
    <row r="12" customFormat="false" ht="12.75" hidden="false" customHeight="false" outlineLevel="0" collapsed="false">
      <c r="A12" s="126"/>
      <c r="B12" s="160"/>
      <c r="C12" s="160"/>
      <c r="D12" s="160"/>
      <c r="E12" s="160"/>
      <c r="F12" s="160"/>
      <c r="G12" s="160"/>
      <c r="H12" s="160"/>
      <c r="I12" s="160"/>
      <c r="J12" s="160"/>
      <c r="K12" s="160"/>
      <c r="L12" s="165"/>
    </row>
    <row r="13" customFormat="false" ht="12.75" hidden="false" customHeight="false" outlineLevel="0" collapsed="false">
      <c r="A13" s="126"/>
      <c r="B13" s="160"/>
      <c r="C13" s="160"/>
      <c r="D13" s="160"/>
      <c r="E13" s="160"/>
      <c r="F13" s="160"/>
      <c r="G13" s="160"/>
      <c r="H13" s="160"/>
      <c r="I13" s="160"/>
      <c r="J13" s="160"/>
      <c r="K13" s="160"/>
      <c r="L13" s="165"/>
    </row>
    <row r="14" customFormat="false" ht="12.75" hidden="false" customHeight="false" outlineLevel="0" collapsed="false">
      <c r="A14" s="126"/>
      <c r="B14" s="160"/>
      <c r="C14" s="160"/>
      <c r="D14" s="160"/>
      <c r="E14" s="160"/>
      <c r="F14" s="160"/>
      <c r="G14" s="160"/>
      <c r="H14" s="160"/>
      <c r="I14" s="160"/>
      <c r="J14" s="160"/>
      <c r="K14" s="160"/>
      <c r="L14" s="165"/>
    </row>
    <row r="15" s="201" customFormat="true" ht="12.75" hidden="false" customHeight="true" outlineLevel="0" collapsed="false">
      <c r="D15" s="200"/>
      <c r="E15" s="200"/>
      <c r="F15" s="200"/>
      <c r="G15" s="200"/>
    </row>
    <row r="16" s="201" customFormat="true" ht="15" hidden="false" customHeight="true" outlineLevel="0" collapsed="false">
      <c r="A16" s="320" t="s">
        <v>1380</v>
      </c>
      <c r="B16" s="320"/>
      <c r="C16" s="320"/>
      <c r="D16" s="320"/>
      <c r="E16" s="320"/>
      <c r="F16" s="320"/>
      <c r="G16" s="320"/>
      <c r="H16" s="320"/>
      <c r="I16" s="320"/>
      <c r="J16" s="320"/>
      <c r="K16" s="320"/>
      <c r="L16" s="320"/>
    </row>
    <row r="17" s="201" customFormat="true" ht="12.75" hidden="false" customHeight="true" outlineLevel="0" collapsed="false"/>
    <row r="18" s="201" customFormat="true" ht="12.75" hidden="false" customHeight="true" outlineLevel="0" collapsed="false">
      <c r="A18" s="218" t="s">
        <v>1388</v>
      </c>
      <c r="B18" s="421" t="n">
        <v>100</v>
      </c>
      <c r="C18" s="421" t="n">
        <v>100</v>
      </c>
      <c r="D18" s="421" t="n">
        <v>100</v>
      </c>
      <c r="E18" s="421" t="n">
        <v>100</v>
      </c>
      <c r="F18" s="421" t="n">
        <v>100</v>
      </c>
      <c r="G18" s="421" t="n">
        <v>100</v>
      </c>
      <c r="H18" s="421" t="n">
        <v>100</v>
      </c>
      <c r="I18" s="421" t="n">
        <v>100</v>
      </c>
      <c r="J18" s="421" t="n">
        <v>100</v>
      </c>
      <c r="K18" s="421" t="n">
        <v>100</v>
      </c>
      <c r="L18" s="431" t="s">
        <v>1393</v>
      </c>
    </row>
    <row r="19" s="201" customFormat="true" ht="12.75" hidden="false" customHeight="true" outlineLevel="0" collapsed="false">
      <c r="A19" s="218" t="s">
        <v>1389</v>
      </c>
      <c r="B19" s="423" t="n">
        <v>112</v>
      </c>
      <c r="C19" s="423" t="n">
        <v>98.8</v>
      </c>
      <c r="D19" s="423" t="n">
        <v>97.7</v>
      </c>
      <c r="E19" s="423" t="n">
        <v>116</v>
      </c>
      <c r="F19" s="423" t="n">
        <v>127.1</v>
      </c>
      <c r="G19" s="423" t="n">
        <v>98.1</v>
      </c>
      <c r="H19" s="423" t="n">
        <v>108.6</v>
      </c>
      <c r="I19" s="423" t="n">
        <v>110.8</v>
      </c>
      <c r="J19" s="423" t="n">
        <v>103.7</v>
      </c>
      <c r="K19" s="423" t="n">
        <v>103.9</v>
      </c>
      <c r="L19" s="431" t="s">
        <v>1393</v>
      </c>
    </row>
    <row r="20" s="201" customFormat="true" ht="12.75" hidden="false" customHeight="true" outlineLevel="0" collapsed="false">
      <c r="A20" s="299"/>
      <c r="B20" s="423"/>
      <c r="C20" s="423"/>
      <c r="D20" s="423"/>
      <c r="E20" s="423"/>
      <c r="F20" s="423"/>
      <c r="G20" s="423"/>
      <c r="H20" s="423"/>
      <c r="I20" s="423"/>
      <c r="J20" s="423"/>
      <c r="K20" s="423"/>
      <c r="L20" s="431"/>
    </row>
    <row r="21" s="201" customFormat="true" ht="12.75" hidden="false" customHeight="true" outlineLevel="0" collapsed="false">
      <c r="A21" s="218" t="s">
        <v>1414</v>
      </c>
      <c r="B21" s="423" t="n">
        <v>110.2</v>
      </c>
      <c r="C21" s="423" t="n">
        <v>95.8</v>
      </c>
      <c r="D21" s="423" t="n">
        <v>87.6</v>
      </c>
      <c r="E21" s="423" t="n">
        <v>107.9</v>
      </c>
      <c r="F21" s="423" t="n">
        <v>134.7</v>
      </c>
      <c r="G21" s="423" t="n">
        <v>98.2</v>
      </c>
      <c r="H21" s="423" t="n">
        <v>106.5</v>
      </c>
      <c r="I21" s="423" t="n">
        <v>105.1</v>
      </c>
      <c r="J21" s="423" t="n">
        <v>103.8</v>
      </c>
      <c r="K21" s="423" t="n">
        <v>100.8</v>
      </c>
      <c r="L21" s="431" t="s">
        <v>1393</v>
      </c>
    </row>
    <row r="22" s="201" customFormat="true" ht="12.75" hidden="false" customHeight="true" outlineLevel="0" collapsed="false">
      <c r="A22" s="218" t="s">
        <v>1415</v>
      </c>
      <c r="B22" s="423" t="n">
        <v>123.9</v>
      </c>
      <c r="C22" s="423" t="n">
        <v>107.6</v>
      </c>
      <c r="D22" s="423" t="n">
        <v>100.6</v>
      </c>
      <c r="E22" s="423" t="n">
        <v>153.5</v>
      </c>
      <c r="F22" s="423" t="n">
        <v>121.7</v>
      </c>
      <c r="G22" s="423" t="n">
        <v>89</v>
      </c>
      <c r="H22" s="423" t="n">
        <v>121.7</v>
      </c>
      <c r="I22" s="423" t="n">
        <v>128.3</v>
      </c>
      <c r="J22" s="423" t="n">
        <v>114.6</v>
      </c>
      <c r="K22" s="423" t="n">
        <v>112</v>
      </c>
      <c r="L22" s="431" t="s">
        <v>1393</v>
      </c>
    </row>
    <row r="23" s="201" customFormat="true" ht="12.75" hidden="false" customHeight="true" outlineLevel="0" collapsed="false">
      <c r="A23" s="299"/>
      <c r="B23" s="423"/>
      <c r="C23" s="423"/>
      <c r="D23" s="423"/>
      <c r="E23" s="423"/>
      <c r="F23" s="423"/>
      <c r="G23" s="423"/>
      <c r="H23" s="423"/>
      <c r="I23" s="423"/>
      <c r="J23" s="423"/>
      <c r="K23" s="423"/>
      <c r="L23" s="431"/>
    </row>
    <row r="24" s="201" customFormat="true" ht="12.75" hidden="false" customHeight="true" outlineLevel="0" collapsed="false">
      <c r="A24" s="169" t="n">
        <v>2006</v>
      </c>
      <c r="B24" s="423"/>
      <c r="C24" s="423"/>
      <c r="D24" s="423"/>
      <c r="E24" s="423"/>
      <c r="F24" s="423"/>
      <c r="G24" s="423"/>
      <c r="H24" s="423"/>
      <c r="I24" s="423"/>
      <c r="J24" s="423"/>
      <c r="K24" s="423"/>
      <c r="L24" s="431"/>
    </row>
    <row r="25" s="201" customFormat="true" ht="12.75" hidden="false" customHeight="true" outlineLevel="0" collapsed="false">
      <c r="A25" s="218" t="s">
        <v>478</v>
      </c>
      <c r="B25" s="423" t="n">
        <v>112.2</v>
      </c>
      <c r="C25" s="423" t="n">
        <v>98.5</v>
      </c>
      <c r="D25" s="423" t="n">
        <v>93.3</v>
      </c>
      <c r="E25" s="423" t="n">
        <v>120.4</v>
      </c>
      <c r="F25" s="423" t="n">
        <v>127.7</v>
      </c>
      <c r="G25" s="423" t="n">
        <v>112.3</v>
      </c>
      <c r="H25" s="423" t="n">
        <v>105.3</v>
      </c>
      <c r="I25" s="423" t="n">
        <v>109.8</v>
      </c>
      <c r="J25" s="423" t="n">
        <v>107.2</v>
      </c>
      <c r="K25" s="423" t="n">
        <v>95</v>
      </c>
      <c r="L25" s="431" t="s">
        <v>1393</v>
      </c>
    </row>
    <row r="26" s="201" customFormat="true" ht="12.75" hidden="false" customHeight="true" outlineLevel="0" collapsed="false">
      <c r="A26" s="218" t="s">
        <v>479</v>
      </c>
      <c r="B26" s="423" t="n">
        <v>114.3</v>
      </c>
      <c r="C26" s="423" t="n">
        <v>94.6</v>
      </c>
      <c r="D26" s="423" t="n">
        <v>107.7</v>
      </c>
      <c r="E26" s="423" t="n">
        <v>109.4</v>
      </c>
      <c r="F26" s="423" t="n">
        <v>125.3</v>
      </c>
      <c r="G26" s="423" t="n">
        <v>97.5</v>
      </c>
      <c r="H26" s="423" t="n">
        <v>115.8</v>
      </c>
      <c r="I26" s="423" t="n">
        <v>113.1</v>
      </c>
      <c r="J26" s="423" t="n">
        <v>106.8</v>
      </c>
      <c r="K26" s="423" t="n">
        <v>100</v>
      </c>
      <c r="L26" s="431" t="s">
        <v>1393</v>
      </c>
    </row>
    <row r="27" s="201" customFormat="true" ht="12.75" hidden="false" customHeight="true" outlineLevel="0" collapsed="false">
      <c r="A27" s="218" t="s">
        <v>480</v>
      </c>
      <c r="B27" s="423" t="n">
        <v>109.3</v>
      </c>
      <c r="C27" s="423" t="n">
        <v>91.5</v>
      </c>
      <c r="D27" s="423" t="n">
        <v>111.2</v>
      </c>
      <c r="E27" s="423" t="n">
        <v>120.2</v>
      </c>
      <c r="F27" s="423" t="n">
        <v>135.8</v>
      </c>
      <c r="G27" s="423" t="n">
        <v>101.8</v>
      </c>
      <c r="H27" s="423" t="n">
        <v>107.1</v>
      </c>
      <c r="I27" s="423" t="n">
        <v>112.4</v>
      </c>
      <c r="J27" s="423" t="n">
        <v>99.3</v>
      </c>
      <c r="K27" s="423" t="n">
        <v>99.1</v>
      </c>
      <c r="L27" s="431" t="s">
        <v>1393</v>
      </c>
    </row>
    <row r="28" s="201" customFormat="true" ht="12.75" hidden="false" customHeight="true" outlineLevel="0" collapsed="false">
      <c r="A28" s="218" t="s">
        <v>481</v>
      </c>
      <c r="B28" s="423" t="n">
        <v>101.8</v>
      </c>
      <c r="C28" s="423" t="n">
        <v>101.7</v>
      </c>
      <c r="D28" s="423" t="n">
        <v>114.3</v>
      </c>
      <c r="E28" s="423" t="n">
        <v>116.1</v>
      </c>
      <c r="F28" s="423" t="n">
        <v>109.5</v>
      </c>
      <c r="G28" s="423" t="n">
        <v>93.1</v>
      </c>
      <c r="H28" s="423" t="n">
        <v>105.8</v>
      </c>
      <c r="I28" s="423" t="n">
        <v>105.9</v>
      </c>
      <c r="J28" s="423" t="n">
        <v>87.4</v>
      </c>
      <c r="K28" s="423" t="n">
        <v>101.4</v>
      </c>
      <c r="L28" s="431" t="s">
        <v>1393</v>
      </c>
    </row>
    <row r="29" s="201" customFormat="true" ht="12.75" hidden="false" customHeight="true" outlineLevel="0" collapsed="false">
      <c r="A29" s="218" t="s">
        <v>482</v>
      </c>
      <c r="B29" s="423" t="n">
        <v>115.4</v>
      </c>
      <c r="C29" s="423" t="n">
        <v>102.5</v>
      </c>
      <c r="D29" s="423" t="n">
        <v>100.6</v>
      </c>
      <c r="E29" s="423" t="n">
        <v>124.5</v>
      </c>
      <c r="F29" s="423" t="n">
        <v>96.5</v>
      </c>
      <c r="G29" s="423" t="n">
        <v>104.6</v>
      </c>
      <c r="H29" s="423" t="n">
        <v>107</v>
      </c>
      <c r="I29" s="423" t="n">
        <v>114.9</v>
      </c>
      <c r="J29" s="423" t="n">
        <v>109.4</v>
      </c>
      <c r="K29" s="423" t="n">
        <v>109.3</v>
      </c>
      <c r="L29" s="431" t="s">
        <v>1393</v>
      </c>
    </row>
    <row r="30" s="201" customFormat="true" ht="12.75" hidden="false" customHeight="true" outlineLevel="0" collapsed="false">
      <c r="A30" s="218" t="s">
        <v>483</v>
      </c>
      <c r="B30" s="423" t="n">
        <v>123.5</v>
      </c>
      <c r="C30" s="423" t="n">
        <v>111.4</v>
      </c>
      <c r="D30" s="423" t="n">
        <v>111.8</v>
      </c>
      <c r="E30" s="423" t="n">
        <v>136.5</v>
      </c>
      <c r="F30" s="423" t="n">
        <v>130.7</v>
      </c>
      <c r="G30" s="423" t="n">
        <v>105.3</v>
      </c>
      <c r="H30" s="423" t="n">
        <v>119.3</v>
      </c>
      <c r="I30" s="423" t="n">
        <v>131</v>
      </c>
      <c r="J30" s="423" t="n">
        <v>111.1</v>
      </c>
      <c r="K30" s="423" t="n">
        <v>116.1</v>
      </c>
      <c r="L30" s="431" t="s">
        <v>1393</v>
      </c>
    </row>
    <row r="31" s="201" customFormat="true" ht="12.75" hidden="false" customHeight="true" outlineLevel="0" collapsed="false">
      <c r="A31" s="218" t="s">
        <v>484</v>
      </c>
      <c r="B31" s="423" t="n">
        <v>121.8</v>
      </c>
      <c r="C31" s="423" t="n">
        <v>98.2</v>
      </c>
      <c r="D31" s="423" t="n">
        <v>100.6</v>
      </c>
      <c r="E31" s="423" t="n">
        <v>122.4</v>
      </c>
      <c r="F31" s="423" t="n">
        <v>128.4</v>
      </c>
      <c r="G31" s="423" t="n">
        <v>88.2</v>
      </c>
      <c r="H31" s="423" t="n">
        <v>116.2</v>
      </c>
      <c r="I31" s="423" t="n">
        <v>123.4</v>
      </c>
      <c r="J31" s="423" t="n">
        <v>113.7</v>
      </c>
      <c r="K31" s="423" t="n">
        <v>114.7</v>
      </c>
      <c r="L31" s="431" t="s">
        <v>1393</v>
      </c>
    </row>
    <row r="32" s="201" customFormat="true" ht="12.75" hidden="false" customHeight="true" outlineLevel="0" collapsed="false">
      <c r="A32" s="218" t="s">
        <v>485</v>
      </c>
      <c r="B32" s="423" t="n">
        <v>106.9</v>
      </c>
      <c r="C32" s="423" t="n">
        <v>107</v>
      </c>
      <c r="D32" s="423" t="n">
        <v>87.4</v>
      </c>
      <c r="E32" s="423" t="n">
        <v>123.3</v>
      </c>
      <c r="F32" s="423" t="n">
        <v>125.4</v>
      </c>
      <c r="G32" s="423" t="n">
        <v>95</v>
      </c>
      <c r="H32" s="423" t="n">
        <v>99.6</v>
      </c>
      <c r="I32" s="423" t="n">
        <v>102.8</v>
      </c>
      <c r="J32" s="423" t="n">
        <v>98.3</v>
      </c>
      <c r="K32" s="423" t="n">
        <v>102.2</v>
      </c>
      <c r="L32" s="431" t="s">
        <v>1393</v>
      </c>
    </row>
    <row r="33" s="201" customFormat="true" ht="12.75" hidden="false" customHeight="true" outlineLevel="0" collapsed="false">
      <c r="A33" s="299"/>
      <c r="B33" s="423"/>
      <c r="C33" s="423"/>
      <c r="D33" s="423"/>
      <c r="E33" s="423"/>
      <c r="F33" s="423"/>
      <c r="G33" s="423"/>
      <c r="H33" s="423"/>
      <c r="I33" s="423"/>
      <c r="J33" s="423"/>
      <c r="K33" s="423"/>
      <c r="L33" s="431"/>
    </row>
    <row r="34" s="201" customFormat="true" ht="12.75" hidden="false" customHeight="true" outlineLevel="0" collapsed="false">
      <c r="A34" s="169" t="n">
        <v>2007</v>
      </c>
      <c r="B34" s="423"/>
      <c r="C34" s="423"/>
      <c r="D34" s="423"/>
      <c r="E34" s="423"/>
      <c r="F34" s="423"/>
      <c r="G34" s="423"/>
      <c r="H34" s="423"/>
      <c r="I34" s="423"/>
      <c r="J34" s="423"/>
      <c r="K34" s="423"/>
      <c r="L34" s="431"/>
    </row>
    <row r="35" s="201" customFormat="true" ht="12.75" hidden="false" customHeight="true" outlineLevel="0" collapsed="false">
      <c r="A35" s="218" t="s">
        <v>506</v>
      </c>
      <c r="B35" s="423" t="n">
        <v>119.8</v>
      </c>
      <c r="C35" s="423" t="n">
        <v>100.7</v>
      </c>
      <c r="D35" s="423" t="n">
        <v>87.4</v>
      </c>
      <c r="E35" s="423" t="n">
        <v>149.2</v>
      </c>
      <c r="F35" s="423" t="n">
        <v>128.6</v>
      </c>
      <c r="G35" s="423" t="n">
        <v>83.5</v>
      </c>
      <c r="H35" s="423" t="n">
        <v>119.6</v>
      </c>
      <c r="I35" s="423" t="n">
        <v>122.4</v>
      </c>
      <c r="J35" s="423" t="n">
        <v>110.4</v>
      </c>
      <c r="K35" s="423" t="n">
        <v>109</v>
      </c>
      <c r="L35" s="431" t="s">
        <v>1393</v>
      </c>
    </row>
    <row r="36" s="201" customFormat="true" ht="12.75" hidden="false" customHeight="true" outlineLevel="0" collapsed="false">
      <c r="A36" s="218" t="s">
        <v>475</v>
      </c>
      <c r="B36" s="423" t="n">
        <v>121.7</v>
      </c>
      <c r="C36" s="423" t="n">
        <v>107.7</v>
      </c>
      <c r="D36" s="423" t="n">
        <v>103.6</v>
      </c>
      <c r="E36" s="423" t="n">
        <v>139.6</v>
      </c>
      <c r="F36" s="423" t="n">
        <v>112.4</v>
      </c>
      <c r="G36" s="423" t="n">
        <v>109.3</v>
      </c>
      <c r="H36" s="423" t="n">
        <v>115.6</v>
      </c>
      <c r="I36" s="423" t="n">
        <v>126.1</v>
      </c>
      <c r="J36" s="423" t="n">
        <v>114.3</v>
      </c>
      <c r="K36" s="423" t="n">
        <v>110</v>
      </c>
      <c r="L36" s="431" t="s">
        <v>1393</v>
      </c>
    </row>
    <row r="37" s="201" customFormat="true" ht="12.75" hidden="false" customHeight="true" outlineLevel="0" collapsed="false">
      <c r="A37" s="218" t="s">
        <v>476</v>
      </c>
      <c r="B37" s="423" t="n">
        <v>132</v>
      </c>
      <c r="C37" s="423" t="n">
        <v>108.9</v>
      </c>
      <c r="D37" s="423" t="n">
        <v>92.8</v>
      </c>
      <c r="E37" s="423" t="n">
        <v>160.2</v>
      </c>
      <c r="F37" s="423" t="n">
        <v>125.5</v>
      </c>
      <c r="G37" s="423" t="n">
        <v>91.9</v>
      </c>
      <c r="H37" s="423" t="n">
        <v>130.3</v>
      </c>
      <c r="I37" s="423" t="n">
        <v>132.9</v>
      </c>
      <c r="J37" s="423" t="n">
        <v>124.6</v>
      </c>
      <c r="K37" s="423" t="n">
        <v>119.6</v>
      </c>
      <c r="L37" s="431" t="s">
        <v>1393</v>
      </c>
    </row>
    <row r="38" s="201" customFormat="true" ht="12.75" hidden="false" customHeight="true" outlineLevel="0" collapsed="false">
      <c r="A38" s="218" t="s">
        <v>477</v>
      </c>
      <c r="B38" s="423" t="n">
        <v>123.3</v>
      </c>
      <c r="C38" s="423" t="n">
        <v>115.1</v>
      </c>
      <c r="D38" s="423" t="n">
        <v>112.3</v>
      </c>
      <c r="E38" s="423" t="n">
        <v>171.2</v>
      </c>
      <c r="F38" s="423" t="n">
        <v>124.5</v>
      </c>
      <c r="G38" s="423" t="n">
        <v>86.4</v>
      </c>
      <c r="H38" s="423" t="n">
        <v>122.5</v>
      </c>
      <c r="I38" s="423" t="n">
        <v>131.4</v>
      </c>
      <c r="J38" s="423" t="n">
        <v>110.1</v>
      </c>
      <c r="K38" s="423" t="n">
        <v>114</v>
      </c>
      <c r="L38" s="431" t="s">
        <v>1393</v>
      </c>
    </row>
    <row r="39" s="201" customFormat="true" ht="12.75" hidden="false" customHeight="true" outlineLevel="0" collapsed="false">
      <c r="A39" s="218" t="s">
        <v>478</v>
      </c>
      <c r="B39" s="423" t="n">
        <v>122.6</v>
      </c>
      <c r="C39" s="423" t="n">
        <v>105.7</v>
      </c>
      <c r="D39" s="423" t="n">
        <v>106.7</v>
      </c>
      <c r="E39" s="423" t="n">
        <v>147.4</v>
      </c>
      <c r="F39" s="423" t="n">
        <v>117.4</v>
      </c>
      <c r="G39" s="423" t="n">
        <v>73.8</v>
      </c>
      <c r="H39" s="423" t="n">
        <v>120.7</v>
      </c>
      <c r="I39" s="423" t="n">
        <v>128.7</v>
      </c>
      <c r="J39" s="423" t="n">
        <v>113.8</v>
      </c>
      <c r="K39" s="423" t="n">
        <v>107.5</v>
      </c>
      <c r="L39" s="431" t="s">
        <v>1393</v>
      </c>
    </row>
    <row r="40" s="201" customFormat="true" ht="12.75" hidden="false" customHeight="true" outlineLevel="0" collapsed="false">
      <c r="B40" s="423"/>
      <c r="C40" s="423"/>
      <c r="D40" s="423"/>
      <c r="E40" s="423"/>
      <c r="F40" s="423"/>
      <c r="G40" s="423"/>
      <c r="H40" s="423"/>
      <c r="I40" s="423"/>
      <c r="J40" s="423"/>
      <c r="K40" s="423"/>
    </row>
    <row r="41" s="201" customFormat="true" ht="15" hidden="false" customHeight="true" outlineLevel="0" collapsed="false">
      <c r="A41" s="320" t="s">
        <v>489</v>
      </c>
      <c r="B41" s="320"/>
      <c r="C41" s="320"/>
      <c r="D41" s="320"/>
      <c r="E41" s="320"/>
      <c r="F41" s="320"/>
      <c r="G41" s="320"/>
      <c r="H41" s="320"/>
      <c r="I41" s="320"/>
      <c r="J41" s="320"/>
      <c r="K41" s="320"/>
      <c r="L41" s="320"/>
    </row>
    <row r="42" s="201" customFormat="true" ht="12.75" hidden="false" customHeight="true" outlineLevel="0" collapsed="false"/>
    <row r="43" s="201" customFormat="true" ht="12.75" hidden="false" customHeight="true" outlineLevel="0" collapsed="false">
      <c r="A43" s="218" t="s">
        <v>1388</v>
      </c>
      <c r="B43" s="421" t="n">
        <v>100</v>
      </c>
      <c r="C43" s="421" t="n">
        <v>100</v>
      </c>
      <c r="D43" s="421" t="n">
        <v>100</v>
      </c>
      <c r="E43" s="421" t="n">
        <v>100</v>
      </c>
      <c r="F43" s="421" t="n">
        <v>100</v>
      </c>
      <c r="G43" s="421" t="n">
        <v>100</v>
      </c>
      <c r="H43" s="421" t="n">
        <v>100</v>
      </c>
      <c r="I43" s="421" t="n">
        <v>100</v>
      </c>
      <c r="J43" s="421" t="n">
        <v>100</v>
      </c>
      <c r="K43" s="421" t="n">
        <v>100</v>
      </c>
      <c r="L43" s="431" t="s">
        <v>1393</v>
      </c>
    </row>
    <row r="44" s="201" customFormat="true" ht="12.75" hidden="false" customHeight="true" outlineLevel="0" collapsed="false">
      <c r="A44" s="218" t="s">
        <v>1389</v>
      </c>
      <c r="B44" s="423" t="n">
        <v>111</v>
      </c>
      <c r="C44" s="423" t="n">
        <v>96.6</v>
      </c>
      <c r="D44" s="423" t="n">
        <v>99.3</v>
      </c>
      <c r="E44" s="423" t="n">
        <v>101.5</v>
      </c>
      <c r="F44" s="423" t="n">
        <v>120.3</v>
      </c>
      <c r="G44" s="423" t="n">
        <v>89.9</v>
      </c>
      <c r="H44" s="423" t="n">
        <v>107.1</v>
      </c>
      <c r="I44" s="423" t="n">
        <v>105.3</v>
      </c>
      <c r="J44" s="423" t="n">
        <v>105.8</v>
      </c>
      <c r="K44" s="423" t="n">
        <v>105.5</v>
      </c>
      <c r="L44" s="431" t="s">
        <v>1393</v>
      </c>
    </row>
    <row r="45" s="201" customFormat="true" ht="12.75" hidden="false" customHeight="true" outlineLevel="0" collapsed="false">
      <c r="A45" s="299"/>
      <c r="B45" s="423"/>
      <c r="C45" s="423"/>
      <c r="D45" s="423"/>
      <c r="E45" s="423"/>
      <c r="F45" s="423"/>
      <c r="G45" s="423"/>
      <c r="H45" s="423"/>
      <c r="I45" s="423"/>
      <c r="J45" s="423"/>
      <c r="K45" s="423"/>
      <c r="L45" s="431"/>
    </row>
    <row r="46" s="201" customFormat="true" ht="12.75" hidden="false" customHeight="true" outlineLevel="0" collapsed="false">
      <c r="A46" s="218" t="s">
        <v>1414</v>
      </c>
      <c r="B46" s="423" t="n">
        <v>110.2</v>
      </c>
      <c r="C46" s="423" t="n">
        <v>94.7</v>
      </c>
      <c r="D46" s="423" t="n">
        <v>91.5</v>
      </c>
      <c r="E46" s="423" t="n">
        <v>100.6</v>
      </c>
      <c r="F46" s="423" t="n">
        <v>122.1</v>
      </c>
      <c r="G46" s="423" t="n">
        <v>92.3</v>
      </c>
      <c r="H46" s="423" t="n">
        <v>107.9</v>
      </c>
      <c r="I46" s="423" t="n">
        <v>102.9</v>
      </c>
      <c r="J46" s="423" t="n">
        <v>105.7</v>
      </c>
      <c r="K46" s="423" t="n">
        <v>102.2</v>
      </c>
      <c r="L46" s="431" t="s">
        <v>1393</v>
      </c>
    </row>
    <row r="47" s="201" customFormat="true" ht="12.75" hidden="false" customHeight="true" outlineLevel="0" collapsed="false">
      <c r="A47" s="218" t="s">
        <v>1415</v>
      </c>
      <c r="B47" s="423" t="n">
        <v>118.8</v>
      </c>
      <c r="C47" s="423" t="n">
        <v>102.8</v>
      </c>
      <c r="D47" s="423" t="n">
        <v>96.4</v>
      </c>
      <c r="E47" s="423" t="n">
        <v>115.8</v>
      </c>
      <c r="F47" s="423" t="n">
        <v>122</v>
      </c>
      <c r="G47" s="423" t="n">
        <v>72.3</v>
      </c>
      <c r="H47" s="423" t="n">
        <v>114</v>
      </c>
      <c r="I47" s="423" t="n">
        <v>116</v>
      </c>
      <c r="J47" s="423" t="n">
        <v>114.4</v>
      </c>
      <c r="K47" s="423" t="n">
        <v>110.4</v>
      </c>
      <c r="L47" s="431" t="s">
        <v>1393</v>
      </c>
    </row>
    <row r="48" s="201" customFormat="true" ht="12.75" hidden="false" customHeight="true" outlineLevel="0" collapsed="false">
      <c r="A48" s="299"/>
      <c r="B48" s="423"/>
      <c r="C48" s="423"/>
      <c r="D48" s="423"/>
      <c r="E48" s="423"/>
      <c r="F48" s="423"/>
      <c r="G48" s="423"/>
      <c r="H48" s="423"/>
      <c r="I48" s="423"/>
      <c r="J48" s="423"/>
      <c r="K48" s="423"/>
      <c r="L48" s="431"/>
    </row>
    <row r="49" s="201" customFormat="true" ht="12.75" hidden="false" customHeight="true" outlineLevel="0" collapsed="false">
      <c r="A49" s="169" t="n">
        <v>2006</v>
      </c>
      <c r="B49" s="423"/>
      <c r="C49" s="423"/>
      <c r="D49" s="423"/>
      <c r="E49" s="423"/>
      <c r="F49" s="423"/>
      <c r="G49" s="423"/>
      <c r="H49" s="423"/>
      <c r="I49" s="423"/>
      <c r="J49" s="423"/>
      <c r="K49" s="423"/>
      <c r="L49" s="431"/>
    </row>
    <row r="50" s="201" customFormat="true" ht="12.75" hidden="false" customHeight="true" outlineLevel="0" collapsed="false">
      <c r="A50" s="218" t="s">
        <v>478</v>
      </c>
      <c r="B50" s="423" t="n">
        <v>112.7</v>
      </c>
      <c r="C50" s="423" t="n">
        <v>97.7</v>
      </c>
      <c r="D50" s="423" t="n">
        <v>92.7</v>
      </c>
      <c r="E50" s="423" t="n">
        <v>106.5</v>
      </c>
      <c r="F50" s="423" t="n">
        <v>121.5</v>
      </c>
      <c r="G50" s="423" t="n">
        <v>103.8</v>
      </c>
      <c r="H50" s="423" t="n">
        <v>110</v>
      </c>
      <c r="I50" s="423" t="n">
        <v>106.3</v>
      </c>
      <c r="J50" s="423" t="n">
        <v>109.2</v>
      </c>
      <c r="K50" s="423" t="n">
        <v>99.8</v>
      </c>
      <c r="L50" s="431" t="s">
        <v>1393</v>
      </c>
    </row>
    <row r="51" s="201" customFormat="true" ht="12.75" hidden="false" customHeight="true" outlineLevel="0" collapsed="false">
      <c r="A51" s="218" t="s">
        <v>479</v>
      </c>
      <c r="B51" s="423" t="n">
        <v>110.7</v>
      </c>
      <c r="C51" s="423" t="n">
        <v>92.5</v>
      </c>
      <c r="D51" s="423" t="n">
        <v>108.4</v>
      </c>
      <c r="E51" s="423" t="n">
        <v>97.3</v>
      </c>
      <c r="F51" s="423" t="n">
        <v>113.5</v>
      </c>
      <c r="G51" s="423" t="n">
        <v>91.5</v>
      </c>
      <c r="H51" s="423" t="n">
        <v>101.9</v>
      </c>
      <c r="I51" s="423" t="n">
        <v>107</v>
      </c>
      <c r="J51" s="423" t="n">
        <v>108.4</v>
      </c>
      <c r="K51" s="423" t="n">
        <v>101.8</v>
      </c>
      <c r="L51" s="431" t="s">
        <v>1393</v>
      </c>
    </row>
    <row r="52" s="201" customFormat="true" ht="12.75" hidden="false" customHeight="true" outlineLevel="0" collapsed="false">
      <c r="A52" s="218" t="s">
        <v>480</v>
      </c>
      <c r="B52" s="423" t="n">
        <v>110.7</v>
      </c>
      <c r="C52" s="423" t="n">
        <v>89.4</v>
      </c>
      <c r="D52" s="423" t="n">
        <v>110.7</v>
      </c>
      <c r="E52" s="423" t="n">
        <v>105.2</v>
      </c>
      <c r="F52" s="423" t="n">
        <v>122.4</v>
      </c>
      <c r="G52" s="423" t="n">
        <v>91.6</v>
      </c>
      <c r="H52" s="423" t="n">
        <v>109.2</v>
      </c>
      <c r="I52" s="423" t="n">
        <v>106.3</v>
      </c>
      <c r="J52" s="423" t="n">
        <v>104.6</v>
      </c>
      <c r="K52" s="423" t="n">
        <v>99</v>
      </c>
      <c r="L52" s="431" t="s">
        <v>1393</v>
      </c>
    </row>
    <row r="53" s="201" customFormat="true" ht="12.75" hidden="false" customHeight="true" outlineLevel="0" collapsed="false">
      <c r="A53" s="218" t="s">
        <v>481</v>
      </c>
      <c r="B53" s="423" t="n">
        <v>100.2</v>
      </c>
      <c r="C53" s="423" t="n">
        <v>100.6</v>
      </c>
      <c r="D53" s="423" t="n">
        <v>115.2</v>
      </c>
      <c r="E53" s="423" t="n">
        <v>101.6</v>
      </c>
      <c r="F53" s="423" t="n">
        <v>104.9</v>
      </c>
      <c r="G53" s="423" t="n">
        <v>81.9</v>
      </c>
      <c r="H53" s="423" t="n">
        <v>105.5</v>
      </c>
      <c r="I53" s="423" t="n">
        <v>99.6</v>
      </c>
      <c r="J53" s="423" t="n">
        <v>88.2</v>
      </c>
      <c r="K53" s="423" t="n">
        <v>99</v>
      </c>
      <c r="L53" s="431" t="s">
        <v>1393</v>
      </c>
    </row>
    <row r="54" s="201" customFormat="true" ht="12.75" hidden="false" customHeight="true" outlineLevel="0" collapsed="false">
      <c r="A54" s="218" t="s">
        <v>482</v>
      </c>
      <c r="B54" s="423" t="n">
        <v>113</v>
      </c>
      <c r="C54" s="423" t="n">
        <v>99.4</v>
      </c>
      <c r="D54" s="423" t="n">
        <v>101.4</v>
      </c>
      <c r="E54" s="423" t="n">
        <v>100.1</v>
      </c>
      <c r="F54" s="423" t="n">
        <v>96</v>
      </c>
      <c r="G54" s="423" t="n">
        <v>95.7</v>
      </c>
      <c r="H54" s="423" t="n">
        <v>104.8</v>
      </c>
      <c r="I54" s="423" t="n">
        <v>107.7</v>
      </c>
      <c r="J54" s="423" t="n">
        <v>111.1</v>
      </c>
      <c r="K54" s="423" t="n">
        <v>111.1</v>
      </c>
      <c r="L54" s="431" t="s">
        <v>1393</v>
      </c>
    </row>
    <row r="55" s="201" customFormat="true" ht="12.75" hidden="false" customHeight="true" outlineLevel="0" collapsed="false">
      <c r="A55" s="218" t="s">
        <v>483</v>
      </c>
      <c r="B55" s="423" t="n">
        <v>124.2</v>
      </c>
      <c r="C55" s="423" t="n">
        <v>106.5</v>
      </c>
      <c r="D55" s="423" t="n">
        <v>111.7</v>
      </c>
      <c r="E55" s="423" t="n">
        <v>113.8</v>
      </c>
      <c r="F55" s="423" t="n">
        <v>128.4</v>
      </c>
      <c r="G55" s="423" t="n">
        <v>93.1</v>
      </c>
      <c r="H55" s="423" t="n">
        <v>119.6</v>
      </c>
      <c r="I55" s="423" t="n">
        <v>120.9</v>
      </c>
      <c r="J55" s="423" t="n">
        <v>115.6</v>
      </c>
      <c r="K55" s="423" t="n">
        <v>123.6</v>
      </c>
      <c r="L55" s="431" t="s">
        <v>1393</v>
      </c>
    </row>
    <row r="56" s="201" customFormat="true" ht="12.75" hidden="false" customHeight="true" outlineLevel="0" collapsed="false">
      <c r="A56" s="218" t="s">
        <v>484</v>
      </c>
      <c r="B56" s="423" t="n">
        <v>118.8</v>
      </c>
      <c r="C56" s="423" t="n">
        <v>95</v>
      </c>
      <c r="D56" s="423" t="n">
        <v>98.4</v>
      </c>
      <c r="E56" s="423" t="n">
        <v>99.7</v>
      </c>
      <c r="F56" s="423" t="n">
        <v>133.3</v>
      </c>
      <c r="G56" s="423" t="n">
        <v>74.9</v>
      </c>
      <c r="H56" s="423" t="n">
        <v>109.9</v>
      </c>
      <c r="I56" s="423" t="n">
        <v>113.1</v>
      </c>
      <c r="J56" s="423" t="n">
        <v>113.8</v>
      </c>
      <c r="K56" s="423" t="n">
        <v>119.9</v>
      </c>
      <c r="L56" s="431" t="s">
        <v>1393</v>
      </c>
    </row>
    <row r="57" s="201" customFormat="true" ht="12.75" hidden="false" customHeight="true" outlineLevel="0" collapsed="false">
      <c r="A57" s="218" t="s">
        <v>485</v>
      </c>
      <c r="B57" s="423" t="n">
        <v>104</v>
      </c>
      <c r="C57" s="423" t="n">
        <v>103</v>
      </c>
      <c r="D57" s="423" t="n">
        <v>88.3</v>
      </c>
      <c r="E57" s="423" t="n">
        <v>97.5</v>
      </c>
      <c r="F57" s="423" t="n">
        <v>134.8</v>
      </c>
      <c r="G57" s="423" t="n">
        <v>88.7</v>
      </c>
      <c r="H57" s="423" t="n">
        <v>94.9</v>
      </c>
      <c r="I57" s="423" t="n">
        <v>94.7</v>
      </c>
      <c r="J57" s="423" t="n">
        <v>98.8</v>
      </c>
      <c r="K57" s="423" t="n">
        <v>100.7</v>
      </c>
      <c r="L57" s="431" t="s">
        <v>1393</v>
      </c>
    </row>
    <row r="58" s="201" customFormat="true" ht="12.75" hidden="false" customHeight="true" outlineLevel="0" collapsed="false">
      <c r="A58" s="299"/>
      <c r="B58" s="423"/>
      <c r="C58" s="423"/>
      <c r="D58" s="423"/>
      <c r="E58" s="423"/>
      <c r="F58" s="423"/>
      <c r="G58" s="423"/>
      <c r="H58" s="423"/>
      <c r="I58" s="423"/>
      <c r="J58" s="423"/>
      <c r="K58" s="423"/>
      <c r="L58" s="431"/>
    </row>
    <row r="59" s="201" customFormat="true" ht="12.75" hidden="false" customHeight="true" outlineLevel="0" collapsed="false">
      <c r="A59" s="169" t="n">
        <v>2007</v>
      </c>
      <c r="B59" s="423"/>
      <c r="C59" s="423"/>
      <c r="D59" s="423"/>
      <c r="E59" s="423"/>
      <c r="F59" s="423"/>
      <c r="G59" s="423"/>
      <c r="H59" s="423"/>
      <c r="I59" s="423"/>
      <c r="J59" s="423"/>
      <c r="K59" s="423"/>
      <c r="L59" s="431"/>
    </row>
    <row r="60" s="201" customFormat="true" ht="12.75" hidden="false" customHeight="true" outlineLevel="0" collapsed="false">
      <c r="A60" s="218" t="s">
        <v>506</v>
      </c>
      <c r="B60" s="423" t="n">
        <v>118.1</v>
      </c>
      <c r="C60" s="423" t="n">
        <v>97.3</v>
      </c>
      <c r="D60" s="423" t="n">
        <v>82.9</v>
      </c>
      <c r="E60" s="423" t="n">
        <v>113.2</v>
      </c>
      <c r="F60" s="423" t="n">
        <v>135.6</v>
      </c>
      <c r="G60" s="423" t="n">
        <v>76.8</v>
      </c>
      <c r="H60" s="423" t="n">
        <v>124.7</v>
      </c>
      <c r="I60" s="423" t="n">
        <v>111.7</v>
      </c>
      <c r="J60" s="423" t="n">
        <v>111.3</v>
      </c>
      <c r="K60" s="423" t="n">
        <v>110.1</v>
      </c>
      <c r="L60" s="431" t="s">
        <v>1393</v>
      </c>
    </row>
    <row r="61" s="201" customFormat="true" ht="12.75" hidden="false" customHeight="true" outlineLevel="0" collapsed="false">
      <c r="A61" s="218" t="s">
        <v>475</v>
      </c>
      <c r="B61" s="423" t="n">
        <v>118.5</v>
      </c>
      <c r="C61" s="423" t="n">
        <v>103.1</v>
      </c>
      <c r="D61" s="423" t="n">
        <v>96.2</v>
      </c>
      <c r="E61" s="423" t="n">
        <v>116</v>
      </c>
      <c r="F61" s="423" t="n">
        <v>119.9</v>
      </c>
      <c r="G61" s="423" t="n">
        <v>75.4</v>
      </c>
      <c r="H61" s="423" t="n">
        <v>110.5</v>
      </c>
      <c r="I61" s="423" t="n">
        <v>114.8</v>
      </c>
      <c r="J61" s="423" t="n">
        <v>115.6</v>
      </c>
      <c r="K61" s="423" t="n">
        <v>108.4</v>
      </c>
      <c r="L61" s="431" t="s">
        <v>1393</v>
      </c>
    </row>
    <row r="62" s="201" customFormat="true" ht="12.75" hidden="false" customHeight="true" outlineLevel="0" collapsed="false">
      <c r="A62" s="218" t="s">
        <v>476</v>
      </c>
      <c r="B62" s="423" t="n">
        <v>125.4</v>
      </c>
      <c r="C62" s="423" t="n">
        <v>103.1</v>
      </c>
      <c r="D62" s="423" t="n">
        <v>91.6</v>
      </c>
      <c r="E62" s="423" t="n">
        <v>117.1</v>
      </c>
      <c r="F62" s="423" t="n">
        <v>126.8</v>
      </c>
      <c r="G62" s="423" t="n">
        <v>79</v>
      </c>
      <c r="H62" s="423" t="n">
        <v>115.3</v>
      </c>
      <c r="I62" s="423" t="n">
        <v>120.3</v>
      </c>
      <c r="J62" s="423" t="n">
        <v>125.2</v>
      </c>
      <c r="K62" s="423" t="n">
        <v>117.6</v>
      </c>
      <c r="L62" s="431" t="s">
        <v>1393</v>
      </c>
    </row>
    <row r="63" s="201" customFormat="true" ht="12.75" hidden="false" customHeight="true" outlineLevel="0" collapsed="false">
      <c r="A63" s="218" t="s">
        <v>477</v>
      </c>
      <c r="B63" s="423" t="n">
        <v>117.3</v>
      </c>
      <c r="C63" s="423" t="n">
        <v>110</v>
      </c>
      <c r="D63" s="423" t="n">
        <v>109.4</v>
      </c>
      <c r="E63" s="423" t="n">
        <v>126.6</v>
      </c>
      <c r="F63" s="423" t="n">
        <v>118.4</v>
      </c>
      <c r="G63" s="423" t="n">
        <v>69.5</v>
      </c>
      <c r="H63" s="423" t="n">
        <v>111</v>
      </c>
      <c r="I63" s="423" t="n">
        <v>118.7</v>
      </c>
      <c r="J63" s="423" t="n">
        <v>108.9</v>
      </c>
      <c r="K63" s="423" t="n">
        <v>112.9</v>
      </c>
      <c r="L63" s="431" t="s">
        <v>1393</v>
      </c>
    </row>
    <row r="64" s="201" customFormat="true" ht="12.75" hidden="false" customHeight="true" outlineLevel="0" collapsed="false">
      <c r="A64" s="218" t="s">
        <v>478</v>
      </c>
      <c r="B64" s="423" t="n">
        <v>114.6</v>
      </c>
      <c r="C64" s="423" t="n">
        <v>100.6</v>
      </c>
      <c r="D64" s="423" t="n">
        <v>102</v>
      </c>
      <c r="E64" s="423" t="n">
        <v>105.9</v>
      </c>
      <c r="F64" s="423" t="n">
        <v>109.2</v>
      </c>
      <c r="G64" s="423" t="n">
        <v>60.6</v>
      </c>
      <c r="H64" s="423" t="n">
        <v>108.5</v>
      </c>
      <c r="I64" s="423" t="n">
        <v>114.5</v>
      </c>
      <c r="J64" s="423" t="n">
        <v>110.9</v>
      </c>
      <c r="K64" s="423" t="n">
        <v>103.3</v>
      </c>
      <c r="L64" s="431" t="s">
        <v>1393</v>
      </c>
    </row>
    <row r="65" s="201" customFormat="true" ht="12.75" hidden="false" customHeight="true" outlineLevel="0" collapsed="false">
      <c r="B65" s="423"/>
      <c r="C65" s="423"/>
      <c r="D65" s="423"/>
      <c r="E65" s="423"/>
      <c r="F65" s="423"/>
      <c r="G65" s="423"/>
      <c r="H65" s="423"/>
      <c r="I65" s="423"/>
      <c r="J65" s="423"/>
      <c r="K65" s="423"/>
    </row>
    <row r="66" s="107" customFormat="true" ht="15" hidden="false" customHeight="true" outlineLevel="0" collapsed="false">
      <c r="A66" s="320" t="s">
        <v>490</v>
      </c>
      <c r="B66" s="320"/>
      <c r="C66" s="320"/>
      <c r="D66" s="320"/>
      <c r="E66" s="320"/>
      <c r="F66" s="320"/>
      <c r="G66" s="320"/>
      <c r="H66" s="320"/>
      <c r="I66" s="320"/>
      <c r="J66" s="320"/>
      <c r="K66" s="320"/>
      <c r="L66" s="320"/>
    </row>
    <row r="67" s="201" customFormat="true" ht="12.75" hidden="false" customHeight="true" outlineLevel="0" collapsed="false"/>
    <row r="68" s="201" customFormat="true" ht="12.75" hidden="false" customHeight="true" outlineLevel="0" collapsed="false">
      <c r="A68" s="218" t="s">
        <v>1388</v>
      </c>
      <c r="B68" s="421" t="n">
        <v>100</v>
      </c>
      <c r="C68" s="421" t="n">
        <v>100</v>
      </c>
      <c r="D68" s="421" t="n">
        <v>100</v>
      </c>
      <c r="E68" s="421" t="n">
        <v>100</v>
      </c>
      <c r="F68" s="421" t="n">
        <v>100</v>
      </c>
      <c r="G68" s="421" t="n">
        <v>100</v>
      </c>
      <c r="H68" s="421" t="n">
        <v>100</v>
      </c>
      <c r="I68" s="421" t="n">
        <v>100</v>
      </c>
      <c r="J68" s="421" t="n">
        <v>100</v>
      </c>
      <c r="K68" s="421" t="n">
        <v>100</v>
      </c>
      <c r="L68" s="431" t="s">
        <v>1393</v>
      </c>
    </row>
    <row r="69" s="201" customFormat="true" ht="12.75" hidden="false" customHeight="true" outlineLevel="0" collapsed="false">
      <c r="A69" s="218" t="s">
        <v>1389</v>
      </c>
      <c r="B69" s="423" t="n">
        <v>100.9</v>
      </c>
      <c r="C69" s="423" t="n">
        <v>102.3</v>
      </c>
      <c r="D69" s="423" t="n">
        <v>98.4</v>
      </c>
      <c r="E69" s="423" t="n">
        <v>114.3</v>
      </c>
      <c r="F69" s="423" t="n">
        <v>105.6</v>
      </c>
      <c r="G69" s="423" t="n">
        <v>109.1</v>
      </c>
      <c r="H69" s="423" t="n">
        <v>101.4</v>
      </c>
      <c r="I69" s="423" t="n">
        <v>105.2</v>
      </c>
      <c r="J69" s="423" t="n">
        <v>98.1</v>
      </c>
      <c r="K69" s="423" t="n">
        <v>98.5</v>
      </c>
      <c r="L69" s="431" t="s">
        <v>1393</v>
      </c>
    </row>
    <row r="70" s="201" customFormat="true" ht="12.75" hidden="false" customHeight="true" outlineLevel="0" collapsed="false">
      <c r="A70" s="299"/>
      <c r="B70" s="423"/>
      <c r="C70" s="423"/>
      <c r="D70" s="423"/>
      <c r="E70" s="423"/>
      <c r="F70" s="423"/>
      <c r="G70" s="423"/>
      <c r="H70" s="423"/>
      <c r="I70" s="423"/>
      <c r="J70" s="423"/>
      <c r="K70" s="423"/>
      <c r="L70" s="431"/>
    </row>
    <row r="71" s="201" customFormat="true" ht="12.75" hidden="false" customHeight="true" outlineLevel="0" collapsed="false">
      <c r="A71" s="218" t="s">
        <v>1414</v>
      </c>
      <c r="B71" s="423" t="n">
        <v>100.1</v>
      </c>
      <c r="C71" s="423" t="n">
        <v>101.2</v>
      </c>
      <c r="D71" s="423" t="n">
        <v>95.8</v>
      </c>
      <c r="E71" s="423" t="n">
        <v>107.2</v>
      </c>
      <c r="F71" s="423" t="n">
        <v>110.3</v>
      </c>
      <c r="G71" s="423" t="n">
        <v>106.5</v>
      </c>
      <c r="H71" s="423" t="n">
        <v>98.7</v>
      </c>
      <c r="I71" s="423" t="n">
        <v>102.2</v>
      </c>
      <c r="J71" s="423" t="n">
        <v>98.2</v>
      </c>
      <c r="K71" s="423" t="n">
        <v>98.6</v>
      </c>
      <c r="L71" s="431" t="s">
        <v>1393</v>
      </c>
    </row>
    <row r="72" s="201" customFormat="true" ht="12.75" hidden="false" customHeight="true" outlineLevel="0" collapsed="false">
      <c r="A72" s="218" t="s">
        <v>1415</v>
      </c>
      <c r="B72" s="423" t="n">
        <v>104.3</v>
      </c>
      <c r="C72" s="423" t="n">
        <v>104.7</v>
      </c>
      <c r="D72" s="423" t="n">
        <v>104.3</v>
      </c>
      <c r="E72" s="423" t="n">
        <v>132.6</v>
      </c>
      <c r="F72" s="423" t="n">
        <v>99.7</v>
      </c>
      <c r="G72" s="423" t="n">
        <v>123.1</v>
      </c>
      <c r="H72" s="423" t="n">
        <v>106.7</v>
      </c>
      <c r="I72" s="423" t="n">
        <v>110.6</v>
      </c>
      <c r="J72" s="423" t="n">
        <v>100.2</v>
      </c>
      <c r="K72" s="423" t="n">
        <v>101.4</v>
      </c>
      <c r="L72" s="431" t="s">
        <v>1393</v>
      </c>
    </row>
    <row r="73" s="201" customFormat="true" ht="12.75" hidden="false" customHeight="true" outlineLevel="0" collapsed="false">
      <c r="A73" s="299"/>
      <c r="B73" s="423"/>
      <c r="C73" s="423"/>
      <c r="D73" s="423"/>
      <c r="E73" s="423"/>
      <c r="F73" s="423"/>
      <c r="G73" s="423"/>
      <c r="H73" s="423"/>
      <c r="I73" s="423"/>
      <c r="J73" s="423"/>
      <c r="K73" s="423"/>
      <c r="L73" s="431"/>
    </row>
    <row r="74" s="201" customFormat="true" ht="12.75" hidden="false" customHeight="true" outlineLevel="0" collapsed="false">
      <c r="A74" s="169" t="n">
        <v>2006</v>
      </c>
      <c r="B74" s="423"/>
      <c r="C74" s="423"/>
      <c r="D74" s="423"/>
      <c r="E74" s="423"/>
      <c r="F74" s="423"/>
      <c r="G74" s="423"/>
      <c r="H74" s="423"/>
      <c r="I74" s="423"/>
      <c r="J74" s="423"/>
      <c r="K74" s="423"/>
      <c r="L74" s="431"/>
    </row>
    <row r="75" s="201" customFormat="true" ht="12.75" hidden="false" customHeight="true" outlineLevel="0" collapsed="false">
      <c r="A75" s="218" t="s">
        <v>478</v>
      </c>
      <c r="B75" s="423" t="n">
        <v>99.6</v>
      </c>
      <c r="C75" s="423" t="n">
        <v>100.8</v>
      </c>
      <c r="D75" s="423" t="n">
        <v>100.7</v>
      </c>
      <c r="E75" s="423" t="n">
        <v>113</v>
      </c>
      <c r="F75" s="423" t="n">
        <v>105.1</v>
      </c>
      <c r="G75" s="423" t="n">
        <v>108.3</v>
      </c>
      <c r="H75" s="423" t="n">
        <v>95.7</v>
      </c>
      <c r="I75" s="423" t="n">
        <v>103.3</v>
      </c>
      <c r="J75" s="423" t="n">
        <v>98.2</v>
      </c>
      <c r="K75" s="423" t="n">
        <v>95.2</v>
      </c>
      <c r="L75" s="431" t="s">
        <v>1393</v>
      </c>
    </row>
    <row r="76" s="201" customFormat="true" ht="12.75" hidden="false" customHeight="true" outlineLevel="0" collapsed="false">
      <c r="A76" s="218" t="s">
        <v>479</v>
      </c>
      <c r="B76" s="423" t="n">
        <v>103.2</v>
      </c>
      <c r="C76" s="423" t="n">
        <v>102.3</v>
      </c>
      <c r="D76" s="423" t="n">
        <v>99.4</v>
      </c>
      <c r="E76" s="423" t="n">
        <v>112.4</v>
      </c>
      <c r="F76" s="423" t="n">
        <v>110.4</v>
      </c>
      <c r="G76" s="423" t="n">
        <v>106.6</v>
      </c>
      <c r="H76" s="423" t="n">
        <v>113.6</v>
      </c>
      <c r="I76" s="423" t="n">
        <v>105.7</v>
      </c>
      <c r="J76" s="423" t="n">
        <v>98.5</v>
      </c>
      <c r="K76" s="423" t="n">
        <v>98.2</v>
      </c>
      <c r="L76" s="431" t="s">
        <v>1393</v>
      </c>
    </row>
    <row r="77" s="201" customFormat="true" ht="12.75" hidden="false" customHeight="true" outlineLevel="0" collapsed="false">
      <c r="A77" s="218" t="s">
        <v>480</v>
      </c>
      <c r="B77" s="423" t="n">
        <v>98.8</v>
      </c>
      <c r="C77" s="423" t="n">
        <v>102.4</v>
      </c>
      <c r="D77" s="423" t="n">
        <v>100.4</v>
      </c>
      <c r="E77" s="423" t="n">
        <v>114.3</v>
      </c>
      <c r="F77" s="423" t="n">
        <v>110.9</v>
      </c>
      <c r="G77" s="423" t="n">
        <v>111.1</v>
      </c>
      <c r="H77" s="423" t="n">
        <v>98</v>
      </c>
      <c r="I77" s="423" t="n">
        <v>105.7</v>
      </c>
      <c r="J77" s="423" t="n">
        <v>95</v>
      </c>
      <c r="K77" s="423" t="n">
        <v>100.1</v>
      </c>
      <c r="L77" s="431" t="s">
        <v>1393</v>
      </c>
    </row>
    <row r="78" s="201" customFormat="true" ht="12.75" hidden="false" customHeight="true" outlineLevel="0" collapsed="false">
      <c r="A78" s="218" t="s">
        <v>481</v>
      </c>
      <c r="B78" s="423" t="n">
        <v>101.6</v>
      </c>
      <c r="C78" s="423" t="n">
        <v>101.1</v>
      </c>
      <c r="D78" s="423" t="n">
        <v>99.2</v>
      </c>
      <c r="E78" s="423" t="n">
        <v>114.3</v>
      </c>
      <c r="F78" s="423" t="n">
        <v>104.4</v>
      </c>
      <c r="G78" s="423" t="n">
        <v>113.7</v>
      </c>
      <c r="H78" s="423" t="n">
        <v>100.4</v>
      </c>
      <c r="I78" s="423" t="n">
        <v>106.4</v>
      </c>
      <c r="J78" s="423" t="n">
        <v>99.1</v>
      </c>
      <c r="K78" s="423" t="n">
        <v>102.5</v>
      </c>
      <c r="L78" s="431" t="s">
        <v>1393</v>
      </c>
    </row>
    <row r="79" s="201" customFormat="true" ht="12.75" hidden="false" customHeight="true" outlineLevel="0" collapsed="false">
      <c r="A79" s="218" t="s">
        <v>482</v>
      </c>
      <c r="B79" s="423" t="n">
        <v>102.1</v>
      </c>
      <c r="C79" s="423" t="n">
        <v>103.1</v>
      </c>
      <c r="D79" s="423" t="n">
        <v>99.2</v>
      </c>
      <c r="E79" s="423" t="n">
        <v>124.3</v>
      </c>
      <c r="F79" s="423" t="n">
        <v>100.5</v>
      </c>
      <c r="G79" s="423" t="n">
        <v>109.3</v>
      </c>
      <c r="H79" s="423" t="n">
        <v>102.1</v>
      </c>
      <c r="I79" s="423" t="n">
        <v>106.7</v>
      </c>
      <c r="J79" s="423" t="n">
        <v>98.5</v>
      </c>
      <c r="K79" s="423" t="n">
        <v>98.3</v>
      </c>
      <c r="L79" s="431" t="s">
        <v>1393</v>
      </c>
    </row>
    <row r="80" s="201" customFormat="true" ht="12.75" hidden="false" customHeight="true" outlineLevel="0" collapsed="false">
      <c r="A80" s="218" t="s">
        <v>483</v>
      </c>
      <c r="B80" s="423" t="n">
        <v>99.4</v>
      </c>
      <c r="C80" s="423" t="n">
        <v>104.6</v>
      </c>
      <c r="D80" s="423" t="n">
        <v>100.1</v>
      </c>
      <c r="E80" s="423" t="n">
        <v>120</v>
      </c>
      <c r="F80" s="423" t="n">
        <v>101.8</v>
      </c>
      <c r="G80" s="423" t="n">
        <v>113.1</v>
      </c>
      <c r="H80" s="423" t="n">
        <v>99.7</v>
      </c>
      <c r="I80" s="423" t="n">
        <v>108.3</v>
      </c>
      <c r="J80" s="423" t="n">
        <v>96.1</v>
      </c>
      <c r="K80" s="423" t="n">
        <v>93.9</v>
      </c>
      <c r="L80" s="431" t="s">
        <v>1393</v>
      </c>
    </row>
    <row r="81" s="201" customFormat="true" ht="12.75" hidden="false" customHeight="true" outlineLevel="0" collapsed="false">
      <c r="A81" s="218" t="s">
        <v>484</v>
      </c>
      <c r="B81" s="423" t="n">
        <v>102.6</v>
      </c>
      <c r="C81" s="423" t="n">
        <v>103.3</v>
      </c>
      <c r="D81" s="423" t="n">
        <v>102.3</v>
      </c>
      <c r="E81" s="423" t="n">
        <v>122.7</v>
      </c>
      <c r="F81" s="423" t="n">
        <v>96.3</v>
      </c>
      <c r="G81" s="423" t="n">
        <v>117.7</v>
      </c>
      <c r="H81" s="423" t="n">
        <v>105.7</v>
      </c>
      <c r="I81" s="423" t="n">
        <v>109.1</v>
      </c>
      <c r="J81" s="423" t="n">
        <v>99.9</v>
      </c>
      <c r="K81" s="423" t="n">
        <v>95.7</v>
      </c>
      <c r="L81" s="431" t="s">
        <v>1393</v>
      </c>
    </row>
    <row r="82" s="201" customFormat="true" ht="12.75" hidden="false" customHeight="true" outlineLevel="0" collapsed="false">
      <c r="A82" s="218" t="s">
        <v>485</v>
      </c>
      <c r="B82" s="423" t="n">
        <v>102.8</v>
      </c>
      <c r="C82" s="423" t="n">
        <v>103.9</v>
      </c>
      <c r="D82" s="423" t="n">
        <v>98.9</v>
      </c>
      <c r="E82" s="423" t="n">
        <v>126.5</v>
      </c>
      <c r="F82" s="423" t="n">
        <v>93</v>
      </c>
      <c r="G82" s="423" t="n">
        <v>107.1</v>
      </c>
      <c r="H82" s="423" t="n">
        <v>104.9</v>
      </c>
      <c r="I82" s="423" t="n">
        <v>108.5</v>
      </c>
      <c r="J82" s="423" t="n">
        <v>99.5</v>
      </c>
      <c r="K82" s="423" t="n">
        <v>101.5</v>
      </c>
      <c r="L82" s="431" t="s">
        <v>1393</v>
      </c>
    </row>
    <row r="83" s="201" customFormat="true" ht="12.75" hidden="false" customHeight="true" outlineLevel="0" collapsed="false">
      <c r="A83" s="299"/>
      <c r="B83" s="423"/>
      <c r="C83" s="423"/>
      <c r="D83" s="423"/>
      <c r="E83" s="423"/>
      <c r="F83" s="423"/>
      <c r="G83" s="423"/>
      <c r="H83" s="423"/>
      <c r="I83" s="423"/>
      <c r="J83" s="423"/>
      <c r="K83" s="423"/>
      <c r="L83" s="431"/>
    </row>
    <row r="84" s="201" customFormat="true" ht="12.75" hidden="false" customHeight="true" outlineLevel="0" collapsed="false">
      <c r="A84" s="169" t="n">
        <v>2007</v>
      </c>
      <c r="B84" s="423"/>
      <c r="C84" s="423"/>
      <c r="D84" s="423"/>
      <c r="E84" s="423"/>
      <c r="F84" s="423"/>
      <c r="G84" s="423"/>
      <c r="H84" s="423"/>
      <c r="I84" s="423"/>
      <c r="J84" s="423"/>
      <c r="K84" s="423"/>
      <c r="L84" s="431"/>
    </row>
    <row r="85" s="201" customFormat="true" ht="12.75" hidden="false" customHeight="true" outlineLevel="0" collapsed="false">
      <c r="A85" s="218" t="s">
        <v>506</v>
      </c>
      <c r="B85" s="423" t="n">
        <v>101.4</v>
      </c>
      <c r="C85" s="423" t="n">
        <v>103.5</v>
      </c>
      <c r="D85" s="423" t="n">
        <v>105.4</v>
      </c>
      <c r="E85" s="423" t="n">
        <v>131.8</v>
      </c>
      <c r="F85" s="423" t="n">
        <v>94.8</v>
      </c>
      <c r="G85" s="423" t="n">
        <v>108.7</v>
      </c>
      <c r="H85" s="423" t="n">
        <v>95.9</v>
      </c>
      <c r="I85" s="423" t="n">
        <v>109.6</v>
      </c>
      <c r="J85" s="423" t="n">
        <v>99.2</v>
      </c>
      <c r="K85" s="423" t="n">
        <v>99</v>
      </c>
      <c r="L85" s="431" t="s">
        <v>1393</v>
      </c>
    </row>
    <row r="86" s="201" customFormat="true" ht="12.75" hidden="false" customHeight="true" outlineLevel="0" collapsed="false">
      <c r="A86" s="218" t="s">
        <v>475</v>
      </c>
      <c r="B86" s="423" t="n">
        <v>102.7</v>
      </c>
      <c r="C86" s="423" t="n">
        <v>104.5</v>
      </c>
      <c r="D86" s="423" t="n">
        <v>107.7</v>
      </c>
      <c r="E86" s="423" t="n">
        <v>120.4</v>
      </c>
      <c r="F86" s="423" t="n">
        <v>93.7</v>
      </c>
      <c r="G86" s="423" t="n">
        <v>145</v>
      </c>
      <c r="H86" s="423" t="n">
        <v>104.5</v>
      </c>
      <c r="I86" s="423" t="n">
        <v>109.8</v>
      </c>
      <c r="J86" s="423" t="n">
        <v>98.9</v>
      </c>
      <c r="K86" s="423" t="n">
        <v>101.4</v>
      </c>
      <c r="L86" s="431" t="s">
        <v>1393</v>
      </c>
    </row>
    <row r="87" s="201" customFormat="true" ht="12.75" hidden="false" customHeight="true" outlineLevel="0" collapsed="false">
      <c r="A87" s="218" t="s">
        <v>476</v>
      </c>
      <c r="B87" s="423" t="n">
        <v>105.3</v>
      </c>
      <c r="C87" s="423" t="n">
        <v>105.7</v>
      </c>
      <c r="D87" s="423" t="n">
        <v>101.4</v>
      </c>
      <c r="E87" s="423" t="n">
        <v>136.8</v>
      </c>
      <c r="F87" s="423" t="n">
        <v>99</v>
      </c>
      <c r="G87" s="423" t="n">
        <v>116.4</v>
      </c>
      <c r="H87" s="423" t="n">
        <v>113</v>
      </c>
      <c r="I87" s="423" t="n">
        <v>110.5</v>
      </c>
      <c r="J87" s="423" t="n">
        <v>99.6</v>
      </c>
      <c r="K87" s="423" t="n">
        <v>101.7</v>
      </c>
      <c r="L87" s="431" t="s">
        <v>1393</v>
      </c>
    </row>
    <row r="88" s="201" customFormat="true" ht="12.75" hidden="false" customHeight="true" outlineLevel="0" collapsed="false">
      <c r="A88" s="218" t="s">
        <v>477</v>
      </c>
      <c r="B88" s="423" t="n">
        <v>105.1</v>
      </c>
      <c r="C88" s="423" t="n">
        <v>104.7</v>
      </c>
      <c r="D88" s="423" t="n">
        <v>102.7</v>
      </c>
      <c r="E88" s="423" t="n">
        <v>135.2</v>
      </c>
      <c r="F88" s="423" t="n">
        <v>105.2</v>
      </c>
      <c r="G88" s="423" t="n">
        <v>124.2</v>
      </c>
      <c r="H88" s="423" t="n">
        <v>110.3</v>
      </c>
      <c r="I88" s="423" t="n">
        <v>110.7</v>
      </c>
      <c r="J88" s="423" t="n">
        <v>101.1</v>
      </c>
      <c r="K88" s="423" t="n">
        <v>101</v>
      </c>
      <c r="L88" s="431" t="s">
        <v>1393</v>
      </c>
    </row>
    <row r="89" s="201" customFormat="true" ht="12.75" hidden="false" customHeight="true" outlineLevel="0" collapsed="false">
      <c r="A89" s="218" t="s">
        <v>478</v>
      </c>
      <c r="B89" s="423" t="n">
        <v>107</v>
      </c>
      <c r="C89" s="423" t="n">
        <v>105.1</v>
      </c>
      <c r="D89" s="423" t="n">
        <v>104.6</v>
      </c>
      <c r="E89" s="423" t="n">
        <v>139.2</v>
      </c>
      <c r="F89" s="423" t="n">
        <v>107.4</v>
      </c>
      <c r="G89" s="423" t="n">
        <v>121.7</v>
      </c>
      <c r="H89" s="423" t="n">
        <v>111.2</v>
      </c>
      <c r="I89" s="423" t="n">
        <v>112.4</v>
      </c>
      <c r="J89" s="423" t="n">
        <v>102.6</v>
      </c>
      <c r="K89" s="423" t="n">
        <v>104.1</v>
      </c>
      <c r="L89" s="431" t="s">
        <v>1393</v>
      </c>
    </row>
    <row r="90" s="201" customFormat="true" ht="12.75" hidden="false" customHeight="true" outlineLevel="0" collapsed="false">
      <c r="A90" s="201" t="s">
        <v>1313</v>
      </c>
      <c r="B90" s="423"/>
      <c r="C90" s="423"/>
      <c r="D90" s="423"/>
      <c r="E90" s="423"/>
      <c r="F90" s="423"/>
      <c r="G90" s="423"/>
      <c r="H90" s="423"/>
      <c r="I90" s="423"/>
      <c r="J90" s="423"/>
      <c r="K90" s="423"/>
    </row>
    <row r="91" customFormat="false" ht="12.75" hidden="false" customHeight="true" outlineLevel="0" collapsed="false">
      <c r="A91" s="201" t="s">
        <v>1386</v>
      </c>
      <c r="H91" s="170"/>
      <c r="I91" s="170"/>
      <c r="J91" s="170"/>
      <c r="K91" s="170"/>
      <c r="L91" s="122"/>
    </row>
    <row r="92" s="201" customFormat="true" ht="12.75" hidden="false" customHeight="true" outlineLevel="0" collapsed="false">
      <c r="A92" s="3" t="s">
        <v>1373</v>
      </c>
      <c r="B92" s="423"/>
      <c r="C92" s="423"/>
      <c r="D92" s="423"/>
      <c r="E92" s="423"/>
      <c r="F92" s="423"/>
      <c r="G92" s="423"/>
      <c r="H92" s="423"/>
      <c r="I92" s="423"/>
      <c r="J92" s="423"/>
      <c r="K92" s="423"/>
    </row>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L1"/>
    <mergeCell ref="A2:L2"/>
    <mergeCell ref="A3:L3"/>
    <mergeCell ref="A4:L4"/>
    <mergeCell ref="A5:L5"/>
    <mergeCell ref="A6:L6"/>
    <mergeCell ref="A7:A14"/>
    <mergeCell ref="B7:L7"/>
    <mergeCell ref="B8:B14"/>
    <mergeCell ref="C9:C14"/>
    <mergeCell ref="D9:D14"/>
    <mergeCell ref="E9:E14"/>
    <mergeCell ref="F9:F14"/>
    <mergeCell ref="G9:G14"/>
    <mergeCell ref="H9:H14"/>
    <mergeCell ref="I9:I14"/>
    <mergeCell ref="J9:J14"/>
    <mergeCell ref="K9:K14"/>
    <mergeCell ref="L9:L14"/>
    <mergeCell ref="A16:L16"/>
    <mergeCell ref="A41:L41"/>
    <mergeCell ref="A66:L6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Mai 2007</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4" topLeftCell="BM15" activePane="bottomLeft" state="frozen"/>
      <selection pane="topLeft" activeCell="A1" activeCellId="0" sqref="A1"/>
      <selection pane="bottomLeft" activeCell="A15" activeCellId="0" sqref="A15"/>
    </sheetView>
  </sheetViews>
  <sheetFormatPr defaultColWidth="11.41796875" defaultRowHeight="12.75" zeroHeight="false" outlineLevelRow="0" outlineLevelCol="0"/>
  <cols>
    <col collapsed="false" customWidth="true" hidden="false" outlineLevel="0" max="1" min="1" style="3" width="20.56"/>
    <col collapsed="false" customWidth="false" hidden="false" outlineLevel="0" max="9" min="2" style="3" width="11.42"/>
    <col collapsed="false" customWidth="true" hidden="false" outlineLevel="0" max="10" min="10" style="3" width="12.7"/>
    <col collapsed="false" customWidth="false" hidden="false" outlineLevel="0" max="257" min="11" style="3" width="11.42"/>
  </cols>
  <sheetData>
    <row r="1" s="156" customFormat="true" ht="20.25" hidden="false" customHeight="false" outlineLevel="0" collapsed="false">
      <c r="A1" s="123"/>
      <c r="B1" s="123"/>
      <c r="C1" s="123"/>
      <c r="D1" s="123"/>
      <c r="E1" s="123"/>
      <c r="F1" s="123"/>
      <c r="G1" s="123"/>
      <c r="H1" s="123"/>
      <c r="I1" s="123"/>
      <c r="J1" s="123"/>
      <c r="K1" s="123"/>
      <c r="L1" s="123"/>
    </row>
    <row r="2" s="156" customFormat="true" ht="20.25" hidden="false" customHeight="false" outlineLevel="0" collapsed="false">
      <c r="A2" s="123" t="s">
        <v>1399</v>
      </c>
      <c r="B2" s="123"/>
      <c r="C2" s="123"/>
      <c r="D2" s="123"/>
      <c r="E2" s="123"/>
      <c r="F2" s="123"/>
      <c r="G2" s="123"/>
      <c r="H2" s="123"/>
      <c r="I2" s="123"/>
      <c r="J2" s="123"/>
      <c r="K2" s="123"/>
      <c r="L2" s="123"/>
    </row>
    <row r="3" s="156" customFormat="true" ht="20.25" hidden="false" customHeight="false" outlineLevel="0" collapsed="false">
      <c r="A3" s="123" t="s">
        <v>1400</v>
      </c>
      <c r="B3" s="123"/>
      <c r="C3" s="123"/>
      <c r="D3" s="123"/>
      <c r="E3" s="123"/>
      <c r="F3" s="123"/>
      <c r="G3" s="123"/>
      <c r="H3" s="123"/>
      <c r="I3" s="123"/>
      <c r="J3" s="123"/>
      <c r="K3" s="123"/>
      <c r="L3" s="123"/>
    </row>
    <row r="4" s="156" customFormat="true" ht="20.25" hidden="false" customHeight="false" outlineLevel="0" collapsed="false">
      <c r="A4" s="123" t="s">
        <v>1418</v>
      </c>
      <c r="B4" s="123"/>
      <c r="C4" s="123"/>
      <c r="D4" s="123"/>
      <c r="E4" s="123"/>
      <c r="F4" s="123"/>
      <c r="G4" s="123"/>
      <c r="H4" s="123"/>
      <c r="I4" s="123"/>
      <c r="J4" s="123"/>
      <c r="K4" s="123"/>
      <c r="L4" s="123"/>
    </row>
    <row r="5" s="156" customFormat="true" ht="20.25" hidden="false" customHeight="false" outlineLevel="0" collapsed="false">
      <c r="A5" s="123" t="s">
        <v>1421</v>
      </c>
      <c r="B5" s="123"/>
      <c r="C5" s="123"/>
      <c r="D5" s="123"/>
      <c r="E5" s="123"/>
      <c r="F5" s="123"/>
      <c r="G5" s="123"/>
      <c r="H5" s="123"/>
      <c r="I5" s="123"/>
      <c r="J5" s="123"/>
      <c r="K5" s="123"/>
      <c r="L5" s="123"/>
    </row>
    <row r="6" customFormat="false" ht="20.1" hidden="false" customHeight="true" outlineLevel="0" collapsed="false">
      <c r="A6" s="157"/>
      <c r="B6" s="157"/>
      <c r="C6" s="157"/>
      <c r="D6" s="157"/>
      <c r="E6" s="157"/>
      <c r="F6" s="157"/>
      <c r="G6" s="157"/>
      <c r="H6" s="157"/>
      <c r="I6" s="157"/>
      <c r="J6" s="157"/>
      <c r="K6" s="157"/>
      <c r="L6" s="157"/>
    </row>
    <row r="7" customFormat="false" ht="12.75" hidden="false" customHeight="true" outlineLevel="0" collapsed="false">
      <c r="A7" s="126" t="s">
        <v>449</v>
      </c>
      <c r="B7" s="159" t="s">
        <v>1403</v>
      </c>
      <c r="C7" s="159"/>
      <c r="D7" s="159"/>
      <c r="E7" s="159"/>
      <c r="F7" s="159"/>
      <c r="G7" s="159"/>
      <c r="H7" s="159"/>
      <c r="I7" s="159"/>
      <c r="J7" s="159"/>
      <c r="K7" s="159"/>
      <c r="L7" s="159"/>
    </row>
    <row r="8" customFormat="false" ht="12.75" hidden="false" customHeight="true" outlineLevel="0" collapsed="false">
      <c r="A8" s="126"/>
      <c r="B8" s="160" t="s">
        <v>920</v>
      </c>
      <c r="C8" s="317" t="n">
        <v>0</v>
      </c>
      <c r="D8" s="429" t="n">
        <v>1</v>
      </c>
      <c r="E8" s="429" t="n">
        <v>2</v>
      </c>
      <c r="F8" s="429" t="n">
        <v>3</v>
      </c>
      <c r="G8" s="429" t="n">
        <v>4</v>
      </c>
      <c r="H8" s="429" t="n">
        <v>5</v>
      </c>
      <c r="I8" s="429" t="n">
        <v>6</v>
      </c>
      <c r="J8" s="429" t="n">
        <v>7</v>
      </c>
      <c r="K8" s="429" t="n">
        <v>8</v>
      </c>
      <c r="L8" s="200" t="n">
        <v>9</v>
      </c>
    </row>
    <row r="9" customFormat="false" ht="12.75" hidden="false" customHeight="true" outlineLevel="0" collapsed="false">
      <c r="A9" s="126"/>
      <c r="B9" s="160"/>
      <c r="C9" s="430" t="s">
        <v>1404</v>
      </c>
      <c r="D9" s="430" t="s">
        <v>1405</v>
      </c>
      <c r="E9" s="430" t="s">
        <v>1406</v>
      </c>
      <c r="F9" s="430" t="s">
        <v>1407</v>
      </c>
      <c r="G9" s="430" t="s">
        <v>1408</v>
      </c>
      <c r="H9" s="430" t="s">
        <v>1409</v>
      </c>
      <c r="I9" s="430" t="s">
        <v>1410</v>
      </c>
      <c r="J9" s="430" t="s">
        <v>1411</v>
      </c>
      <c r="K9" s="430" t="s">
        <v>1412</v>
      </c>
      <c r="L9" s="165" t="s">
        <v>1413</v>
      </c>
    </row>
    <row r="10" customFormat="false" ht="12.75" hidden="false" customHeight="true" outlineLevel="0" collapsed="false">
      <c r="A10" s="126"/>
      <c r="B10" s="160"/>
      <c r="C10" s="160"/>
      <c r="D10" s="430"/>
      <c r="E10" s="430"/>
      <c r="F10" s="430"/>
      <c r="G10" s="430"/>
      <c r="H10" s="430"/>
      <c r="I10" s="430"/>
      <c r="J10" s="430"/>
      <c r="K10" s="430"/>
      <c r="L10" s="165"/>
    </row>
    <row r="11" customFormat="false" ht="12.75" hidden="false" customHeight="true" outlineLevel="0" collapsed="false">
      <c r="A11" s="126"/>
      <c r="B11" s="160"/>
      <c r="C11" s="160"/>
      <c r="D11" s="430"/>
      <c r="E11" s="430"/>
      <c r="F11" s="430"/>
      <c r="G11" s="430"/>
      <c r="H11" s="430"/>
      <c r="I11" s="430"/>
      <c r="J11" s="430"/>
      <c r="K11" s="430"/>
      <c r="L11" s="165"/>
    </row>
    <row r="12" customFormat="false" ht="12.75" hidden="false" customHeight="true" outlineLevel="0" collapsed="false">
      <c r="A12" s="126"/>
      <c r="B12" s="160"/>
      <c r="C12" s="160"/>
      <c r="D12" s="430"/>
      <c r="E12" s="430"/>
      <c r="F12" s="430"/>
      <c r="G12" s="430"/>
      <c r="H12" s="430"/>
      <c r="I12" s="430"/>
      <c r="J12" s="430"/>
      <c r="K12" s="430"/>
      <c r="L12" s="165"/>
    </row>
    <row r="13" customFormat="false" ht="12.75" hidden="false" customHeight="true" outlineLevel="0" collapsed="false">
      <c r="A13" s="126"/>
      <c r="B13" s="160"/>
      <c r="C13" s="160"/>
      <c r="D13" s="430"/>
      <c r="E13" s="430"/>
      <c r="F13" s="430"/>
      <c r="G13" s="430"/>
      <c r="H13" s="430"/>
      <c r="I13" s="430"/>
      <c r="J13" s="430"/>
      <c r="K13" s="430"/>
      <c r="L13" s="165"/>
    </row>
    <row r="14" customFormat="false" ht="12.75" hidden="false" customHeight="true" outlineLevel="0" collapsed="false">
      <c r="A14" s="126"/>
      <c r="B14" s="160"/>
      <c r="C14" s="160"/>
      <c r="D14" s="430"/>
      <c r="E14" s="430"/>
      <c r="F14" s="430"/>
      <c r="G14" s="430"/>
      <c r="H14" s="430"/>
      <c r="I14" s="430"/>
      <c r="J14" s="430"/>
      <c r="K14" s="430"/>
      <c r="L14" s="165"/>
    </row>
    <row r="15" customFormat="false" ht="12.75" hidden="false" customHeight="true" outlineLevel="0" collapsed="false">
      <c r="D15" s="207"/>
      <c r="E15" s="207"/>
      <c r="F15" s="207"/>
      <c r="G15" s="207"/>
    </row>
    <row r="16" customFormat="false" ht="15" hidden="false" customHeight="true" outlineLevel="0" collapsed="false">
      <c r="A16" s="320" t="s">
        <v>1380</v>
      </c>
      <c r="B16" s="320"/>
      <c r="C16" s="320"/>
      <c r="D16" s="320"/>
      <c r="E16" s="320"/>
      <c r="F16" s="320"/>
      <c r="G16" s="320"/>
      <c r="H16" s="320"/>
      <c r="I16" s="320"/>
      <c r="J16" s="320"/>
      <c r="K16" s="320"/>
      <c r="L16" s="320"/>
    </row>
    <row r="17" customFormat="false" ht="12.75" hidden="false" customHeight="true" outlineLevel="0" collapsed="false"/>
    <row r="18" customFormat="false" ht="12.75" hidden="false" customHeight="true" outlineLevel="0" collapsed="false">
      <c r="A18" s="218" t="s">
        <v>1388</v>
      </c>
      <c r="B18" s="421" t="n">
        <v>100</v>
      </c>
      <c r="C18" s="421" t="n">
        <v>100</v>
      </c>
      <c r="D18" s="421" t="n">
        <v>100</v>
      </c>
      <c r="E18" s="421" t="n">
        <v>100</v>
      </c>
      <c r="F18" s="421" t="n">
        <v>100</v>
      </c>
      <c r="G18" s="421" t="n">
        <v>100</v>
      </c>
      <c r="H18" s="421" t="n">
        <v>100</v>
      </c>
      <c r="I18" s="421" t="n">
        <v>100</v>
      </c>
      <c r="J18" s="421" t="n">
        <v>100</v>
      </c>
      <c r="K18" s="421" t="n">
        <v>100</v>
      </c>
      <c r="L18" s="122" t="s">
        <v>1393</v>
      </c>
    </row>
    <row r="19" customFormat="false" ht="12.75" hidden="false" customHeight="true" outlineLevel="0" collapsed="false">
      <c r="A19" s="218" t="s">
        <v>1389</v>
      </c>
      <c r="B19" s="294" t="n">
        <v>117.3</v>
      </c>
      <c r="C19" s="294" t="n">
        <v>120.7</v>
      </c>
      <c r="D19" s="294" t="n">
        <v>118.1</v>
      </c>
      <c r="E19" s="294" t="n">
        <v>128.7</v>
      </c>
      <c r="F19" s="294" t="n">
        <v>139</v>
      </c>
      <c r="G19" s="294" t="n">
        <v>94.1</v>
      </c>
      <c r="H19" s="294" t="n">
        <v>119</v>
      </c>
      <c r="I19" s="294" t="n">
        <v>119.5</v>
      </c>
      <c r="J19" s="294" t="n">
        <v>116.1</v>
      </c>
      <c r="K19" s="294" t="n">
        <v>116.7</v>
      </c>
      <c r="L19" s="122" t="s">
        <v>1393</v>
      </c>
    </row>
    <row r="20" customFormat="false" ht="12.75" hidden="false" customHeight="true" outlineLevel="0" collapsed="false">
      <c r="A20" s="299"/>
      <c r="B20" s="294"/>
      <c r="C20" s="294"/>
      <c r="D20" s="294"/>
      <c r="E20" s="294"/>
      <c r="F20" s="294"/>
      <c r="G20" s="294"/>
      <c r="H20" s="294"/>
      <c r="I20" s="294"/>
      <c r="J20" s="294"/>
      <c r="K20" s="294"/>
      <c r="L20" s="120"/>
    </row>
    <row r="21" customFormat="false" ht="12.75" hidden="false" customHeight="true" outlineLevel="0" collapsed="false">
      <c r="A21" s="218" t="s">
        <v>1414</v>
      </c>
      <c r="B21" s="294" t="n">
        <v>107.6</v>
      </c>
      <c r="C21" s="294" t="n">
        <v>108.6</v>
      </c>
      <c r="D21" s="294" t="n">
        <v>102.4</v>
      </c>
      <c r="E21" s="294" t="n">
        <v>118.3</v>
      </c>
      <c r="F21" s="294" t="n">
        <v>141.5</v>
      </c>
      <c r="G21" s="294" t="n">
        <v>85.1</v>
      </c>
      <c r="H21" s="294" t="n">
        <v>108.8</v>
      </c>
      <c r="I21" s="294" t="n">
        <v>105.7</v>
      </c>
      <c r="J21" s="294" t="n">
        <v>107.4</v>
      </c>
      <c r="K21" s="294" t="n">
        <v>106.3</v>
      </c>
      <c r="L21" s="120" t="s">
        <v>1393</v>
      </c>
    </row>
    <row r="22" customFormat="false" ht="12.75" hidden="false" customHeight="true" outlineLevel="0" collapsed="false">
      <c r="A22" s="218" t="s">
        <v>1415</v>
      </c>
      <c r="B22" s="294" t="n">
        <v>116.2</v>
      </c>
      <c r="C22" s="294" t="n">
        <v>121.1</v>
      </c>
      <c r="D22" s="294" t="n">
        <v>118.4</v>
      </c>
      <c r="E22" s="294" t="n">
        <v>134.8</v>
      </c>
      <c r="F22" s="294" t="n">
        <v>137</v>
      </c>
      <c r="G22" s="294" t="n">
        <v>73.8</v>
      </c>
      <c r="H22" s="294" t="n">
        <v>121.4</v>
      </c>
      <c r="I22" s="294" t="n">
        <v>118.4</v>
      </c>
      <c r="J22" s="294" t="n">
        <v>113.4</v>
      </c>
      <c r="K22" s="294" t="n">
        <v>116.4</v>
      </c>
      <c r="L22" s="120" t="s">
        <v>1393</v>
      </c>
    </row>
    <row r="23" customFormat="false" ht="12.75" hidden="false" customHeight="true" outlineLevel="0" collapsed="false">
      <c r="A23" s="299"/>
      <c r="B23" s="294"/>
      <c r="C23" s="294"/>
      <c r="D23" s="294"/>
      <c r="E23" s="294"/>
      <c r="F23" s="294"/>
      <c r="G23" s="294"/>
      <c r="H23" s="294"/>
      <c r="I23" s="294"/>
      <c r="J23" s="294"/>
      <c r="K23" s="294"/>
      <c r="L23" s="120"/>
    </row>
    <row r="24" customFormat="false" ht="12.75" hidden="false" customHeight="true" outlineLevel="0" collapsed="false">
      <c r="A24" s="169" t="n">
        <v>2006</v>
      </c>
      <c r="B24" s="294"/>
      <c r="C24" s="294"/>
      <c r="D24" s="294"/>
      <c r="E24" s="294"/>
      <c r="F24" s="294"/>
      <c r="G24" s="294"/>
      <c r="H24" s="294"/>
      <c r="I24" s="294"/>
      <c r="J24" s="294"/>
      <c r="K24" s="294"/>
      <c r="L24" s="120"/>
    </row>
    <row r="25" customFormat="false" ht="12.75" hidden="false" customHeight="true" outlineLevel="0" collapsed="false">
      <c r="A25" s="218" t="s">
        <v>478</v>
      </c>
      <c r="B25" s="294" t="n">
        <v>108.2</v>
      </c>
      <c r="C25" s="294" t="n">
        <v>111.9</v>
      </c>
      <c r="D25" s="294" t="n">
        <v>119.8</v>
      </c>
      <c r="E25" s="294" t="n">
        <v>116.6</v>
      </c>
      <c r="F25" s="294" t="n">
        <v>147.3</v>
      </c>
      <c r="G25" s="294" t="n">
        <v>80.3</v>
      </c>
      <c r="H25" s="294" t="n">
        <v>103</v>
      </c>
      <c r="I25" s="294" t="n">
        <v>107.7</v>
      </c>
      <c r="J25" s="294" t="n">
        <v>109.4</v>
      </c>
      <c r="K25" s="294" t="n">
        <v>104.7</v>
      </c>
      <c r="L25" s="120" t="s">
        <v>1393</v>
      </c>
    </row>
    <row r="26" customFormat="false" ht="12.75" hidden="false" customHeight="true" outlineLevel="0" collapsed="false">
      <c r="A26" s="218" t="s">
        <v>479</v>
      </c>
      <c r="B26" s="294" t="n">
        <v>108.3</v>
      </c>
      <c r="C26" s="294" t="n">
        <v>104.2</v>
      </c>
      <c r="D26" s="294" t="n">
        <v>114.1</v>
      </c>
      <c r="E26" s="294" t="n">
        <v>126.1</v>
      </c>
      <c r="F26" s="294" t="n">
        <v>167</v>
      </c>
      <c r="G26" s="294" t="n">
        <v>80.3</v>
      </c>
      <c r="H26" s="294" t="n">
        <v>114.7</v>
      </c>
      <c r="I26" s="294" t="n">
        <v>111.2</v>
      </c>
      <c r="J26" s="294" t="n">
        <v>106.5</v>
      </c>
      <c r="K26" s="294" t="n">
        <v>99.5</v>
      </c>
      <c r="L26" s="120" t="s">
        <v>1393</v>
      </c>
    </row>
    <row r="27" customFormat="false" ht="12.75" hidden="false" customHeight="true" outlineLevel="0" collapsed="false">
      <c r="A27" s="218" t="s">
        <v>480</v>
      </c>
      <c r="B27" s="294" t="n">
        <v>115.3</v>
      </c>
      <c r="C27" s="294" t="n">
        <v>121.1</v>
      </c>
      <c r="D27" s="294" t="n">
        <v>111</v>
      </c>
      <c r="E27" s="294" t="n">
        <v>132.8</v>
      </c>
      <c r="F27" s="294" t="n">
        <v>114.9</v>
      </c>
      <c r="G27" s="294" t="n">
        <v>102.3</v>
      </c>
      <c r="H27" s="294" t="n">
        <v>123.2</v>
      </c>
      <c r="I27" s="294" t="n">
        <v>117.3</v>
      </c>
      <c r="J27" s="294" t="n">
        <v>115.1</v>
      </c>
      <c r="K27" s="294" t="n">
        <v>102.5</v>
      </c>
      <c r="L27" s="120" t="s">
        <v>1393</v>
      </c>
    </row>
    <row r="28" customFormat="false" ht="12.75" hidden="false" customHeight="true" outlineLevel="0" collapsed="false">
      <c r="A28" s="218" t="s">
        <v>481</v>
      </c>
      <c r="B28" s="294" t="n">
        <v>112.9</v>
      </c>
      <c r="C28" s="294" t="n">
        <v>117.1</v>
      </c>
      <c r="D28" s="294" t="n">
        <v>112.6</v>
      </c>
      <c r="E28" s="294" t="n">
        <v>126.9</v>
      </c>
      <c r="F28" s="294" t="n">
        <v>131.3</v>
      </c>
      <c r="G28" s="294" t="n">
        <v>87.4</v>
      </c>
      <c r="H28" s="294" t="n">
        <v>120.2</v>
      </c>
      <c r="I28" s="294" t="n">
        <v>122</v>
      </c>
      <c r="J28" s="294" t="n">
        <v>108.8</v>
      </c>
      <c r="K28" s="294" t="n">
        <v>113.6</v>
      </c>
      <c r="L28" s="120" t="s">
        <v>1393</v>
      </c>
    </row>
    <row r="29" customFormat="false" ht="12.75" hidden="false" customHeight="true" outlineLevel="0" collapsed="false">
      <c r="A29" s="218" t="s">
        <v>482</v>
      </c>
      <c r="B29" s="294" t="n">
        <v>131.4</v>
      </c>
      <c r="C29" s="294" t="n">
        <v>132.6</v>
      </c>
      <c r="D29" s="294" t="n">
        <v>157.5</v>
      </c>
      <c r="E29" s="294" t="n">
        <v>134.1</v>
      </c>
      <c r="F29" s="294" t="n">
        <v>167</v>
      </c>
      <c r="G29" s="294" t="n">
        <v>94.9</v>
      </c>
      <c r="H29" s="294" t="n">
        <v>133.3</v>
      </c>
      <c r="I29" s="294" t="n">
        <v>137.7</v>
      </c>
      <c r="J29" s="294" t="n">
        <v>128.1</v>
      </c>
      <c r="K29" s="294" t="n">
        <v>138.2</v>
      </c>
      <c r="L29" s="120" t="s">
        <v>1393</v>
      </c>
    </row>
    <row r="30" customFormat="false" ht="12.75" hidden="false" customHeight="true" outlineLevel="0" collapsed="false">
      <c r="A30" s="218" t="s">
        <v>483</v>
      </c>
      <c r="B30" s="294" t="n">
        <v>136.3</v>
      </c>
      <c r="C30" s="294" t="n">
        <v>151.5</v>
      </c>
      <c r="D30" s="294" t="n">
        <v>149.5</v>
      </c>
      <c r="E30" s="294" t="n">
        <v>153.7</v>
      </c>
      <c r="F30" s="294" t="n">
        <v>112.5</v>
      </c>
      <c r="G30" s="294" t="n">
        <v>117.1</v>
      </c>
      <c r="H30" s="294" t="n">
        <v>138.7</v>
      </c>
      <c r="I30" s="294" t="n">
        <v>147.2</v>
      </c>
      <c r="J30" s="294" t="n">
        <v>132.1</v>
      </c>
      <c r="K30" s="294" t="n">
        <v>144.9</v>
      </c>
      <c r="L30" s="120" t="s">
        <v>1393</v>
      </c>
    </row>
    <row r="31" customFormat="false" ht="12.75" hidden="false" customHeight="true" outlineLevel="0" collapsed="false">
      <c r="A31" s="218" t="s">
        <v>484</v>
      </c>
      <c r="B31" s="294" t="n">
        <v>144.1</v>
      </c>
      <c r="C31" s="294" t="n">
        <v>151.7</v>
      </c>
      <c r="D31" s="294" t="n">
        <v>131.8</v>
      </c>
      <c r="E31" s="294" t="n">
        <v>154.1</v>
      </c>
      <c r="F31" s="294" t="n">
        <v>130.9</v>
      </c>
      <c r="G31" s="294" t="n">
        <v>104.8</v>
      </c>
      <c r="H31" s="294" t="n">
        <v>138.3</v>
      </c>
      <c r="I31" s="294" t="n">
        <v>149.7</v>
      </c>
      <c r="J31" s="294" t="n">
        <v>144.7</v>
      </c>
      <c r="K31" s="294" t="n">
        <v>145.2</v>
      </c>
      <c r="L31" s="120" t="s">
        <v>1393</v>
      </c>
    </row>
    <row r="32" customFormat="false" ht="12.75" hidden="false" customHeight="true" outlineLevel="0" collapsed="false">
      <c r="A32" s="218" t="s">
        <v>485</v>
      </c>
      <c r="B32" s="294" t="n">
        <v>121.3</v>
      </c>
      <c r="C32" s="294" t="n">
        <v>127.3</v>
      </c>
      <c r="D32" s="294" t="n">
        <v>129.2</v>
      </c>
      <c r="E32" s="294" t="n">
        <v>125.3</v>
      </c>
      <c r="F32" s="294" t="n">
        <v>136.8</v>
      </c>
      <c r="G32" s="294" t="n">
        <v>116.1</v>
      </c>
      <c r="H32" s="294" t="n">
        <v>115.6</v>
      </c>
      <c r="I32" s="294" t="n">
        <v>120.1</v>
      </c>
      <c r="J32" s="294" t="n">
        <v>121</v>
      </c>
      <c r="K32" s="294" t="n">
        <v>124.5</v>
      </c>
      <c r="L32" s="120" t="s">
        <v>1393</v>
      </c>
    </row>
    <row r="33" customFormat="false" ht="12.75" hidden="false" customHeight="true" outlineLevel="0" collapsed="false">
      <c r="A33" s="299"/>
      <c r="B33" s="294"/>
      <c r="C33" s="294"/>
      <c r="D33" s="294"/>
      <c r="E33" s="294"/>
      <c r="F33" s="294"/>
      <c r="G33" s="294"/>
      <c r="H33" s="294"/>
      <c r="I33" s="294"/>
      <c r="J33" s="294"/>
      <c r="K33" s="294"/>
      <c r="L33" s="120"/>
    </row>
    <row r="34" customFormat="false" ht="12.75" hidden="false" customHeight="true" outlineLevel="0" collapsed="false">
      <c r="A34" s="169" t="n">
        <v>2007</v>
      </c>
      <c r="B34" s="294"/>
      <c r="C34" s="294"/>
      <c r="D34" s="294"/>
      <c r="E34" s="294"/>
      <c r="F34" s="294"/>
      <c r="G34" s="294"/>
      <c r="H34" s="294"/>
      <c r="I34" s="294"/>
      <c r="J34" s="294"/>
      <c r="K34" s="294"/>
      <c r="L34" s="120"/>
    </row>
    <row r="35" customFormat="false" ht="12.75" hidden="false" customHeight="true" outlineLevel="0" collapsed="false">
      <c r="A35" s="218" t="s">
        <v>506</v>
      </c>
      <c r="B35" s="294" t="n">
        <v>115.3</v>
      </c>
      <c r="C35" s="294" t="n">
        <v>126.9</v>
      </c>
      <c r="D35" s="294" t="n">
        <v>98.5</v>
      </c>
      <c r="E35" s="294" t="n">
        <v>127.8</v>
      </c>
      <c r="F35" s="294" t="n">
        <v>148.3</v>
      </c>
      <c r="G35" s="294" t="n">
        <v>103.8</v>
      </c>
      <c r="H35" s="294" t="n">
        <v>120.7</v>
      </c>
      <c r="I35" s="294" t="n">
        <v>120.2</v>
      </c>
      <c r="J35" s="294" t="n">
        <v>113.1</v>
      </c>
      <c r="K35" s="294" t="n">
        <v>111.3</v>
      </c>
      <c r="L35" s="122" t="s">
        <v>1393</v>
      </c>
    </row>
    <row r="36" customFormat="false" ht="12.75" hidden="false" customHeight="true" outlineLevel="0" collapsed="false">
      <c r="A36" s="218" t="s">
        <v>475</v>
      </c>
      <c r="B36" s="294" t="n">
        <v>112.9</v>
      </c>
      <c r="C36" s="294" t="n">
        <v>124.6</v>
      </c>
      <c r="D36" s="294" t="n">
        <v>102.9</v>
      </c>
      <c r="E36" s="294" t="n">
        <v>112.9</v>
      </c>
      <c r="F36" s="294" t="n">
        <v>154.5</v>
      </c>
      <c r="G36" s="294" t="n">
        <v>51.2</v>
      </c>
      <c r="H36" s="294" t="n">
        <v>124.1</v>
      </c>
      <c r="I36" s="294" t="n">
        <v>110.9</v>
      </c>
      <c r="J36" s="294" t="n">
        <v>108.7</v>
      </c>
      <c r="K36" s="294" t="n">
        <v>116.4</v>
      </c>
      <c r="L36" s="122" t="s">
        <v>1393</v>
      </c>
    </row>
    <row r="37" customFormat="false" ht="12.75" hidden="false" customHeight="true" outlineLevel="0" collapsed="false">
      <c r="A37" s="218" t="s">
        <v>476</v>
      </c>
      <c r="B37" s="294" t="n">
        <v>120.9</v>
      </c>
      <c r="C37" s="294" t="n">
        <v>113.9</v>
      </c>
      <c r="D37" s="294" t="n">
        <v>134.5</v>
      </c>
      <c r="E37" s="294" t="n">
        <v>149</v>
      </c>
      <c r="F37" s="294" t="n">
        <v>141.1</v>
      </c>
      <c r="G37" s="294" t="n">
        <v>66.1</v>
      </c>
      <c r="H37" s="294" t="n">
        <v>125.4</v>
      </c>
      <c r="I37" s="294" t="n">
        <v>118.1</v>
      </c>
      <c r="J37" s="294" t="n">
        <v>119.1</v>
      </c>
      <c r="K37" s="294" t="n">
        <v>121.1</v>
      </c>
      <c r="L37" s="122" t="s">
        <v>1393</v>
      </c>
    </row>
    <row r="38" customFormat="false" ht="12.75" hidden="false" customHeight="true" outlineLevel="0" collapsed="false">
      <c r="A38" s="218" t="s">
        <v>477</v>
      </c>
      <c r="B38" s="294" t="n">
        <v>115.1</v>
      </c>
      <c r="C38" s="294" t="n">
        <v>120</v>
      </c>
      <c r="D38" s="294" t="n">
        <v>123.6</v>
      </c>
      <c r="E38" s="294" t="n">
        <v>145.7</v>
      </c>
      <c r="F38" s="294" t="n">
        <v>114.6</v>
      </c>
      <c r="G38" s="294" t="n">
        <v>74.9</v>
      </c>
      <c r="H38" s="294" t="n">
        <v>116.6</v>
      </c>
      <c r="I38" s="294" t="n">
        <v>123.8</v>
      </c>
      <c r="J38" s="294" t="n">
        <v>111.7</v>
      </c>
      <c r="K38" s="294" t="n">
        <v>119</v>
      </c>
      <c r="L38" s="122" t="s">
        <v>1393</v>
      </c>
    </row>
    <row r="39" customFormat="false" ht="12.75" hidden="false" customHeight="true" outlineLevel="0" collapsed="false">
      <c r="A39" s="218" t="s">
        <v>478</v>
      </c>
      <c r="B39" s="294" t="n">
        <v>116.6</v>
      </c>
      <c r="C39" s="294" t="n">
        <v>120.2</v>
      </c>
      <c r="D39" s="294" t="n">
        <v>132.5</v>
      </c>
      <c r="E39" s="294" t="n">
        <v>138.4</v>
      </c>
      <c r="F39" s="294" t="n">
        <v>126.5</v>
      </c>
      <c r="G39" s="294" t="n">
        <v>73</v>
      </c>
      <c r="H39" s="294" t="n">
        <v>120.4</v>
      </c>
      <c r="I39" s="294" t="n">
        <v>118.9</v>
      </c>
      <c r="J39" s="294" t="n">
        <v>114.6</v>
      </c>
      <c r="K39" s="294" t="n">
        <v>114.4</v>
      </c>
      <c r="L39" s="122" t="s">
        <v>1393</v>
      </c>
    </row>
    <row r="40" customFormat="false" ht="12.75" hidden="false" customHeight="true" outlineLevel="0" collapsed="false">
      <c r="B40" s="294"/>
      <c r="C40" s="294"/>
      <c r="D40" s="294"/>
      <c r="E40" s="294"/>
      <c r="F40" s="294"/>
      <c r="G40" s="294"/>
      <c r="H40" s="294"/>
      <c r="I40" s="294"/>
      <c r="J40" s="294"/>
      <c r="K40" s="294"/>
    </row>
    <row r="41" customFormat="false" ht="15" hidden="false" customHeight="true" outlineLevel="0" collapsed="false">
      <c r="A41" s="320" t="s">
        <v>489</v>
      </c>
      <c r="B41" s="320"/>
      <c r="C41" s="320"/>
      <c r="D41" s="320"/>
      <c r="E41" s="320"/>
      <c r="F41" s="320"/>
      <c r="G41" s="320"/>
      <c r="H41" s="320"/>
      <c r="I41" s="320"/>
      <c r="J41" s="320"/>
      <c r="K41" s="320"/>
      <c r="L41" s="320"/>
    </row>
    <row r="42" customFormat="false" ht="12.75" hidden="false" customHeight="true" outlineLevel="0" collapsed="false"/>
    <row r="43" customFormat="false" ht="12.75" hidden="false" customHeight="true" outlineLevel="0" collapsed="false">
      <c r="A43" s="218" t="s">
        <v>1388</v>
      </c>
      <c r="B43" s="421" t="n">
        <v>100</v>
      </c>
      <c r="C43" s="421" t="n">
        <v>100</v>
      </c>
      <c r="D43" s="421" t="n">
        <v>100</v>
      </c>
      <c r="E43" s="421" t="n">
        <v>100</v>
      </c>
      <c r="F43" s="421" t="n">
        <v>100</v>
      </c>
      <c r="G43" s="421" t="n">
        <v>100</v>
      </c>
      <c r="H43" s="421" t="n">
        <v>100</v>
      </c>
      <c r="I43" s="421" t="n">
        <v>100</v>
      </c>
      <c r="J43" s="421" t="n">
        <v>100</v>
      </c>
      <c r="K43" s="421" t="n">
        <v>100</v>
      </c>
      <c r="L43" s="120" t="s">
        <v>1393</v>
      </c>
    </row>
    <row r="44" customFormat="false" ht="12.75" hidden="false" customHeight="true" outlineLevel="0" collapsed="false">
      <c r="A44" s="218" t="s">
        <v>1389</v>
      </c>
      <c r="B44" s="294" t="n">
        <v>120.4</v>
      </c>
      <c r="C44" s="294" t="n">
        <v>117.9</v>
      </c>
      <c r="D44" s="294" t="n">
        <v>121.7</v>
      </c>
      <c r="E44" s="294" t="n">
        <v>118.9</v>
      </c>
      <c r="F44" s="294" t="n">
        <v>121.5</v>
      </c>
      <c r="G44" s="294" t="n">
        <v>93.6</v>
      </c>
      <c r="H44" s="294" t="n">
        <v>128</v>
      </c>
      <c r="I44" s="294" t="n">
        <v>112</v>
      </c>
      <c r="J44" s="294" t="n">
        <v>121.3</v>
      </c>
      <c r="K44" s="294" t="n">
        <v>118.3</v>
      </c>
      <c r="L44" s="120" t="s">
        <v>1393</v>
      </c>
    </row>
    <row r="45" customFormat="false" ht="12.75" hidden="false" customHeight="true" outlineLevel="0" collapsed="false">
      <c r="A45" s="299"/>
      <c r="B45" s="294"/>
      <c r="C45" s="294"/>
      <c r="D45" s="294"/>
      <c r="E45" s="294"/>
      <c r="F45" s="294"/>
      <c r="G45" s="294"/>
      <c r="H45" s="294"/>
      <c r="I45" s="294"/>
      <c r="J45" s="294"/>
      <c r="K45" s="294"/>
      <c r="L45" s="120"/>
    </row>
    <row r="46" customFormat="false" ht="12.75" hidden="false" customHeight="true" outlineLevel="0" collapsed="false">
      <c r="A46" s="218" t="s">
        <v>1414</v>
      </c>
      <c r="B46" s="294" t="n">
        <v>110</v>
      </c>
      <c r="C46" s="294" t="n">
        <v>106.7</v>
      </c>
      <c r="D46" s="294" t="n">
        <v>104.5</v>
      </c>
      <c r="E46" s="294" t="n">
        <v>113.6</v>
      </c>
      <c r="F46" s="294" t="n">
        <v>122.3</v>
      </c>
      <c r="G46" s="294" t="n">
        <v>87.1</v>
      </c>
      <c r="H46" s="294" t="n">
        <v>116.5</v>
      </c>
      <c r="I46" s="294" t="n">
        <v>101.2</v>
      </c>
      <c r="J46" s="294" t="n">
        <v>111.4</v>
      </c>
      <c r="K46" s="294" t="n">
        <v>105.7</v>
      </c>
      <c r="L46" s="120" t="s">
        <v>1393</v>
      </c>
    </row>
    <row r="47" customFormat="false" ht="12.75" hidden="false" customHeight="true" outlineLevel="0" collapsed="false">
      <c r="A47" s="218" t="s">
        <v>1415</v>
      </c>
      <c r="B47" s="294" t="n">
        <v>116.9</v>
      </c>
      <c r="C47" s="294" t="n">
        <v>116.9</v>
      </c>
      <c r="D47" s="294" t="n">
        <v>123.9</v>
      </c>
      <c r="E47" s="294" t="n">
        <v>113.1</v>
      </c>
      <c r="F47" s="294" t="n">
        <v>125</v>
      </c>
      <c r="G47" s="294" t="n">
        <v>72.1</v>
      </c>
      <c r="H47" s="294" t="n">
        <v>128.5</v>
      </c>
      <c r="I47" s="294" t="n">
        <v>107</v>
      </c>
      <c r="J47" s="294" t="n">
        <v>115.5</v>
      </c>
      <c r="K47" s="294" t="n">
        <v>121.3</v>
      </c>
      <c r="L47" s="120" t="s">
        <v>1393</v>
      </c>
    </row>
    <row r="48" customFormat="false" ht="12.75" hidden="false" customHeight="true" outlineLevel="0" collapsed="false">
      <c r="A48" s="299"/>
      <c r="B48" s="294"/>
      <c r="C48" s="294"/>
      <c r="D48" s="294"/>
      <c r="E48" s="294"/>
      <c r="F48" s="294"/>
      <c r="G48" s="294"/>
      <c r="H48" s="294"/>
      <c r="I48" s="294"/>
      <c r="J48" s="294"/>
      <c r="K48" s="294"/>
      <c r="L48" s="120"/>
    </row>
    <row r="49" customFormat="false" ht="12.75" hidden="false" customHeight="true" outlineLevel="0" collapsed="false">
      <c r="A49" s="169" t="n">
        <v>2006</v>
      </c>
      <c r="B49" s="294"/>
      <c r="C49" s="294"/>
      <c r="D49" s="294"/>
      <c r="E49" s="294"/>
      <c r="F49" s="294"/>
      <c r="G49" s="294"/>
      <c r="H49" s="294"/>
      <c r="I49" s="294"/>
      <c r="J49" s="294"/>
      <c r="K49" s="294"/>
    </row>
    <row r="50" customFormat="false" ht="12.75" hidden="false" customHeight="true" outlineLevel="0" collapsed="false">
      <c r="A50" s="218" t="s">
        <v>478</v>
      </c>
      <c r="B50" s="294" t="n">
        <v>112.8</v>
      </c>
      <c r="C50" s="294" t="n">
        <v>110</v>
      </c>
      <c r="D50" s="294" t="n">
        <v>127.1</v>
      </c>
      <c r="E50" s="294" t="n">
        <v>109.4</v>
      </c>
      <c r="F50" s="294" t="n">
        <v>122.8</v>
      </c>
      <c r="G50" s="294" t="n">
        <v>87.3</v>
      </c>
      <c r="H50" s="294" t="n">
        <v>121.3</v>
      </c>
      <c r="I50" s="294" t="n">
        <v>100.9</v>
      </c>
      <c r="J50" s="294" t="n">
        <v>115</v>
      </c>
      <c r="K50" s="294" t="n">
        <v>105.2</v>
      </c>
      <c r="L50" s="120" t="s">
        <v>1393</v>
      </c>
    </row>
    <row r="51" customFormat="false" ht="12.75" hidden="false" customHeight="true" outlineLevel="0" collapsed="false">
      <c r="A51" s="218" t="s">
        <v>479</v>
      </c>
      <c r="B51" s="294" t="n">
        <v>110.2</v>
      </c>
      <c r="C51" s="294" t="n">
        <v>103.3</v>
      </c>
      <c r="D51" s="294" t="n">
        <v>111.7</v>
      </c>
      <c r="E51" s="294" t="n">
        <v>114.5</v>
      </c>
      <c r="F51" s="294" t="n">
        <v>138.6</v>
      </c>
      <c r="G51" s="294" t="n">
        <v>86.4</v>
      </c>
      <c r="H51" s="294" t="n">
        <v>122.4</v>
      </c>
      <c r="I51" s="294" t="n">
        <v>104</v>
      </c>
      <c r="J51" s="294" t="n">
        <v>110.2</v>
      </c>
      <c r="K51" s="294" t="n">
        <v>102.5</v>
      </c>
      <c r="L51" s="120" t="s">
        <v>1393</v>
      </c>
    </row>
    <row r="52" customFormat="false" ht="12.75" hidden="false" customHeight="true" outlineLevel="0" collapsed="false">
      <c r="A52" s="218" t="s">
        <v>480</v>
      </c>
      <c r="B52" s="294" t="n">
        <v>120.1</v>
      </c>
      <c r="C52" s="294" t="n">
        <v>117.7</v>
      </c>
      <c r="D52" s="294" t="n">
        <v>113.4</v>
      </c>
      <c r="E52" s="294" t="n">
        <v>127.1</v>
      </c>
      <c r="F52" s="294" t="n">
        <v>93.4</v>
      </c>
      <c r="G52" s="294" t="n">
        <v>109.3</v>
      </c>
      <c r="H52" s="294" t="n">
        <v>140.2</v>
      </c>
      <c r="I52" s="294" t="n">
        <v>109.7</v>
      </c>
      <c r="J52" s="294" t="n">
        <v>121.1</v>
      </c>
      <c r="K52" s="294" t="n">
        <v>105</v>
      </c>
      <c r="L52" s="120" t="s">
        <v>1393</v>
      </c>
    </row>
    <row r="53" customFormat="false" ht="12.75" hidden="false" customHeight="true" outlineLevel="0" collapsed="false">
      <c r="A53" s="218" t="s">
        <v>481</v>
      </c>
      <c r="B53" s="294" t="n">
        <v>115.9</v>
      </c>
      <c r="C53" s="294" t="n">
        <v>113.3</v>
      </c>
      <c r="D53" s="294" t="n">
        <v>118.1</v>
      </c>
      <c r="E53" s="294" t="n">
        <v>112.7</v>
      </c>
      <c r="F53" s="294" t="n">
        <v>117.4</v>
      </c>
      <c r="G53" s="294" t="n">
        <v>78.3</v>
      </c>
      <c r="H53" s="294" t="n">
        <v>128</v>
      </c>
      <c r="I53" s="294" t="n">
        <v>115.8</v>
      </c>
      <c r="J53" s="294" t="n">
        <v>113.4</v>
      </c>
      <c r="K53" s="294" t="n">
        <v>116.7</v>
      </c>
      <c r="L53" s="120" t="s">
        <v>1393</v>
      </c>
    </row>
    <row r="54" customFormat="false" ht="12.75" hidden="false" customHeight="true" outlineLevel="0" collapsed="false">
      <c r="A54" s="218" t="s">
        <v>482</v>
      </c>
      <c r="B54" s="294" t="n">
        <v>134.9</v>
      </c>
      <c r="C54" s="294" t="n">
        <v>132.3</v>
      </c>
      <c r="D54" s="294" t="n">
        <v>162.2</v>
      </c>
      <c r="E54" s="294" t="n">
        <v>122.1</v>
      </c>
      <c r="F54" s="294" t="n">
        <v>136.3</v>
      </c>
      <c r="G54" s="294" t="n">
        <v>93.9</v>
      </c>
      <c r="H54" s="294" t="n">
        <v>139.2</v>
      </c>
      <c r="I54" s="294" t="n">
        <v>129</v>
      </c>
      <c r="J54" s="294" t="n">
        <v>135.1</v>
      </c>
      <c r="K54" s="294" t="n">
        <v>140.1</v>
      </c>
      <c r="L54" s="120" t="s">
        <v>1393</v>
      </c>
    </row>
    <row r="55" customFormat="false" ht="12.75" hidden="false" customHeight="true" outlineLevel="0" collapsed="false">
      <c r="A55" s="218" t="s">
        <v>483</v>
      </c>
      <c r="B55" s="294" t="n">
        <v>139.3</v>
      </c>
      <c r="C55" s="294" t="n">
        <v>147.7</v>
      </c>
      <c r="D55" s="294" t="n">
        <v>163.2</v>
      </c>
      <c r="E55" s="294" t="n">
        <v>134.8</v>
      </c>
      <c r="F55" s="294" t="n">
        <v>101.6</v>
      </c>
      <c r="G55" s="294" t="n">
        <v>111.6</v>
      </c>
      <c r="H55" s="294" t="n">
        <v>144.8</v>
      </c>
      <c r="I55" s="294" t="n">
        <v>135.6</v>
      </c>
      <c r="J55" s="294" t="n">
        <v>137.8</v>
      </c>
      <c r="K55" s="294" t="n">
        <v>150.3</v>
      </c>
      <c r="L55" s="120" t="s">
        <v>1393</v>
      </c>
    </row>
    <row r="56" customFormat="false" ht="12.75" hidden="false" customHeight="true" outlineLevel="0" collapsed="false">
      <c r="A56" s="218" t="s">
        <v>484</v>
      </c>
      <c r="B56" s="294" t="n">
        <v>151</v>
      </c>
      <c r="C56" s="294" t="n">
        <v>147.6</v>
      </c>
      <c r="D56" s="294" t="n">
        <v>130.4</v>
      </c>
      <c r="E56" s="294" t="n">
        <v>134</v>
      </c>
      <c r="F56" s="294" t="n">
        <v>128.4</v>
      </c>
      <c r="G56" s="294" t="n">
        <v>96.2</v>
      </c>
      <c r="H56" s="294" t="n">
        <v>152.2</v>
      </c>
      <c r="I56" s="294" t="n">
        <v>135.6</v>
      </c>
      <c r="J56" s="294" t="n">
        <v>155.6</v>
      </c>
      <c r="K56" s="294" t="n">
        <v>152</v>
      </c>
      <c r="L56" s="120" t="s">
        <v>1393</v>
      </c>
    </row>
    <row r="57" customFormat="false" ht="12.75" hidden="false" customHeight="true" outlineLevel="0" collapsed="false">
      <c r="A57" s="218" t="s">
        <v>485</v>
      </c>
      <c r="B57" s="294" t="n">
        <v>123.6</v>
      </c>
      <c r="C57" s="294" t="n">
        <v>119.9</v>
      </c>
      <c r="D57" s="294" t="n">
        <v>138.9</v>
      </c>
      <c r="E57" s="294" t="n">
        <v>113.1</v>
      </c>
      <c r="F57" s="294" t="n">
        <v>130.5</v>
      </c>
      <c r="G57" s="294" t="n">
        <v>112.1</v>
      </c>
      <c r="H57" s="294" t="n">
        <v>126.2</v>
      </c>
      <c r="I57" s="294" t="n">
        <v>108.5</v>
      </c>
      <c r="J57" s="294" t="n">
        <v>125.3</v>
      </c>
      <c r="K57" s="294" t="n">
        <v>124</v>
      </c>
      <c r="L57" s="120" t="s">
        <v>1393</v>
      </c>
    </row>
    <row r="58" customFormat="false" ht="12.75" hidden="false" customHeight="true" outlineLevel="0" collapsed="false">
      <c r="A58" s="299"/>
      <c r="B58" s="294"/>
      <c r="C58" s="294"/>
      <c r="D58" s="294"/>
      <c r="E58" s="294"/>
      <c r="F58" s="294"/>
      <c r="G58" s="294"/>
      <c r="H58" s="294"/>
      <c r="I58" s="294"/>
      <c r="J58" s="294"/>
      <c r="K58" s="294"/>
    </row>
    <row r="59" customFormat="false" ht="12.75" hidden="false" customHeight="true" outlineLevel="0" collapsed="false">
      <c r="A59" s="169" t="n">
        <v>2007</v>
      </c>
      <c r="B59" s="294"/>
      <c r="C59" s="294"/>
      <c r="D59" s="294"/>
      <c r="E59" s="294"/>
      <c r="F59" s="294"/>
      <c r="G59" s="294"/>
      <c r="H59" s="294"/>
      <c r="I59" s="294"/>
      <c r="J59" s="294"/>
      <c r="K59" s="294"/>
    </row>
    <row r="60" customFormat="false" ht="12.75" hidden="false" customHeight="true" outlineLevel="0" collapsed="false">
      <c r="A60" s="218" t="s">
        <v>506</v>
      </c>
      <c r="B60" s="294" t="n">
        <v>118.1</v>
      </c>
      <c r="C60" s="294" t="n">
        <v>122.2</v>
      </c>
      <c r="D60" s="294" t="n">
        <v>98.7</v>
      </c>
      <c r="E60" s="294" t="n">
        <v>110.5</v>
      </c>
      <c r="F60" s="294" t="n">
        <v>140.6</v>
      </c>
      <c r="G60" s="294" t="n">
        <v>94.6</v>
      </c>
      <c r="H60" s="294" t="n">
        <v>135.5</v>
      </c>
      <c r="I60" s="294" t="n">
        <v>109.2</v>
      </c>
      <c r="J60" s="294" t="n">
        <v>116.5</v>
      </c>
      <c r="K60" s="294" t="n">
        <v>117.6</v>
      </c>
      <c r="L60" s="120" t="s">
        <v>1393</v>
      </c>
    </row>
    <row r="61" customFormat="false" ht="12.75" hidden="false" customHeight="true" outlineLevel="0" collapsed="false">
      <c r="A61" s="218" t="s">
        <v>475</v>
      </c>
      <c r="B61" s="294" t="n">
        <v>114.4</v>
      </c>
      <c r="C61" s="294" t="n">
        <v>119.6</v>
      </c>
      <c r="D61" s="294" t="n">
        <v>115.7</v>
      </c>
      <c r="E61" s="294" t="n">
        <v>94</v>
      </c>
      <c r="F61" s="294" t="n">
        <v>144.9</v>
      </c>
      <c r="G61" s="294" t="n">
        <v>58.1</v>
      </c>
      <c r="H61" s="294" t="n">
        <v>132.7</v>
      </c>
      <c r="I61" s="294" t="n">
        <v>100.8</v>
      </c>
      <c r="J61" s="294" t="n">
        <v>111.6</v>
      </c>
      <c r="K61" s="294" t="n">
        <v>118.4</v>
      </c>
      <c r="L61" s="120" t="s">
        <v>1393</v>
      </c>
    </row>
    <row r="62" customFormat="false" ht="12.75" hidden="false" customHeight="true" outlineLevel="0" collapsed="false">
      <c r="A62" s="218" t="s">
        <v>476</v>
      </c>
      <c r="B62" s="294" t="n">
        <v>123</v>
      </c>
      <c r="C62" s="294" t="n">
        <v>109.3</v>
      </c>
      <c r="D62" s="294" t="n">
        <v>133</v>
      </c>
      <c r="E62" s="294" t="n">
        <v>126</v>
      </c>
      <c r="F62" s="294" t="n">
        <v>132.8</v>
      </c>
      <c r="G62" s="294" t="n">
        <v>63.7</v>
      </c>
      <c r="H62" s="294" t="n">
        <v>139.9</v>
      </c>
      <c r="I62" s="294" t="n">
        <v>107.9</v>
      </c>
      <c r="J62" s="294" t="n">
        <v>121.6</v>
      </c>
      <c r="K62" s="294" t="n">
        <v>125.7</v>
      </c>
      <c r="L62" s="120" t="s">
        <v>1393</v>
      </c>
    </row>
    <row r="63" customFormat="false" ht="12.75" hidden="false" customHeight="true" outlineLevel="0" collapsed="false">
      <c r="A63" s="218" t="s">
        <v>477</v>
      </c>
      <c r="B63" s="294" t="n">
        <v>113.3</v>
      </c>
      <c r="C63" s="294" t="n">
        <v>117.1</v>
      </c>
      <c r="D63" s="294" t="n">
        <v>135.4</v>
      </c>
      <c r="E63" s="294" t="n">
        <v>122</v>
      </c>
      <c r="F63" s="294" t="n">
        <v>98.3</v>
      </c>
      <c r="G63" s="294" t="n">
        <v>73.7</v>
      </c>
      <c r="H63" s="294" t="n">
        <v>116.1</v>
      </c>
      <c r="I63" s="294" t="n">
        <v>109.5</v>
      </c>
      <c r="J63" s="294" t="n">
        <v>111.9</v>
      </c>
      <c r="K63" s="294" t="n">
        <v>123.3</v>
      </c>
      <c r="L63" s="120" t="s">
        <v>1393</v>
      </c>
    </row>
    <row r="64" customFormat="false" ht="12.75" hidden="false" customHeight="true" outlineLevel="0" collapsed="false">
      <c r="A64" s="218" t="s">
        <v>478</v>
      </c>
      <c r="B64" s="294" t="n">
        <v>115.6</v>
      </c>
      <c r="C64" s="294" t="n">
        <v>116.2</v>
      </c>
      <c r="D64" s="294" t="n">
        <v>136.6</v>
      </c>
      <c r="E64" s="294" t="n">
        <v>112.8</v>
      </c>
      <c r="F64" s="294" t="n">
        <v>108.2</v>
      </c>
      <c r="G64" s="294" t="n">
        <v>70.4</v>
      </c>
      <c r="H64" s="294" t="n">
        <v>118.3</v>
      </c>
      <c r="I64" s="294" t="n">
        <v>107.6</v>
      </c>
      <c r="J64" s="294" t="n">
        <v>115.7</v>
      </c>
      <c r="K64" s="294" t="n">
        <v>121.3</v>
      </c>
      <c r="L64" s="120" t="s">
        <v>1393</v>
      </c>
    </row>
    <row r="65" customFormat="false" ht="12.75" hidden="false" customHeight="true" outlineLevel="0" collapsed="false">
      <c r="B65" s="294"/>
      <c r="C65" s="294"/>
      <c r="D65" s="294"/>
      <c r="E65" s="294"/>
      <c r="F65" s="294"/>
      <c r="G65" s="294"/>
      <c r="H65" s="294"/>
      <c r="I65" s="294"/>
      <c r="J65" s="294"/>
      <c r="K65" s="294"/>
      <c r="L65" s="120"/>
    </row>
    <row r="66" customFormat="false" ht="15" hidden="false" customHeight="true" outlineLevel="0" collapsed="false">
      <c r="A66" s="320" t="s">
        <v>490</v>
      </c>
      <c r="B66" s="320"/>
      <c r="C66" s="320"/>
      <c r="D66" s="320"/>
      <c r="E66" s="320"/>
      <c r="F66" s="320"/>
      <c r="G66" s="320"/>
      <c r="H66" s="320"/>
      <c r="I66" s="320"/>
      <c r="J66" s="320"/>
      <c r="K66" s="320"/>
      <c r="L66" s="320"/>
    </row>
    <row r="67" customFormat="false" ht="12.75" hidden="false" customHeight="true" outlineLevel="0" collapsed="false"/>
    <row r="68" customFormat="false" ht="12.75" hidden="false" customHeight="true" outlineLevel="0" collapsed="false">
      <c r="A68" s="218" t="s">
        <v>1388</v>
      </c>
      <c r="B68" s="421" t="n">
        <v>100</v>
      </c>
      <c r="C68" s="421" t="n">
        <v>100</v>
      </c>
      <c r="D68" s="421" t="n">
        <v>100</v>
      </c>
      <c r="E68" s="421" t="n">
        <v>100</v>
      </c>
      <c r="F68" s="421" t="n">
        <v>100</v>
      </c>
      <c r="G68" s="421" t="n">
        <v>100</v>
      </c>
      <c r="H68" s="421" t="n">
        <v>100</v>
      </c>
      <c r="I68" s="421" t="n">
        <v>100</v>
      </c>
      <c r="J68" s="421" t="n">
        <v>100</v>
      </c>
      <c r="K68" s="421" t="n">
        <v>100</v>
      </c>
      <c r="L68" s="120" t="s">
        <v>1393</v>
      </c>
    </row>
    <row r="69" customFormat="false" ht="12.75" hidden="false" customHeight="true" outlineLevel="0" collapsed="false">
      <c r="A69" s="218" t="s">
        <v>1389</v>
      </c>
      <c r="B69" s="294" t="n">
        <v>97.4</v>
      </c>
      <c r="C69" s="294" t="n">
        <v>102.4</v>
      </c>
      <c r="D69" s="294" t="n">
        <v>97</v>
      </c>
      <c r="E69" s="294" t="n">
        <v>108.3</v>
      </c>
      <c r="F69" s="294" t="n">
        <v>114.4</v>
      </c>
      <c r="G69" s="294" t="n">
        <v>100.5</v>
      </c>
      <c r="H69" s="294" t="n">
        <v>93</v>
      </c>
      <c r="I69" s="294" t="n">
        <v>106.6</v>
      </c>
      <c r="J69" s="294" t="n">
        <v>95.8</v>
      </c>
      <c r="K69" s="294" t="n">
        <v>98.6</v>
      </c>
      <c r="L69" s="120" t="s">
        <v>1393</v>
      </c>
    </row>
    <row r="70" customFormat="false" ht="12.75" hidden="false" customHeight="true" outlineLevel="0" collapsed="false">
      <c r="A70" s="299"/>
      <c r="B70" s="294"/>
      <c r="C70" s="294"/>
      <c r="D70" s="294"/>
      <c r="E70" s="294"/>
      <c r="F70" s="294"/>
      <c r="G70" s="294"/>
      <c r="H70" s="294"/>
      <c r="I70" s="294"/>
      <c r="J70" s="294"/>
      <c r="K70" s="294"/>
      <c r="L70" s="120"/>
    </row>
    <row r="71" customFormat="false" ht="12.75" hidden="false" customHeight="true" outlineLevel="0" collapsed="false">
      <c r="A71" s="218" t="s">
        <v>1414</v>
      </c>
      <c r="B71" s="294" t="n">
        <v>97.8</v>
      </c>
      <c r="C71" s="294" t="n">
        <v>101.8</v>
      </c>
      <c r="D71" s="294" t="n">
        <v>97.9</v>
      </c>
      <c r="E71" s="294" t="n">
        <v>104.1</v>
      </c>
      <c r="F71" s="294" t="n">
        <v>115.7</v>
      </c>
      <c r="G71" s="294" t="n">
        <v>97.8</v>
      </c>
      <c r="H71" s="294" t="n">
        <v>93.4</v>
      </c>
      <c r="I71" s="294" t="n">
        <v>104.4</v>
      </c>
      <c r="J71" s="294" t="n">
        <v>96.5</v>
      </c>
      <c r="K71" s="294" t="n">
        <v>100.6</v>
      </c>
      <c r="L71" s="120" t="s">
        <v>1393</v>
      </c>
    </row>
    <row r="72" customFormat="false" ht="12.75" hidden="false" customHeight="true" outlineLevel="0" collapsed="false">
      <c r="A72" s="218" t="s">
        <v>1415</v>
      </c>
      <c r="B72" s="294" t="n">
        <v>99.4</v>
      </c>
      <c r="C72" s="294" t="n">
        <v>103.6</v>
      </c>
      <c r="D72" s="294" t="n">
        <v>95.6</v>
      </c>
      <c r="E72" s="294" t="n">
        <v>119.2</v>
      </c>
      <c r="F72" s="294" t="n">
        <v>109.6</v>
      </c>
      <c r="G72" s="294" t="n">
        <v>102.3</v>
      </c>
      <c r="H72" s="294" t="n">
        <v>94.5</v>
      </c>
      <c r="I72" s="294" t="n">
        <v>110.6</v>
      </c>
      <c r="J72" s="294" t="n">
        <v>98.2</v>
      </c>
      <c r="K72" s="294" t="n">
        <v>96</v>
      </c>
      <c r="L72" s="120" t="s">
        <v>1393</v>
      </c>
    </row>
    <row r="73" customFormat="false" ht="12.75" hidden="false" customHeight="true" outlineLevel="0" collapsed="false">
      <c r="A73" s="299"/>
      <c r="B73" s="294"/>
      <c r="C73" s="294"/>
      <c r="D73" s="294"/>
      <c r="E73" s="294"/>
      <c r="F73" s="294"/>
      <c r="G73" s="294"/>
      <c r="H73" s="294"/>
      <c r="I73" s="294"/>
      <c r="J73" s="294"/>
      <c r="K73" s="294"/>
      <c r="L73" s="120"/>
    </row>
    <row r="74" customFormat="false" ht="12.75" hidden="false" customHeight="true" outlineLevel="0" collapsed="false">
      <c r="A74" s="169" t="n">
        <v>2006</v>
      </c>
      <c r="B74" s="294"/>
      <c r="C74" s="294"/>
      <c r="D74" s="294"/>
      <c r="E74" s="294"/>
      <c r="F74" s="294"/>
      <c r="G74" s="294"/>
      <c r="H74" s="294"/>
      <c r="I74" s="294"/>
      <c r="J74" s="294"/>
      <c r="K74" s="294"/>
      <c r="L74" s="120"/>
    </row>
    <row r="75" customFormat="false" ht="12.75" hidden="false" customHeight="true" outlineLevel="0" collapsed="false">
      <c r="A75" s="218" t="s">
        <v>478</v>
      </c>
      <c r="B75" s="294" t="n">
        <v>95.9</v>
      </c>
      <c r="C75" s="294" t="n">
        <v>101.7</v>
      </c>
      <c r="D75" s="294" t="n">
        <v>94.2</v>
      </c>
      <c r="E75" s="294" t="n">
        <v>106.6</v>
      </c>
      <c r="F75" s="294" t="n">
        <v>120</v>
      </c>
      <c r="G75" s="294" t="n">
        <v>92</v>
      </c>
      <c r="H75" s="294" t="n">
        <v>84.9</v>
      </c>
      <c r="I75" s="294" t="n">
        <v>106.8</v>
      </c>
      <c r="J75" s="294" t="n">
        <v>95.1</v>
      </c>
      <c r="K75" s="294" t="n">
        <v>99.5</v>
      </c>
      <c r="L75" s="120" t="s">
        <v>1393</v>
      </c>
    </row>
    <row r="76" customFormat="false" ht="12.75" hidden="false" customHeight="true" outlineLevel="0" collapsed="false">
      <c r="A76" s="218" t="s">
        <v>479</v>
      </c>
      <c r="B76" s="294" t="n">
        <v>98.3</v>
      </c>
      <c r="C76" s="294" t="n">
        <v>100.9</v>
      </c>
      <c r="D76" s="294" t="n">
        <v>102.2</v>
      </c>
      <c r="E76" s="294" t="n">
        <v>110.1</v>
      </c>
      <c r="F76" s="294" t="n">
        <v>120.5</v>
      </c>
      <c r="G76" s="294" t="n">
        <v>92.9</v>
      </c>
      <c r="H76" s="294" t="n">
        <v>93.8</v>
      </c>
      <c r="I76" s="294" t="n">
        <v>107</v>
      </c>
      <c r="J76" s="294" t="n">
        <v>96.7</v>
      </c>
      <c r="K76" s="294" t="n">
        <v>97.1</v>
      </c>
      <c r="L76" s="120" t="s">
        <v>1393</v>
      </c>
    </row>
    <row r="77" customFormat="false" ht="12.75" hidden="false" customHeight="true" outlineLevel="0" collapsed="false">
      <c r="A77" s="218" t="s">
        <v>480</v>
      </c>
      <c r="B77" s="294" t="n">
        <v>96</v>
      </c>
      <c r="C77" s="294" t="n">
        <v>102.8</v>
      </c>
      <c r="D77" s="294" t="n">
        <v>97.9</v>
      </c>
      <c r="E77" s="294" t="n">
        <v>104.5</v>
      </c>
      <c r="F77" s="294" t="n">
        <v>123.1</v>
      </c>
      <c r="G77" s="294" t="n">
        <v>93.6</v>
      </c>
      <c r="H77" s="294" t="n">
        <v>87.9</v>
      </c>
      <c r="I77" s="294" t="n">
        <v>106.9</v>
      </c>
      <c r="J77" s="294" t="n">
        <v>95.1</v>
      </c>
      <c r="K77" s="294" t="n">
        <v>97.6</v>
      </c>
      <c r="L77" s="120" t="s">
        <v>1393</v>
      </c>
    </row>
    <row r="78" customFormat="false" ht="12.75" hidden="false" customHeight="true" outlineLevel="0" collapsed="false">
      <c r="A78" s="218" t="s">
        <v>481</v>
      </c>
      <c r="B78" s="294" t="n">
        <v>97.4</v>
      </c>
      <c r="C78" s="294" t="n">
        <v>103.4</v>
      </c>
      <c r="D78" s="294" t="n">
        <v>95.3</v>
      </c>
      <c r="E78" s="294" t="n">
        <v>112.6</v>
      </c>
      <c r="F78" s="294" t="n">
        <v>111.8</v>
      </c>
      <c r="G78" s="294" t="n">
        <v>111.6</v>
      </c>
      <c r="H78" s="294" t="n">
        <v>93.9</v>
      </c>
      <c r="I78" s="294" t="n">
        <v>105.3</v>
      </c>
      <c r="J78" s="294" t="n">
        <v>95.9</v>
      </c>
      <c r="K78" s="294" t="n">
        <v>97.3</v>
      </c>
      <c r="L78" s="120" t="s">
        <v>1393</v>
      </c>
    </row>
    <row r="79" customFormat="false" ht="12.75" hidden="false" customHeight="true" outlineLevel="0" collapsed="false">
      <c r="A79" s="218" t="s">
        <v>482</v>
      </c>
      <c r="B79" s="294" t="n">
        <v>97.4</v>
      </c>
      <c r="C79" s="294" t="n">
        <v>100.2</v>
      </c>
      <c r="D79" s="294" t="n">
        <v>97.1</v>
      </c>
      <c r="E79" s="294" t="n">
        <v>109.8</v>
      </c>
      <c r="F79" s="294" t="n">
        <v>122.6</v>
      </c>
      <c r="G79" s="294" t="n">
        <v>101.1</v>
      </c>
      <c r="H79" s="294" t="n">
        <v>95.8</v>
      </c>
      <c r="I79" s="294" t="n">
        <v>106.8</v>
      </c>
      <c r="J79" s="294" t="n">
        <v>94.8</v>
      </c>
      <c r="K79" s="294" t="n">
        <v>98.6</v>
      </c>
      <c r="L79" s="120" t="s">
        <v>1393</v>
      </c>
    </row>
    <row r="80" customFormat="false" ht="12.75" hidden="false" customHeight="true" outlineLevel="0" collapsed="false">
      <c r="A80" s="218" t="s">
        <v>483</v>
      </c>
      <c r="B80" s="294" t="n">
        <v>97.9</v>
      </c>
      <c r="C80" s="294" t="n">
        <v>102.5</v>
      </c>
      <c r="D80" s="294" t="n">
        <v>91.6</v>
      </c>
      <c r="E80" s="294" t="n">
        <v>114</v>
      </c>
      <c r="F80" s="294" t="n">
        <v>110.7</v>
      </c>
      <c r="G80" s="294" t="n">
        <v>104.9</v>
      </c>
      <c r="H80" s="294" t="n">
        <v>95.8</v>
      </c>
      <c r="I80" s="294" t="n">
        <v>108.5</v>
      </c>
      <c r="J80" s="294" t="n">
        <v>95.9</v>
      </c>
      <c r="K80" s="294" t="n">
        <v>96.4</v>
      </c>
      <c r="L80" s="120" t="s">
        <v>1393</v>
      </c>
    </row>
    <row r="81" customFormat="false" ht="12.75" hidden="false" customHeight="true" outlineLevel="0" collapsed="false">
      <c r="A81" s="218" t="s">
        <v>484</v>
      </c>
      <c r="B81" s="294" t="n">
        <v>95.4</v>
      </c>
      <c r="C81" s="294" t="n">
        <v>102.8</v>
      </c>
      <c r="D81" s="294" t="n">
        <v>101</v>
      </c>
      <c r="E81" s="294" t="n">
        <v>115</v>
      </c>
      <c r="F81" s="294" t="n">
        <v>102</v>
      </c>
      <c r="G81" s="294" t="n">
        <v>108.9</v>
      </c>
      <c r="H81" s="294" t="n">
        <v>90.9</v>
      </c>
      <c r="I81" s="294" t="n">
        <v>110.4</v>
      </c>
      <c r="J81" s="294" t="n">
        <v>93</v>
      </c>
      <c r="K81" s="294" t="n">
        <v>95.5</v>
      </c>
      <c r="L81" s="120" t="s">
        <v>1393</v>
      </c>
    </row>
    <row r="82" customFormat="false" ht="12.75" hidden="false" customHeight="true" outlineLevel="0" collapsed="false">
      <c r="A82" s="218" t="s">
        <v>485</v>
      </c>
      <c r="B82" s="294" t="n">
        <v>98.1</v>
      </c>
      <c r="C82" s="294" t="n">
        <v>106.2</v>
      </c>
      <c r="D82" s="294" t="n">
        <v>93</v>
      </c>
      <c r="E82" s="294" t="n">
        <v>110.8</v>
      </c>
      <c r="F82" s="294" t="n">
        <v>104.9</v>
      </c>
      <c r="G82" s="294" t="n">
        <v>103.6</v>
      </c>
      <c r="H82" s="294" t="n">
        <v>91.6</v>
      </c>
      <c r="I82" s="294" t="n">
        <v>110.7</v>
      </c>
      <c r="J82" s="294" t="n">
        <v>96.6</v>
      </c>
      <c r="K82" s="294" t="n">
        <v>100.4</v>
      </c>
      <c r="L82" s="120" t="s">
        <v>1393</v>
      </c>
    </row>
    <row r="83" customFormat="false" ht="12.75" hidden="false" customHeight="true" outlineLevel="0" collapsed="false">
      <c r="A83" s="299"/>
      <c r="B83" s="294"/>
      <c r="C83" s="294"/>
      <c r="D83" s="294"/>
      <c r="E83" s="294"/>
      <c r="F83" s="294"/>
      <c r="G83" s="294"/>
      <c r="H83" s="294"/>
      <c r="I83" s="294"/>
      <c r="J83" s="294"/>
      <c r="K83" s="294"/>
      <c r="L83" s="120"/>
    </row>
    <row r="84" customFormat="false" ht="12.75" hidden="false" customHeight="true" outlineLevel="0" collapsed="false">
      <c r="A84" s="169" t="n">
        <v>2007</v>
      </c>
      <c r="B84" s="294"/>
      <c r="C84" s="294"/>
      <c r="D84" s="294"/>
      <c r="E84" s="294"/>
      <c r="F84" s="294"/>
      <c r="G84" s="294"/>
      <c r="H84" s="294"/>
      <c r="I84" s="294"/>
      <c r="J84" s="294"/>
      <c r="K84" s="294"/>
      <c r="L84" s="120"/>
    </row>
    <row r="85" customFormat="false" ht="12.75" hidden="false" customHeight="true" outlineLevel="0" collapsed="false">
      <c r="A85" s="218" t="s">
        <v>506</v>
      </c>
      <c r="B85" s="294" t="n">
        <v>97.6</v>
      </c>
      <c r="C85" s="294" t="n">
        <v>103.8</v>
      </c>
      <c r="D85" s="294" t="n">
        <v>99.8</v>
      </c>
      <c r="E85" s="294" t="n">
        <v>115.7</v>
      </c>
      <c r="F85" s="294" t="n">
        <v>105.5</v>
      </c>
      <c r="G85" s="294" t="n">
        <v>109.7</v>
      </c>
      <c r="H85" s="294" t="n">
        <v>89.1</v>
      </c>
      <c r="I85" s="294" t="n">
        <v>110.1</v>
      </c>
      <c r="J85" s="294" t="n">
        <v>97.1</v>
      </c>
      <c r="K85" s="294" t="n">
        <v>94.6</v>
      </c>
      <c r="L85" s="120" t="s">
        <v>1393</v>
      </c>
    </row>
    <row r="86" customFormat="false" ht="12.75" hidden="false" customHeight="true" outlineLevel="0" collapsed="false">
      <c r="A86" s="218" t="s">
        <v>475</v>
      </c>
      <c r="B86" s="294" t="n">
        <v>98.7</v>
      </c>
      <c r="C86" s="294" t="n">
        <v>104.2</v>
      </c>
      <c r="D86" s="294" t="n">
        <v>88.9</v>
      </c>
      <c r="E86" s="294" t="n">
        <v>120.1</v>
      </c>
      <c r="F86" s="294" t="n">
        <v>106.7</v>
      </c>
      <c r="G86" s="294" t="n">
        <v>88.1</v>
      </c>
      <c r="H86" s="294" t="n">
        <v>93.5</v>
      </c>
      <c r="I86" s="294" t="n">
        <v>110</v>
      </c>
      <c r="J86" s="294" t="n">
        <v>97.4</v>
      </c>
      <c r="K86" s="294" t="n">
        <v>98.2</v>
      </c>
      <c r="L86" s="120" t="s">
        <v>1393</v>
      </c>
    </row>
    <row r="87" customFormat="false" ht="12.75" hidden="false" customHeight="true" outlineLevel="0" collapsed="false">
      <c r="A87" s="218" t="s">
        <v>476</v>
      </c>
      <c r="B87" s="294" t="n">
        <v>98.3</v>
      </c>
      <c r="C87" s="294" t="n">
        <v>104.2</v>
      </c>
      <c r="D87" s="294" t="n">
        <v>101.1</v>
      </c>
      <c r="E87" s="294" t="n">
        <v>118.3</v>
      </c>
      <c r="F87" s="294" t="n">
        <v>106.2</v>
      </c>
      <c r="G87" s="294" t="n">
        <v>103.8</v>
      </c>
      <c r="H87" s="294" t="n">
        <v>89.7</v>
      </c>
      <c r="I87" s="294" t="n">
        <v>109.5</v>
      </c>
      <c r="J87" s="294" t="n">
        <v>97.9</v>
      </c>
      <c r="K87" s="294" t="n">
        <v>96.3</v>
      </c>
      <c r="L87" s="120" t="s">
        <v>1393</v>
      </c>
    </row>
    <row r="88" customFormat="false" ht="12.75" hidden="false" customHeight="true" outlineLevel="0" collapsed="false">
      <c r="A88" s="218" t="s">
        <v>477</v>
      </c>
      <c r="B88" s="294" t="n">
        <v>101.6</v>
      </c>
      <c r="C88" s="294" t="n">
        <v>102.4</v>
      </c>
      <c r="D88" s="294" t="n">
        <v>91.3</v>
      </c>
      <c r="E88" s="294" t="n">
        <v>119.4</v>
      </c>
      <c r="F88" s="294" t="n">
        <v>116.5</v>
      </c>
      <c r="G88" s="294" t="n">
        <v>101.6</v>
      </c>
      <c r="H88" s="294" t="n">
        <v>100.4</v>
      </c>
      <c r="I88" s="294" t="n">
        <v>113.1</v>
      </c>
      <c r="J88" s="294" t="n">
        <v>99.8</v>
      </c>
      <c r="K88" s="294" t="n">
        <v>96.5</v>
      </c>
      <c r="L88" s="120" t="s">
        <v>1393</v>
      </c>
    </row>
    <row r="89" customFormat="false" ht="12.75" hidden="false" customHeight="true" outlineLevel="0" collapsed="false">
      <c r="A89" s="218" t="s">
        <v>478</v>
      </c>
      <c r="B89" s="294" t="n">
        <v>100.9</v>
      </c>
      <c r="C89" s="294" t="n">
        <v>103.5</v>
      </c>
      <c r="D89" s="294" t="n">
        <v>97</v>
      </c>
      <c r="E89" s="294" t="n">
        <v>122.7</v>
      </c>
      <c r="F89" s="294" t="n">
        <v>116.9</v>
      </c>
      <c r="G89" s="294" t="n">
        <v>103.6</v>
      </c>
      <c r="H89" s="294" t="n">
        <v>101.7</v>
      </c>
      <c r="I89" s="294" t="n">
        <v>110.6</v>
      </c>
      <c r="J89" s="294" t="n">
        <v>99</v>
      </c>
      <c r="K89" s="294" t="n">
        <v>94.4</v>
      </c>
      <c r="L89" s="120" t="s">
        <v>1393</v>
      </c>
    </row>
    <row r="90" customFormat="false" ht="12.75" hidden="false" customHeight="true" outlineLevel="0" collapsed="false">
      <c r="A90" s="201" t="s">
        <v>1313</v>
      </c>
      <c r="B90" s="294"/>
      <c r="C90" s="294"/>
      <c r="D90" s="294"/>
      <c r="E90" s="294"/>
      <c r="F90" s="294"/>
      <c r="G90" s="294"/>
      <c r="H90" s="294"/>
      <c r="I90" s="294"/>
      <c r="J90" s="294"/>
      <c r="K90" s="294"/>
      <c r="L90" s="120"/>
    </row>
    <row r="91" customFormat="false" ht="12.75" hidden="false" customHeight="false" outlineLevel="0" collapsed="false">
      <c r="A91" s="201" t="s">
        <v>1386</v>
      </c>
      <c r="B91" s="294"/>
      <c r="C91" s="294"/>
      <c r="D91" s="294"/>
      <c r="E91" s="294"/>
      <c r="F91" s="294"/>
      <c r="G91" s="294"/>
      <c r="H91" s="294"/>
      <c r="I91" s="294"/>
      <c r="J91" s="294"/>
      <c r="K91" s="294"/>
      <c r="L91" s="120"/>
    </row>
    <row r="92" customFormat="false" ht="12.75" hidden="false" customHeight="true" outlineLevel="0" collapsed="false">
      <c r="A92" s="3" t="s">
        <v>1373</v>
      </c>
      <c r="B92" s="294"/>
      <c r="C92" s="294"/>
      <c r="D92" s="294"/>
      <c r="E92" s="294"/>
      <c r="F92" s="294"/>
      <c r="G92" s="294"/>
      <c r="H92" s="294"/>
      <c r="I92" s="294"/>
      <c r="J92" s="294"/>
      <c r="K92" s="294"/>
      <c r="L92" s="120"/>
    </row>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sheetData>
  <mergeCells count="22">
    <mergeCell ref="A1:L1"/>
    <mergeCell ref="A2:L2"/>
    <mergeCell ref="A3:L3"/>
    <mergeCell ref="A4:L4"/>
    <mergeCell ref="A5:L5"/>
    <mergeCell ref="A6:L6"/>
    <mergeCell ref="A7:A14"/>
    <mergeCell ref="B7:L7"/>
    <mergeCell ref="B8:B14"/>
    <mergeCell ref="C9:C14"/>
    <mergeCell ref="D9:D14"/>
    <mergeCell ref="E9:E14"/>
    <mergeCell ref="F9:F14"/>
    <mergeCell ref="G9:G14"/>
    <mergeCell ref="H9:H14"/>
    <mergeCell ref="I9:I14"/>
    <mergeCell ref="J9:J14"/>
    <mergeCell ref="K9:K14"/>
    <mergeCell ref="L9:L14"/>
    <mergeCell ref="A16:L16"/>
    <mergeCell ref="A41:L41"/>
    <mergeCell ref="A66:L6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Mai 2007</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Mai 2007</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3" activeCellId="0" sqref="A13"/>
    </sheetView>
  </sheetViews>
  <sheetFormatPr defaultColWidth="11.41796875" defaultRowHeight="12.75" zeroHeight="false" outlineLevelRow="0" outlineLevelCol="0"/>
  <cols>
    <col collapsed="false" customWidth="true" hidden="false" outlineLevel="0" max="1" min="1" style="3" width="9.56"/>
    <col collapsed="false" customWidth="true" hidden="false" outlineLevel="0" max="2" min="2" style="3" width="11.85"/>
    <col collapsed="false" customWidth="true" hidden="false" outlineLevel="0" max="3" min="3" style="3" width="11.13"/>
    <col collapsed="false" customWidth="false" hidden="false" outlineLevel="0" max="4" min="4" style="3" width="11.42"/>
    <col collapsed="false" customWidth="true" hidden="false" outlineLevel="0" max="5" min="5" style="3" width="11.13"/>
    <col collapsed="false" customWidth="false" hidden="false" outlineLevel="0" max="6" min="6" style="3" width="11.42"/>
    <col collapsed="false" customWidth="true" hidden="false" outlineLevel="0" max="7" min="7" style="3" width="11.13"/>
    <col collapsed="false" customWidth="false" hidden="false" outlineLevel="0" max="8" min="8" style="3" width="11.42"/>
    <col collapsed="false" customWidth="true" hidden="false" outlineLevel="0" max="9" min="9" style="3" width="11.13"/>
    <col collapsed="false" customWidth="false" hidden="false" outlineLevel="0" max="257" min="10" style="3" width="11.42"/>
  </cols>
  <sheetData>
    <row r="1" customFormat="false" ht="20.1" hidden="false" customHeight="true" outlineLevel="0" collapsed="false">
      <c r="A1" s="200"/>
      <c r="B1" s="200"/>
      <c r="C1" s="200"/>
      <c r="D1" s="200"/>
      <c r="E1" s="200"/>
      <c r="F1" s="200"/>
      <c r="G1" s="200"/>
      <c r="H1" s="200"/>
      <c r="I1" s="200"/>
      <c r="J1" s="200"/>
    </row>
    <row r="2" customFormat="false" ht="20.1" hidden="false" customHeight="true" outlineLevel="0" collapsed="false">
      <c r="A2" s="123" t="s">
        <v>1422</v>
      </c>
      <c r="B2" s="123"/>
      <c r="C2" s="123"/>
      <c r="D2" s="123"/>
      <c r="E2" s="123"/>
      <c r="F2" s="123"/>
      <c r="G2" s="123"/>
      <c r="H2" s="123"/>
      <c r="I2" s="123"/>
      <c r="J2" s="123"/>
    </row>
    <row r="3" customFormat="false" ht="20.1" hidden="false" customHeight="true" outlineLevel="0" collapsed="false">
      <c r="A3" s="157"/>
      <c r="B3" s="157"/>
      <c r="C3" s="157"/>
      <c r="D3" s="157"/>
      <c r="E3" s="157"/>
      <c r="F3" s="157"/>
      <c r="G3" s="157"/>
      <c r="H3" s="157"/>
      <c r="I3" s="157"/>
      <c r="J3" s="157"/>
    </row>
    <row r="4" customFormat="false" ht="12.75" hidden="false" customHeight="true" outlineLevel="0" collapsed="false">
      <c r="A4" s="126" t="s">
        <v>1423</v>
      </c>
      <c r="B4" s="126" t="s">
        <v>1424</v>
      </c>
      <c r="C4" s="432" t="s">
        <v>31</v>
      </c>
      <c r="D4" s="432"/>
      <c r="E4" s="432"/>
      <c r="F4" s="432"/>
      <c r="G4" s="426" t="s">
        <v>29</v>
      </c>
      <c r="H4" s="426"/>
      <c r="I4" s="426"/>
      <c r="J4" s="426"/>
    </row>
    <row r="5" customFormat="false" ht="12.75" hidden="false" customHeight="true" outlineLevel="0" collapsed="false">
      <c r="A5" s="126"/>
      <c r="B5" s="126"/>
      <c r="C5" s="160" t="s">
        <v>1425</v>
      </c>
      <c r="D5" s="160"/>
      <c r="E5" s="432" t="s">
        <v>1426</v>
      </c>
      <c r="F5" s="432"/>
      <c r="G5" s="160" t="s">
        <v>1425</v>
      </c>
      <c r="H5" s="160"/>
      <c r="I5" s="426" t="s">
        <v>1426</v>
      </c>
      <c r="J5" s="426"/>
    </row>
    <row r="6" customFormat="false" ht="12.75" hidden="false" customHeight="true" outlineLevel="0" collapsed="false">
      <c r="A6" s="126"/>
      <c r="B6" s="126"/>
      <c r="C6" s="160"/>
      <c r="D6" s="160"/>
      <c r="E6" s="432"/>
      <c r="F6" s="432"/>
      <c r="G6" s="160"/>
      <c r="H6" s="160"/>
      <c r="I6" s="426"/>
      <c r="J6" s="426"/>
    </row>
    <row r="7" customFormat="false" ht="13.5" hidden="false" customHeight="true" outlineLevel="0" collapsed="false">
      <c r="A7" s="126"/>
      <c r="B7" s="126"/>
      <c r="C7" s="160"/>
      <c r="D7" s="160"/>
      <c r="E7" s="432"/>
      <c r="F7" s="432"/>
      <c r="G7" s="160"/>
      <c r="H7" s="160"/>
      <c r="I7" s="426"/>
      <c r="J7" s="426"/>
    </row>
    <row r="8" customFormat="false" ht="13.5" hidden="false" customHeight="true" outlineLevel="0" collapsed="false">
      <c r="A8" s="126"/>
      <c r="B8" s="126"/>
      <c r="C8" s="160" t="s">
        <v>1427</v>
      </c>
      <c r="D8" s="433" t="s">
        <v>1428</v>
      </c>
      <c r="E8" s="160" t="s">
        <v>1427</v>
      </c>
      <c r="F8" s="433" t="s">
        <v>1429</v>
      </c>
      <c r="G8" s="160" t="s">
        <v>1427</v>
      </c>
      <c r="H8" s="433" t="s">
        <v>1428</v>
      </c>
      <c r="I8" s="160" t="s">
        <v>1427</v>
      </c>
      <c r="J8" s="434" t="s">
        <v>1429</v>
      </c>
    </row>
    <row r="9" customFormat="false" ht="12.75" hidden="false" customHeight="false" outlineLevel="0" collapsed="false">
      <c r="A9" s="126"/>
      <c r="B9" s="126"/>
      <c r="C9" s="160"/>
      <c r="D9" s="433"/>
      <c r="E9" s="160"/>
      <c r="F9" s="433"/>
      <c r="G9" s="160"/>
      <c r="H9" s="433"/>
      <c r="I9" s="160"/>
      <c r="J9" s="434"/>
    </row>
    <row r="10" customFormat="false" ht="12.75" hidden="false" customHeight="false" outlineLevel="0" collapsed="false">
      <c r="A10" s="126"/>
      <c r="B10" s="126"/>
      <c r="C10" s="160"/>
      <c r="D10" s="433"/>
      <c r="E10" s="160"/>
      <c r="F10" s="433"/>
      <c r="G10" s="160"/>
      <c r="H10" s="433"/>
      <c r="I10" s="160"/>
      <c r="J10" s="434"/>
    </row>
    <row r="11" customFormat="false" ht="12.75" hidden="false" customHeight="false" outlineLevel="0" collapsed="false">
      <c r="A11" s="126"/>
      <c r="B11" s="126"/>
      <c r="C11" s="160"/>
      <c r="D11" s="433"/>
      <c r="E11" s="160"/>
      <c r="F11" s="433"/>
      <c r="G11" s="160"/>
      <c r="H11" s="433"/>
      <c r="I11" s="160"/>
      <c r="J11" s="434"/>
    </row>
    <row r="12" customFormat="false" ht="12.75" hidden="false" customHeight="false" outlineLevel="0" collapsed="false">
      <c r="A12" s="126"/>
      <c r="B12" s="126"/>
      <c r="C12" s="160"/>
      <c r="D12" s="433"/>
      <c r="E12" s="160"/>
      <c r="F12" s="433"/>
      <c r="G12" s="160"/>
      <c r="H12" s="433"/>
      <c r="I12" s="160"/>
      <c r="J12" s="434"/>
    </row>
    <row r="13" customFormat="false" ht="19.5" hidden="false" customHeight="true" outlineLevel="0" collapsed="false">
      <c r="A13" s="435"/>
      <c r="B13" s="436"/>
      <c r="C13" s="435"/>
      <c r="D13" s="435"/>
      <c r="E13" s="435"/>
      <c r="F13" s="435"/>
      <c r="G13" s="435"/>
      <c r="H13" s="435"/>
      <c r="I13" s="435"/>
      <c r="J13" s="435"/>
    </row>
    <row r="14" customFormat="false" ht="19.5" hidden="false" customHeight="true" outlineLevel="0" collapsed="false">
      <c r="A14" s="437" t="n">
        <v>2005</v>
      </c>
      <c r="B14" s="438" t="s">
        <v>506</v>
      </c>
      <c r="C14" s="439" t="n">
        <v>60.6</v>
      </c>
      <c r="D14" s="440" t="n">
        <v>9.1</v>
      </c>
      <c r="E14" s="441" t="n">
        <v>63</v>
      </c>
      <c r="F14" s="440" t="n">
        <v>3.1</v>
      </c>
      <c r="G14" s="442" t="n">
        <v>47.2</v>
      </c>
      <c r="H14" s="440" t="n">
        <v>9.9</v>
      </c>
      <c r="I14" s="441" t="n">
        <v>49.9</v>
      </c>
      <c r="J14" s="440" t="n">
        <v>3.9</v>
      </c>
    </row>
    <row r="15" customFormat="false" ht="19.5" hidden="false" customHeight="true" outlineLevel="0" collapsed="false">
      <c r="A15" s="437"/>
      <c r="B15" s="438" t="s">
        <v>475</v>
      </c>
      <c r="C15" s="439" t="n">
        <v>59.8</v>
      </c>
      <c r="D15" s="440" t="n">
        <v>5.7</v>
      </c>
      <c r="E15" s="441" t="n">
        <v>61.7</v>
      </c>
      <c r="F15" s="440" t="n">
        <v>-2.1</v>
      </c>
      <c r="G15" s="442" t="n">
        <v>46.1</v>
      </c>
      <c r="H15" s="440" t="n">
        <v>4.3</v>
      </c>
      <c r="I15" s="441" t="n">
        <v>48.2</v>
      </c>
      <c r="J15" s="440" t="n">
        <v>-3.4</v>
      </c>
    </row>
    <row r="16" customFormat="false" ht="19.5" hidden="false" customHeight="true" outlineLevel="0" collapsed="false">
      <c r="A16" s="437"/>
      <c r="B16" s="438" t="s">
        <v>476</v>
      </c>
      <c r="C16" s="439" t="n">
        <v>65.2</v>
      </c>
      <c r="D16" s="440" t="n">
        <v>0.6</v>
      </c>
      <c r="E16" s="441" t="n">
        <v>62.7</v>
      </c>
      <c r="F16" s="440" t="n">
        <v>1.7</v>
      </c>
      <c r="G16" s="442" t="n">
        <v>49</v>
      </c>
      <c r="H16" s="440" t="n">
        <v>1.5</v>
      </c>
      <c r="I16" s="441" t="n">
        <v>47.9</v>
      </c>
      <c r="J16" s="440" t="n">
        <v>-0.6</v>
      </c>
    </row>
    <row r="17" customFormat="false" ht="19.5" hidden="false" customHeight="true" outlineLevel="0" collapsed="false">
      <c r="A17" s="201"/>
      <c r="B17" s="438" t="s">
        <v>477</v>
      </c>
      <c r="C17" s="439" t="n">
        <v>64.5</v>
      </c>
      <c r="D17" s="440" t="n">
        <v>4.8</v>
      </c>
      <c r="E17" s="441" t="n">
        <v>62.7</v>
      </c>
      <c r="F17" s="440" t="n">
        <v>0</v>
      </c>
      <c r="G17" s="442" t="n">
        <v>52.1</v>
      </c>
      <c r="H17" s="440" t="n">
        <v>10.4</v>
      </c>
      <c r="I17" s="441" t="n">
        <v>50.4</v>
      </c>
      <c r="J17" s="440" t="n">
        <v>5.2</v>
      </c>
    </row>
    <row r="18" customFormat="false" ht="19.5" hidden="false" customHeight="true" outlineLevel="0" collapsed="false">
      <c r="A18" s="201"/>
      <c r="B18" s="438" t="s">
        <v>478</v>
      </c>
      <c r="C18" s="439" t="n">
        <v>63.6</v>
      </c>
      <c r="D18" s="440" t="n">
        <v>5.1</v>
      </c>
      <c r="E18" s="441" t="n">
        <v>64.8</v>
      </c>
      <c r="F18" s="440" t="n">
        <v>3.4</v>
      </c>
      <c r="G18" s="442" t="n">
        <v>51.6</v>
      </c>
      <c r="H18" s="440" t="n">
        <v>11.3</v>
      </c>
      <c r="I18" s="441" t="n">
        <v>52.4</v>
      </c>
      <c r="J18" s="440" t="n">
        <v>3.9</v>
      </c>
    </row>
    <row r="19" customFormat="false" ht="19.5" hidden="false" customHeight="true" outlineLevel="0" collapsed="false">
      <c r="A19" s="443"/>
      <c r="B19" s="438" t="s">
        <v>479</v>
      </c>
      <c r="C19" s="439" t="n">
        <v>68.7</v>
      </c>
      <c r="D19" s="440" t="n">
        <v>9.6</v>
      </c>
      <c r="E19" s="441" t="n">
        <v>65.2</v>
      </c>
      <c r="F19" s="440" t="n">
        <v>0.5</v>
      </c>
      <c r="G19" s="442" t="n">
        <v>52.4</v>
      </c>
      <c r="H19" s="440" t="n">
        <v>9.5</v>
      </c>
      <c r="I19" s="441" t="n">
        <v>50.9</v>
      </c>
      <c r="J19" s="440" t="n">
        <v>-2.8</v>
      </c>
    </row>
    <row r="20" customFormat="false" ht="19.5" hidden="false" customHeight="true" outlineLevel="0" collapsed="false">
      <c r="A20" s="443"/>
      <c r="B20" s="438" t="s">
        <v>480</v>
      </c>
      <c r="C20" s="439" t="n">
        <v>64.5</v>
      </c>
      <c r="D20" s="440" t="n">
        <v>3.7</v>
      </c>
      <c r="E20" s="441" t="n">
        <v>65.1</v>
      </c>
      <c r="F20" s="440" t="n">
        <v>-0.1</v>
      </c>
      <c r="G20" s="442" t="n">
        <v>51</v>
      </c>
      <c r="H20" s="440" t="n">
        <v>4.8</v>
      </c>
      <c r="I20" s="441" t="n">
        <v>52.6</v>
      </c>
      <c r="J20" s="440" t="n">
        <v>3.4</v>
      </c>
    </row>
    <row r="21" customFormat="false" ht="19.5" hidden="false" customHeight="true" outlineLevel="0" collapsed="false">
      <c r="A21" s="443"/>
      <c r="B21" s="438" t="s">
        <v>481</v>
      </c>
      <c r="C21" s="439" t="n">
        <v>63.3</v>
      </c>
      <c r="D21" s="440" t="n">
        <v>13.1</v>
      </c>
      <c r="E21" s="441" t="n">
        <v>67.5</v>
      </c>
      <c r="F21" s="440" t="n">
        <v>3.7</v>
      </c>
      <c r="G21" s="442" t="n">
        <v>51</v>
      </c>
      <c r="H21" s="440" t="n">
        <v>13.3</v>
      </c>
      <c r="I21" s="441" t="n">
        <v>54.1</v>
      </c>
      <c r="J21" s="440" t="n">
        <v>2.9</v>
      </c>
    </row>
    <row r="22" customFormat="false" ht="19.5" hidden="false" customHeight="true" outlineLevel="0" collapsed="false">
      <c r="A22" s="443"/>
      <c r="B22" s="438" t="s">
        <v>482</v>
      </c>
      <c r="C22" s="439" t="n">
        <v>69.4</v>
      </c>
      <c r="D22" s="440" t="n">
        <v>12.7</v>
      </c>
      <c r="E22" s="441" t="n">
        <v>67.9</v>
      </c>
      <c r="F22" s="440" t="n">
        <v>0.6</v>
      </c>
      <c r="G22" s="442" t="n">
        <v>54.5</v>
      </c>
      <c r="H22" s="440" t="n">
        <v>9.8</v>
      </c>
      <c r="I22" s="441" t="n">
        <v>53.6</v>
      </c>
      <c r="J22" s="440" t="n">
        <v>-0.8</v>
      </c>
    </row>
    <row r="23" customFormat="false" ht="19.5" hidden="false" customHeight="true" outlineLevel="0" collapsed="false">
      <c r="A23" s="443"/>
      <c r="B23" s="438" t="s">
        <v>483</v>
      </c>
      <c r="C23" s="439" t="n">
        <v>68.6</v>
      </c>
      <c r="D23" s="440" t="n">
        <v>7.1</v>
      </c>
      <c r="E23" s="441" t="n">
        <v>67.4</v>
      </c>
      <c r="F23" s="440" t="n">
        <v>-0.8</v>
      </c>
      <c r="G23" s="442" t="n">
        <v>56.8</v>
      </c>
      <c r="H23" s="440" t="n">
        <v>9.9</v>
      </c>
      <c r="I23" s="441" t="n">
        <v>55.2</v>
      </c>
      <c r="J23" s="440" t="n">
        <v>2.9</v>
      </c>
    </row>
    <row r="24" customFormat="false" ht="19.5" hidden="false" customHeight="true" outlineLevel="0" collapsed="false">
      <c r="A24" s="443"/>
      <c r="B24" s="438" t="s">
        <v>484</v>
      </c>
      <c r="C24" s="439" t="n">
        <v>71.5</v>
      </c>
      <c r="D24" s="440" t="n">
        <v>7.6</v>
      </c>
      <c r="E24" s="441" t="n">
        <v>67.3</v>
      </c>
      <c r="F24" s="440" t="n">
        <v>-0.1</v>
      </c>
      <c r="G24" s="442" t="n">
        <v>58.6</v>
      </c>
      <c r="H24" s="440" t="n">
        <v>7.1</v>
      </c>
      <c r="I24" s="441" t="n">
        <v>53.8</v>
      </c>
      <c r="J24" s="440" t="n">
        <v>-2.5</v>
      </c>
    </row>
    <row r="25" customFormat="false" ht="19.5" hidden="false" customHeight="true" outlineLevel="0" collapsed="false">
      <c r="A25" s="443"/>
      <c r="B25" s="438" t="s">
        <v>485</v>
      </c>
      <c r="C25" s="439" t="n">
        <v>66.6</v>
      </c>
      <c r="D25" s="440" t="n">
        <v>11.5</v>
      </c>
      <c r="E25" s="441" t="n">
        <v>68.2</v>
      </c>
      <c r="F25" s="440" t="n">
        <v>1.3</v>
      </c>
      <c r="G25" s="442" t="n">
        <v>57.7</v>
      </c>
      <c r="H25" s="440" t="n">
        <v>18.1</v>
      </c>
      <c r="I25" s="441" t="n">
        <v>56.9</v>
      </c>
      <c r="J25" s="440" t="n">
        <v>5.6</v>
      </c>
    </row>
    <row r="26" customFormat="false" ht="19.5" hidden="false" customHeight="true" outlineLevel="0" collapsed="false">
      <c r="A26" s="444"/>
      <c r="B26" s="445"/>
      <c r="C26" s="446"/>
      <c r="D26" s="447"/>
      <c r="E26" s="441"/>
      <c r="F26" s="447"/>
      <c r="G26" s="444"/>
      <c r="H26" s="447"/>
      <c r="I26" s="441"/>
      <c r="J26" s="447"/>
    </row>
    <row r="27" customFormat="false" ht="19.5" hidden="false" customHeight="true" outlineLevel="0" collapsed="false">
      <c r="A27" s="437" t="n">
        <v>2006</v>
      </c>
      <c r="B27" s="438" t="s">
        <v>506</v>
      </c>
      <c r="C27" s="439" t="n">
        <v>68.3</v>
      </c>
      <c r="D27" s="440" t="n">
        <v>12.8</v>
      </c>
      <c r="E27" s="441" t="n">
        <v>70.3</v>
      </c>
      <c r="F27" s="440" t="n">
        <v>3.4</v>
      </c>
      <c r="G27" s="442" t="n">
        <v>56</v>
      </c>
      <c r="H27" s="440" t="n">
        <v>18.5</v>
      </c>
      <c r="I27" s="441" t="n">
        <v>58.1</v>
      </c>
      <c r="J27" s="440" t="n">
        <v>2</v>
      </c>
    </row>
    <row r="28" customFormat="false" ht="19.5" hidden="false" customHeight="true" outlineLevel="0" collapsed="false">
      <c r="A28" s="437"/>
      <c r="B28" s="438" t="s">
        <v>475</v>
      </c>
      <c r="C28" s="439" t="n">
        <v>69.9</v>
      </c>
      <c r="D28" s="440" t="n">
        <v>17</v>
      </c>
      <c r="E28" s="441" t="n">
        <v>72.3</v>
      </c>
      <c r="F28" s="440" t="n">
        <v>2.9</v>
      </c>
      <c r="G28" s="442" t="n">
        <v>57.2</v>
      </c>
      <c r="H28" s="440" t="n">
        <v>23.9</v>
      </c>
      <c r="I28" s="441" t="n">
        <v>59.2</v>
      </c>
      <c r="J28" s="440" t="n">
        <v>1.8</v>
      </c>
    </row>
    <row r="29" customFormat="false" ht="19.5" hidden="false" customHeight="true" outlineLevel="0" collapsed="false">
      <c r="A29" s="437"/>
      <c r="B29" s="438" t="s">
        <v>476</v>
      </c>
      <c r="C29" s="439" t="n">
        <v>76.7</v>
      </c>
      <c r="D29" s="440" t="n">
        <v>17.6</v>
      </c>
      <c r="E29" s="441" t="n">
        <v>70.9</v>
      </c>
      <c r="F29" s="440" t="n">
        <v>-2</v>
      </c>
      <c r="G29" s="442" t="n">
        <v>62.6</v>
      </c>
      <c r="H29" s="440" t="n">
        <v>27.9</v>
      </c>
      <c r="I29" s="441" t="n">
        <v>59.7</v>
      </c>
      <c r="J29" s="440" t="n">
        <v>0.9</v>
      </c>
    </row>
    <row r="30" customFormat="false" ht="19.5" hidden="false" customHeight="true" outlineLevel="0" collapsed="false">
      <c r="A30" s="437"/>
      <c r="B30" s="438" t="s">
        <v>477</v>
      </c>
      <c r="C30" s="439" t="n">
        <v>69.7</v>
      </c>
      <c r="D30" s="440" t="n">
        <v>7.9</v>
      </c>
      <c r="E30" s="441" t="n">
        <v>72.1</v>
      </c>
      <c r="F30" s="440" t="n">
        <v>1.8</v>
      </c>
      <c r="G30" s="442" t="n">
        <v>58.6</v>
      </c>
      <c r="H30" s="440" t="n">
        <v>12.5</v>
      </c>
      <c r="I30" s="441" t="n">
        <v>59.8</v>
      </c>
      <c r="J30" s="440" t="n">
        <v>0.2</v>
      </c>
    </row>
    <row r="31" customFormat="false" ht="19.5" hidden="false" customHeight="true" outlineLevel="0" collapsed="false">
      <c r="A31" s="437"/>
      <c r="B31" s="438" t="s">
        <v>478</v>
      </c>
      <c r="C31" s="439" t="n">
        <v>72.3</v>
      </c>
      <c r="D31" s="440" t="n">
        <v>13.8</v>
      </c>
      <c r="E31" s="441" t="n">
        <v>71.1</v>
      </c>
      <c r="F31" s="440" t="n">
        <v>-1.4</v>
      </c>
      <c r="G31" s="442" t="n">
        <v>59.6</v>
      </c>
      <c r="H31" s="440" t="n">
        <v>15.4</v>
      </c>
      <c r="I31" s="441" t="n">
        <v>58.7</v>
      </c>
      <c r="J31" s="440" t="n">
        <v>-1.9</v>
      </c>
    </row>
    <row r="32" customFormat="false" ht="19.5" hidden="false" customHeight="true" outlineLevel="0" collapsed="false">
      <c r="B32" s="438" t="s">
        <v>479</v>
      </c>
      <c r="C32" s="439" t="n">
        <v>73.2</v>
      </c>
      <c r="D32" s="440" t="n">
        <v>6.6</v>
      </c>
      <c r="E32" s="441" t="n">
        <v>72</v>
      </c>
      <c r="F32" s="440" t="n">
        <v>1.3</v>
      </c>
      <c r="G32" s="442" t="n">
        <v>60.1</v>
      </c>
      <c r="H32" s="440" t="n">
        <v>14.6</v>
      </c>
      <c r="I32" s="441" t="n">
        <v>60.3</v>
      </c>
      <c r="J32" s="440" t="n">
        <v>2.8</v>
      </c>
    </row>
    <row r="33" customFormat="false" ht="19.5" hidden="false" customHeight="true" outlineLevel="0" collapsed="false">
      <c r="B33" s="438" t="s">
        <v>480</v>
      </c>
      <c r="C33" s="439" t="n">
        <v>72.8</v>
      </c>
      <c r="D33" s="440" t="n">
        <v>12.9</v>
      </c>
      <c r="E33" s="441" t="n">
        <v>73.4</v>
      </c>
      <c r="F33" s="440" t="n">
        <v>2</v>
      </c>
      <c r="G33" s="442" t="n">
        <v>59.9</v>
      </c>
      <c r="H33" s="440" t="n">
        <v>17.5</v>
      </c>
      <c r="I33" s="441" t="n">
        <v>61.4</v>
      </c>
      <c r="J33" s="440" t="n">
        <v>1.8</v>
      </c>
    </row>
    <row r="34" customFormat="false" ht="19.5" hidden="false" customHeight="true" outlineLevel="0" collapsed="false">
      <c r="B34" s="438" t="s">
        <v>481</v>
      </c>
      <c r="C34" s="439" t="n">
        <v>69.2</v>
      </c>
      <c r="D34" s="440" t="n">
        <v>9.3</v>
      </c>
      <c r="E34" s="441" t="n">
        <v>73.6</v>
      </c>
      <c r="F34" s="440" t="n">
        <v>0.2</v>
      </c>
      <c r="G34" s="442" t="n">
        <v>58.1</v>
      </c>
      <c r="H34" s="440" t="n">
        <v>13.9</v>
      </c>
      <c r="I34" s="441" t="n">
        <v>61.5</v>
      </c>
      <c r="J34" s="440" t="n">
        <v>0.1</v>
      </c>
    </row>
    <row r="35" customFormat="false" ht="19.5" hidden="false" customHeight="true" outlineLevel="0" collapsed="false">
      <c r="B35" s="438" t="s">
        <v>482</v>
      </c>
      <c r="C35" s="439" t="n">
        <v>79.2</v>
      </c>
      <c r="D35" s="440" t="n">
        <v>14.2</v>
      </c>
      <c r="E35" s="441" t="n">
        <v>79</v>
      </c>
      <c r="F35" s="440" t="n">
        <v>7.4</v>
      </c>
      <c r="G35" s="442" t="n">
        <v>63.8</v>
      </c>
      <c r="H35" s="440" t="n">
        <v>17.1</v>
      </c>
      <c r="I35" s="441" t="n">
        <v>64.1</v>
      </c>
      <c r="J35" s="440" t="n">
        <v>4.3</v>
      </c>
    </row>
    <row r="36" customFormat="false" ht="19.5" hidden="false" customHeight="true" outlineLevel="0" collapsed="false">
      <c r="B36" s="438" t="s">
        <v>483</v>
      </c>
      <c r="C36" s="439" t="n">
        <v>83.8</v>
      </c>
      <c r="D36" s="440" t="n">
        <v>22.1</v>
      </c>
      <c r="E36" s="441" t="n">
        <v>80.8</v>
      </c>
      <c r="F36" s="440" t="n">
        <v>2.2</v>
      </c>
      <c r="G36" s="442" t="n">
        <v>66.6</v>
      </c>
      <c r="H36" s="440" t="n">
        <v>17.3</v>
      </c>
      <c r="I36" s="441" t="n">
        <v>63.6</v>
      </c>
      <c r="J36" s="440" t="n">
        <v>-0.8</v>
      </c>
    </row>
    <row r="37" customFormat="false" ht="19.5" hidden="false" customHeight="true" outlineLevel="0" collapsed="false">
      <c r="B37" s="438" t="s">
        <v>484</v>
      </c>
      <c r="C37" s="439" t="n">
        <v>84.9</v>
      </c>
      <c r="D37" s="440" t="n">
        <v>18.7</v>
      </c>
      <c r="E37" s="441" t="n">
        <v>80.1</v>
      </c>
      <c r="F37" s="440" t="n">
        <v>-0.8</v>
      </c>
      <c r="G37" s="442" t="n">
        <v>66.6</v>
      </c>
      <c r="H37" s="440" t="n">
        <v>13.7</v>
      </c>
      <c r="I37" s="441" t="n">
        <v>61.3</v>
      </c>
      <c r="J37" s="440" t="n">
        <v>-3.7</v>
      </c>
    </row>
    <row r="38" customFormat="false" ht="19.5" hidden="false" customHeight="true" outlineLevel="0" collapsed="false">
      <c r="B38" s="438" t="s">
        <v>485</v>
      </c>
      <c r="C38" s="439" t="n">
        <v>73.5</v>
      </c>
      <c r="D38" s="440" t="n">
        <v>10.4</v>
      </c>
      <c r="E38" s="441" t="n">
        <v>78.3</v>
      </c>
      <c r="F38" s="440" t="n">
        <v>-2.3</v>
      </c>
      <c r="G38" s="442" t="n">
        <v>62.4</v>
      </c>
      <c r="H38" s="440" t="n">
        <v>8.2</v>
      </c>
      <c r="I38" s="441" t="n">
        <v>64</v>
      </c>
      <c r="J38" s="440" t="n">
        <v>4.4</v>
      </c>
    </row>
    <row r="39" customFormat="false" ht="19.5" hidden="false" customHeight="true" outlineLevel="0" collapsed="false">
      <c r="A39" s="444"/>
      <c r="B39" s="445"/>
      <c r="C39" s="446"/>
      <c r="D39" s="447"/>
      <c r="E39" s="441"/>
      <c r="F39" s="447"/>
      <c r="G39" s="444"/>
      <c r="H39" s="447"/>
      <c r="I39" s="441"/>
      <c r="J39" s="447"/>
    </row>
    <row r="40" customFormat="false" ht="19.5" hidden="false" customHeight="true" outlineLevel="0" collapsed="false">
      <c r="A40" s="437" t="n">
        <v>2007</v>
      </c>
      <c r="B40" s="438" t="s">
        <v>506</v>
      </c>
      <c r="C40" s="439" t="n">
        <v>77.4</v>
      </c>
      <c r="D40" s="440" t="n">
        <v>13.3</v>
      </c>
      <c r="E40" s="441" t="n">
        <v>78.8</v>
      </c>
      <c r="F40" s="440" t="n">
        <v>0.7</v>
      </c>
      <c r="G40" s="442" t="n">
        <v>61.2</v>
      </c>
      <c r="H40" s="440" t="n">
        <v>9.4</v>
      </c>
      <c r="I40" s="441" t="n">
        <v>63</v>
      </c>
      <c r="J40" s="440" t="n">
        <v>-1.5</v>
      </c>
    </row>
    <row r="41" customFormat="false" ht="19.5" hidden="false" customHeight="true" outlineLevel="0" collapsed="false">
      <c r="B41" s="438" t="s">
        <v>475</v>
      </c>
      <c r="C41" s="439" t="n">
        <v>77.6</v>
      </c>
      <c r="D41" s="440" t="n">
        <v>11</v>
      </c>
      <c r="E41" s="441" t="n">
        <v>80.3</v>
      </c>
      <c r="F41" s="440" t="n">
        <v>1.8</v>
      </c>
      <c r="G41" s="442" t="n">
        <v>63.5</v>
      </c>
      <c r="H41" s="440" t="n">
        <v>11</v>
      </c>
      <c r="I41" s="441" t="n">
        <v>65.6</v>
      </c>
      <c r="J41" s="440" t="n">
        <v>4.1</v>
      </c>
    </row>
    <row r="42" customFormat="false" ht="19.5" hidden="false" customHeight="true" outlineLevel="0" collapsed="false">
      <c r="B42" s="438" t="s">
        <v>476</v>
      </c>
      <c r="C42" s="439" t="n">
        <v>83.8</v>
      </c>
      <c r="D42" s="440" t="n">
        <v>9.2</v>
      </c>
      <c r="E42" s="441" t="n">
        <v>79.1</v>
      </c>
      <c r="F42" s="440" t="n">
        <v>-1.5</v>
      </c>
      <c r="G42" s="442" t="n">
        <v>65.3</v>
      </c>
      <c r="H42" s="440" t="n">
        <v>4.3</v>
      </c>
      <c r="I42" s="441" t="n">
        <v>63.5</v>
      </c>
      <c r="J42" s="440" t="n">
        <v>-3.2</v>
      </c>
    </row>
    <row r="43" customFormat="false" ht="19.5" hidden="false" customHeight="true" outlineLevel="0" collapsed="false">
      <c r="B43" s="438" t="s">
        <v>477</v>
      </c>
      <c r="C43" s="439" t="n">
        <v>78.8</v>
      </c>
      <c r="D43" s="440" t="n">
        <v>13.2</v>
      </c>
      <c r="E43" s="441" t="n">
        <v>79.8</v>
      </c>
      <c r="F43" s="440" t="n">
        <v>0.9</v>
      </c>
      <c r="G43" s="442" t="n">
        <v>63.8</v>
      </c>
      <c r="H43" s="440" t="n">
        <v>8.9</v>
      </c>
      <c r="I43" s="441" t="n">
        <v>64</v>
      </c>
      <c r="J43" s="440" t="n">
        <v>0.8</v>
      </c>
    </row>
    <row r="44" customFormat="false" ht="19.5" hidden="false" customHeight="true" outlineLevel="0" collapsed="false">
      <c r="B44" s="438" t="s">
        <v>478</v>
      </c>
      <c r="C44" s="439" t="n">
        <v>79.1</v>
      </c>
      <c r="D44" s="440" t="n">
        <v>9.3</v>
      </c>
      <c r="E44" s="441" t="n">
        <v>79.3</v>
      </c>
      <c r="F44" s="440" t="n">
        <v>-0.7</v>
      </c>
      <c r="G44" s="442" t="n">
        <v>61.6</v>
      </c>
      <c r="H44" s="440" t="n">
        <v>3.4</v>
      </c>
      <c r="I44" s="441" t="n">
        <v>61.7</v>
      </c>
      <c r="J44" s="440" t="n">
        <v>-3.6</v>
      </c>
    </row>
    <row r="45" customFormat="false" ht="18" hidden="false" customHeight="true" outlineLevel="0" collapsed="false"/>
    <row r="46" customFormat="false" ht="18" hidden="false" customHeight="true" outlineLevel="0" collapsed="false"/>
    <row r="47" customFormat="false" ht="18" hidden="false" customHeight="true" outlineLevel="0" collapsed="false"/>
    <row r="48" customFormat="false" ht="18" hidden="false" customHeight="true" outlineLevel="0" collapsed="false"/>
    <row r="49" customFormat="false" ht="18" hidden="false" customHeight="true" outlineLevel="0" collapsed="false"/>
    <row r="50" customFormat="false" ht="18" hidden="false" customHeight="true" outlineLevel="0" collapsed="false"/>
    <row r="51" customFormat="false" ht="18" hidden="false" customHeight="true" outlineLevel="0" collapsed="false"/>
    <row r="52" customFormat="false" ht="18" hidden="false" customHeight="true" outlineLevel="0" collapsed="false"/>
    <row r="53" customFormat="false" ht="18" hidden="false" customHeight="true" outlineLevel="0" collapsed="false"/>
    <row r="54" customFormat="false" ht="18" hidden="false" customHeight="true" outlineLevel="0" collapsed="false"/>
    <row r="55" customFormat="false" ht="18" hidden="false" customHeight="true" outlineLevel="0" collapsed="false"/>
    <row r="56" customFormat="false" ht="18" hidden="false" customHeight="true" outlineLevel="0" collapsed="false"/>
    <row r="57" customFormat="false" ht="18" hidden="false" customHeight="true" outlineLevel="0" collapsed="false"/>
    <row r="58" customFormat="false" ht="18" hidden="false" customHeight="true" outlineLevel="0" collapsed="false"/>
    <row r="59" customFormat="false" ht="18" hidden="false" customHeight="true" outlineLevel="0" collapsed="false"/>
    <row r="60" customFormat="false" ht="18" hidden="false" customHeight="true" outlineLevel="0" collapsed="false"/>
    <row r="61" customFormat="false" ht="18" hidden="false" customHeight="true" outlineLevel="0" collapsed="false"/>
    <row r="62" customFormat="false" ht="18" hidden="false" customHeight="true" outlineLevel="0" collapsed="false"/>
    <row r="63" customFormat="false" ht="18" hidden="false" customHeight="true" outlineLevel="0" collapsed="false"/>
    <row r="64" customFormat="false" ht="18" hidden="false" customHeight="true" outlineLevel="0" collapsed="false"/>
    <row r="65" customFormat="false" ht="18" hidden="false" customHeight="true" outlineLevel="0" collapsed="false"/>
    <row r="66" customFormat="false" ht="18" hidden="false" customHeight="true" outlineLevel="0" collapsed="false"/>
    <row r="67" customFormat="false" ht="20.25" hidden="false" customHeight="true" outlineLevel="0" collapsed="false"/>
    <row r="68" customFormat="false" ht="20.25" hidden="false" customHeight="true" outlineLevel="0" collapsed="false"/>
    <row r="69" customFormat="false" ht="20.25" hidden="false" customHeight="true" outlineLevel="0" collapsed="false"/>
    <row r="70" customFormat="false" ht="20.25" hidden="false" customHeight="true" outlineLevel="0" collapsed="false"/>
    <row r="71" customFormat="false" ht="20.25" hidden="false" customHeight="true" outlineLevel="0" collapsed="false"/>
    <row r="72" customFormat="false" ht="20.25" hidden="false" customHeight="true" outlineLevel="0" collapsed="false"/>
    <row r="73" customFormat="false" ht="20.25" hidden="false" customHeight="true" outlineLevel="0" collapsed="false"/>
    <row r="74" customFormat="false" ht="20.25" hidden="false" customHeight="true" outlineLevel="0" collapsed="false"/>
    <row r="75" customFormat="false" ht="20.25" hidden="false" customHeight="true" outlineLevel="0" collapsed="false"/>
    <row r="76" customFormat="false" ht="20.25" hidden="false" customHeight="true" outlineLevel="0" collapsed="false"/>
    <row r="77" customFormat="false" ht="20.25" hidden="false" customHeight="true" outlineLevel="0" collapsed="false"/>
    <row r="78" customFormat="false" ht="20.25" hidden="false" customHeight="true" outlineLevel="0" collapsed="false"/>
    <row r="79" customFormat="false" ht="20.25" hidden="false" customHeight="true" outlineLevel="0" collapsed="false"/>
    <row r="80" customFormat="false" ht="20.25" hidden="false" customHeight="true" outlineLevel="0" collapsed="false"/>
    <row r="81" customFormat="false" ht="20.25" hidden="false" customHeight="true" outlineLevel="0" collapsed="false"/>
    <row r="82" customFormat="false" ht="20.25" hidden="false" customHeight="true" outlineLevel="0" collapsed="false"/>
    <row r="83" customFormat="false" ht="20.25" hidden="false" customHeight="true" outlineLevel="0" collapsed="false"/>
    <row r="84" customFormat="false" ht="20.25" hidden="false" customHeight="true" outlineLevel="0" collapsed="false"/>
    <row r="85" customFormat="false" ht="20.25" hidden="false" customHeight="true" outlineLevel="0" collapsed="false"/>
    <row r="86" customFormat="false" ht="20.25" hidden="false" customHeight="true" outlineLevel="0" collapsed="false"/>
    <row r="87" customFormat="false" ht="20.25" hidden="false" customHeight="true" outlineLevel="0" collapsed="false"/>
    <row r="88" customFormat="false" ht="20.25" hidden="false" customHeight="true" outlineLevel="0" collapsed="false"/>
    <row r="89" customFormat="false" ht="20.25" hidden="false" customHeight="true" outlineLevel="0" collapsed="false"/>
    <row r="90" customFormat="false" ht="20.25" hidden="false" customHeight="true" outlineLevel="0" collapsed="false"/>
    <row r="91" customFormat="false" ht="20.25" hidden="false" customHeight="true" outlineLevel="0" collapsed="false"/>
    <row r="92" customFormat="false" ht="20.25" hidden="false" customHeight="true" outlineLevel="0" collapsed="false"/>
    <row r="93" customFormat="false" ht="20.25" hidden="false" customHeight="true" outlineLevel="0" collapsed="false"/>
    <row r="94" customFormat="false" ht="20.25" hidden="false" customHeight="true" outlineLevel="0" collapsed="false"/>
    <row r="95" customFormat="false" ht="20.25" hidden="false" customHeight="true" outlineLevel="0" collapsed="false"/>
    <row r="96" customFormat="false" ht="20.25" hidden="false" customHeight="true" outlineLevel="0" collapsed="false"/>
    <row r="97" customFormat="false" ht="20.25" hidden="false" customHeight="true" outlineLevel="0" collapsed="false"/>
    <row r="98" customFormat="false" ht="20.25" hidden="false" customHeight="true" outlineLevel="0" collapsed="false"/>
    <row r="99" customFormat="false" ht="20.25" hidden="false" customHeight="true" outlineLevel="0" collapsed="false"/>
    <row r="100" customFormat="false" ht="20.25" hidden="false" customHeight="true" outlineLevel="0" collapsed="false"/>
    <row r="101" customFormat="false" ht="20.25" hidden="false" customHeight="true" outlineLevel="0" collapsed="false"/>
    <row r="102" customFormat="false" ht="20.25" hidden="false" customHeight="true" outlineLevel="0" collapsed="false"/>
    <row r="103" customFormat="false" ht="20.25" hidden="false" customHeight="true" outlineLevel="0" collapsed="false"/>
    <row r="104" customFormat="false" ht="20.25" hidden="false" customHeight="true" outlineLevel="0" collapsed="false"/>
    <row r="105" customFormat="false" ht="20.25" hidden="false" customHeight="true" outlineLevel="0" collapsed="false"/>
    <row r="106" customFormat="false" ht="20.25" hidden="false" customHeight="true" outlineLevel="0" collapsed="false"/>
    <row r="107" customFormat="false" ht="20.25" hidden="false" customHeight="true" outlineLevel="0" collapsed="false"/>
    <row r="108" customFormat="false" ht="20.25" hidden="false" customHeight="true" outlineLevel="0" collapsed="false"/>
    <row r="109" customFormat="false" ht="20.25" hidden="false" customHeight="true" outlineLevel="0" collapsed="false"/>
    <row r="110" customFormat="false" ht="20.25" hidden="false" customHeight="true" outlineLevel="0" collapsed="false"/>
    <row r="111" customFormat="false" ht="20.25" hidden="false" customHeight="true" outlineLevel="0" collapsed="false"/>
    <row r="112" customFormat="false" ht="20.25" hidden="false" customHeight="true" outlineLevel="0" collapsed="false"/>
    <row r="113" customFormat="false" ht="20.25" hidden="false" customHeight="true" outlineLevel="0" collapsed="false"/>
    <row r="114" customFormat="false" ht="20.25" hidden="false" customHeight="true" outlineLevel="0" collapsed="false"/>
    <row r="115" customFormat="false" ht="20.25" hidden="false" customHeight="true" outlineLevel="0" collapsed="false"/>
    <row r="116" customFormat="false" ht="20.25" hidden="false" customHeight="true" outlineLevel="0" collapsed="false"/>
    <row r="117" customFormat="false" ht="20.25" hidden="false" customHeight="true" outlineLevel="0" collapsed="false"/>
    <row r="118" customFormat="false" ht="20.25" hidden="false" customHeight="true" outlineLevel="0" collapsed="false"/>
    <row r="119" customFormat="false" ht="20.25" hidden="false" customHeight="true" outlineLevel="0" collapsed="false"/>
    <row r="120" customFormat="false" ht="20.25" hidden="false" customHeight="true" outlineLevel="0" collapsed="false"/>
    <row r="121" customFormat="false" ht="20.25" hidden="false" customHeight="true" outlineLevel="0" collapsed="false"/>
    <row r="122" customFormat="false" ht="20.25" hidden="false" customHeight="true" outlineLevel="0" collapsed="false"/>
    <row r="123" customFormat="false" ht="20.25" hidden="false" customHeight="true" outlineLevel="0" collapsed="false"/>
    <row r="124" customFormat="false" ht="20.25" hidden="false" customHeight="true" outlineLevel="0" collapsed="false"/>
    <row r="125" customFormat="false" ht="20.25" hidden="false" customHeight="true" outlineLevel="0" collapsed="false"/>
    <row r="126" customFormat="false" ht="20.25" hidden="false" customHeight="true" outlineLevel="0" collapsed="false"/>
    <row r="127" customFormat="false" ht="20.25" hidden="false" customHeight="true" outlineLevel="0" collapsed="false"/>
    <row r="128" customFormat="false" ht="21" hidden="false" customHeight="true" outlineLevel="0" collapsed="false"/>
    <row r="129" customFormat="false" ht="21" hidden="false" customHeight="true" outlineLevel="0" collapsed="false"/>
    <row r="130" customFormat="false" ht="21" hidden="false" customHeight="true" outlineLevel="0" collapsed="false"/>
    <row r="131" customFormat="false" ht="21" hidden="false" customHeight="true" outlineLevel="0" collapsed="false"/>
    <row r="132" customFormat="false" ht="21" hidden="false" customHeight="true" outlineLevel="0" collapsed="false"/>
    <row r="133" customFormat="false" ht="21" hidden="false" customHeight="true" outlineLevel="0" collapsed="false"/>
    <row r="134" customFormat="false" ht="21" hidden="false" customHeight="true" outlineLevel="0" collapsed="false"/>
    <row r="135" customFormat="false" ht="21" hidden="false" customHeight="true" outlineLevel="0" collapsed="false"/>
    <row r="136" customFormat="false" ht="21" hidden="false" customHeight="true" outlineLevel="0" collapsed="false"/>
    <row r="137" customFormat="false" ht="21" hidden="false" customHeight="true" outlineLevel="0" collapsed="false"/>
    <row r="138" customFormat="false" ht="21" hidden="false" customHeight="true" outlineLevel="0" collapsed="false"/>
    <row r="139" customFormat="false" ht="21" hidden="false" customHeight="true" outlineLevel="0" collapsed="false"/>
    <row r="140" customFormat="false" ht="21" hidden="false" customHeight="true" outlineLevel="0" collapsed="false"/>
    <row r="141" customFormat="false" ht="21" hidden="false" customHeight="true" outlineLevel="0" collapsed="false"/>
    <row r="142" customFormat="false" ht="21" hidden="false" customHeight="true" outlineLevel="0" collapsed="false"/>
  </sheetData>
  <mergeCells count="19">
    <mergeCell ref="A1:J1"/>
    <mergeCell ref="A2:J2"/>
    <mergeCell ref="A3:J3"/>
    <mergeCell ref="A4:A12"/>
    <mergeCell ref="B4:B12"/>
    <mergeCell ref="C4:F4"/>
    <mergeCell ref="G4:J4"/>
    <mergeCell ref="C5:D7"/>
    <mergeCell ref="E5:F7"/>
    <mergeCell ref="G5:H7"/>
    <mergeCell ref="I5:J7"/>
    <mergeCell ref="C8:C12"/>
    <mergeCell ref="D8:D12"/>
    <mergeCell ref="E8:E12"/>
    <mergeCell ref="F8:F12"/>
    <mergeCell ref="G8:G12"/>
    <mergeCell ref="H8:H12"/>
    <mergeCell ref="I8:I12"/>
    <mergeCell ref="J8:J12"/>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Mai 2007</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4" width="14.7"/>
    <col collapsed="false" customWidth="true" hidden="false" outlineLevel="0" max="2" min="2" style="34" width="14.7"/>
    <col collapsed="false" customWidth="true" hidden="false" outlineLevel="0" max="3" min="3" style="24" width="40.7"/>
    <col collapsed="false" customWidth="true" hidden="false" outlineLevel="0" max="4" min="4" style="24" width="12.7"/>
    <col collapsed="false" customWidth="true" hidden="false" outlineLevel="0" max="5" min="5" style="24" width="16.7"/>
    <col collapsed="false" customWidth="false" hidden="false" outlineLevel="0" max="257" min="6" style="24" width="11.42"/>
  </cols>
  <sheetData>
    <row r="1" customFormat="false" ht="15" hidden="false" customHeight="false" outlineLevel="0" collapsed="false">
      <c r="A1" s="89" t="s">
        <v>345</v>
      </c>
      <c r="B1" s="89"/>
      <c r="C1" s="34"/>
    </row>
    <row r="2" customFormat="false" ht="15" hidden="false" customHeight="false" outlineLevel="0" collapsed="false">
      <c r="B2" s="24"/>
      <c r="C2" s="34"/>
    </row>
    <row r="3" s="91" customFormat="true" ht="47.25" hidden="false" customHeight="true" outlineLevel="0" collapsed="false">
      <c r="A3" s="90" t="s">
        <v>346</v>
      </c>
      <c r="B3" s="90"/>
      <c r="C3" s="90"/>
      <c r="D3" s="90"/>
      <c r="E3" s="90"/>
    </row>
    <row r="4" customFormat="false" ht="15.75" hidden="false" customHeight="false" outlineLevel="0" collapsed="false">
      <c r="B4" s="24"/>
      <c r="C4" s="34"/>
    </row>
    <row r="5" customFormat="false" ht="15.75" hidden="false" customHeight="false" outlineLevel="0" collapsed="false">
      <c r="A5" s="92" t="s">
        <v>347</v>
      </c>
      <c r="B5" s="93" t="s">
        <v>348</v>
      </c>
      <c r="C5" s="94" t="s">
        <v>349</v>
      </c>
      <c r="D5" s="93" t="s">
        <v>350</v>
      </c>
      <c r="E5" s="93" t="s">
        <v>351</v>
      </c>
    </row>
    <row r="6" customFormat="false" ht="30.75" hidden="false" customHeight="false" outlineLevel="0" collapsed="false">
      <c r="A6" s="95" t="s">
        <v>352</v>
      </c>
      <c r="B6" s="96" t="s">
        <v>353</v>
      </c>
      <c r="C6" s="97" t="s">
        <v>354</v>
      </c>
      <c r="D6" s="96"/>
      <c r="E6" s="98" t="s">
        <v>355</v>
      </c>
    </row>
    <row r="7" customFormat="false" ht="30.75" hidden="false" customHeight="false" outlineLevel="0" collapsed="false">
      <c r="A7" s="95" t="s">
        <v>356</v>
      </c>
      <c r="B7" s="96" t="s">
        <v>357</v>
      </c>
      <c r="C7" s="97" t="s">
        <v>358</v>
      </c>
      <c r="D7" s="96" t="s">
        <v>359</v>
      </c>
      <c r="E7" s="98" t="s">
        <v>355</v>
      </c>
    </row>
    <row r="8" customFormat="false" ht="30" hidden="false" customHeight="true" outlineLevel="0" collapsed="false">
      <c r="A8" s="99" t="s">
        <v>360</v>
      </c>
      <c r="B8" s="99" t="s">
        <v>361</v>
      </c>
      <c r="C8" s="100" t="s">
        <v>362</v>
      </c>
      <c r="D8" s="99"/>
      <c r="E8" s="100" t="s">
        <v>355</v>
      </c>
    </row>
    <row r="9" customFormat="false" ht="30.75" hidden="false" customHeight="false" outlineLevel="0" collapsed="false">
      <c r="A9" s="101" t="s">
        <v>363</v>
      </c>
      <c r="B9" s="99" t="s">
        <v>364</v>
      </c>
      <c r="C9" s="102" t="s">
        <v>365</v>
      </c>
      <c r="D9" s="103" t="s">
        <v>359</v>
      </c>
      <c r="E9" s="104" t="s">
        <v>355</v>
      </c>
    </row>
    <row r="10" customFormat="false" ht="45.75" hidden="false" customHeight="true" outlineLevel="0" collapsed="false">
      <c r="A10" s="101" t="s">
        <v>366</v>
      </c>
      <c r="B10" s="99" t="s">
        <v>367</v>
      </c>
      <c r="C10" s="97" t="s">
        <v>368</v>
      </c>
      <c r="D10" s="96" t="s">
        <v>359</v>
      </c>
      <c r="E10" s="98" t="s">
        <v>355</v>
      </c>
    </row>
    <row r="11" customFormat="false" ht="45.75" hidden="false" customHeight="false" outlineLevel="0" collapsed="false">
      <c r="A11" s="101"/>
      <c r="B11" s="99" t="s">
        <v>369</v>
      </c>
      <c r="C11" s="97" t="s">
        <v>370</v>
      </c>
      <c r="D11" s="96" t="s">
        <v>359</v>
      </c>
      <c r="E11" s="98" t="s">
        <v>355</v>
      </c>
    </row>
    <row r="12" customFormat="false" ht="45.75" hidden="false" customHeight="false" outlineLevel="0" collapsed="false">
      <c r="A12" s="95" t="s">
        <v>371</v>
      </c>
      <c r="B12" s="101" t="s">
        <v>372</v>
      </c>
      <c r="C12" s="97" t="s">
        <v>373</v>
      </c>
      <c r="D12" s="96" t="s">
        <v>359</v>
      </c>
      <c r="E12" s="98" t="s">
        <v>374</v>
      </c>
    </row>
    <row r="13" customFormat="false" ht="30.75" hidden="false" customHeight="false" outlineLevel="0" collapsed="false">
      <c r="A13" s="95" t="s">
        <v>375</v>
      </c>
      <c r="B13" s="96" t="s">
        <v>376</v>
      </c>
      <c r="C13" s="97" t="s">
        <v>377</v>
      </c>
      <c r="D13" s="96"/>
      <c r="E13" s="98" t="s">
        <v>378</v>
      </c>
    </row>
    <row r="14" customFormat="false" ht="45.75" hidden="false" customHeight="false" outlineLevel="0" collapsed="false">
      <c r="A14" s="99" t="s">
        <v>379</v>
      </c>
      <c r="B14" s="105" t="s">
        <v>380</v>
      </c>
      <c r="C14" s="106" t="s">
        <v>381</v>
      </c>
      <c r="D14" s="99" t="s">
        <v>359</v>
      </c>
      <c r="E14" s="100" t="s">
        <v>382</v>
      </c>
    </row>
    <row r="15" customFormat="false" ht="30.75" hidden="false" customHeight="false" outlineLevel="0" collapsed="false">
      <c r="A15" s="101" t="s">
        <v>383</v>
      </c>
      <c r="B15" s="103" t="s">
        <v>384</v>
      </c>
      <c r="C15" s="102" t="s">
        <v>385</v>
      </c>
      <c r="D15" s="103" t="s">
        <v>359</v>
      </c>
      <c r="E15" s="104" t="s">
        <v>386</v>
      </c>
    </row>
    <row r="16" customFormat="false" ht="45.75" hidden="false" customHeight="false" outlineLevel="0" collapsed="false">
      <c r="A16" s="99" t="s">
        <v>387</v>
      </c>
      <c r="B16" s="101" t="s">
        <v>388</v>
      </c>
      <c r="C16" s="106" t="s">
        <v>381</v>
      </c>
      <c r="D16" s="99" t="s">
        <v>359</v>
      </c>
      <c r="E16" s="100" t="s">
        <v>386</v>
      </c>
    </row>
    <row r="17" s="107" customFormat="true" ht="45.75" hidden="false" customHeight="false" outlineLevel="0" collapsed="false">
      <c r="A17" s="101" t="s">
        <v>389</v>
      </c>
      <c r="B17" s="101" t="s">
        <v>390</v>
      </c>
      <c r="C17" s="102" t="s">
        <v>391</v>
      </c>
      <c r="D17" s="103" t="s">
        <v>359</v>
      </c>
      <c r="E17" s="104" t="s">
        <v>386</v>
      </c>
    </row>
    <row r="18" customFormat="false" ht="30.75" hidden="false" customHeight="false" outlineLevel="0" collapsed="false">
      <c r="A18" s="95" t="s">
        <v>392</v>
      </c>
      <c r="B18" s="101" t="s">
        <v>393</v>
      </c>
      <c r="C18" s="97" t="s">
        <v>358</v>
      </c>
      <c r="D18" s="96"/>
      <c r="E18" s="98" t="s">
        <v>394</v>
      </c>
    </row>
    <row r="19" customFormat="false" ht="30.75" hidden="false" customHeight="false" outlineLevel="0" collapsed="false">
      <c r="A19" s="95" t="s">
        <v>395</v>
      </c>
      <c r="B19" s="101" t="s">
        <v>396</v>
      </c>
      <c r="C19" s="97" t="s">
        <v>397</v>
      </c>
      <c r="D19" s="96"/>
      <c r="E19" s="98" t="s">
        <v>398</v>
      </c>
    </row>
    <row r="20" customFormat="false" ht="30.75" hidden="false" customHeight="false" outlineLevel="0" collapsed="false">
      <c r="A20" s="95" t="s">
        <v>399</v>
      </c>
      <c r="B20" s="101" t="s">
        <v>400</v>
      </c>
      <c r="C20" s="97" t="s">
        <v>397</v>
      </c>
      <c r="D20" s="96" t="s">
        <v>359</v>
      </c>
      <c r="E20" s="98" t="s">
        <v>382</v>
      </c>
    </row>
    <row r="21" customFormat="false" ht="15" hidden="false" customHeight="false" outlineLevel="0" collapsed="false">
      <c r="A21" s="108"/>
      <c r="B21" s="108"/>
      <c r="C21" s="109"/>
      <c r="D21" s="108"/>
      <c r="E21" s="110"/>
    </row>
    <row r="22" customFormat="false" ht="15" hidden="false" customHeight="false" outlineLevel="0" collapsed="false">
      <c r="A22" s="111"/>
      <c r="B22" s="111"/>
      <c r="C22" s="112"/>
      <c r="D22" s="111"/>
      <c r="E22" s="113"/>
    </row>
    <row r="23" customFormat="false" ht="15" hidden="false" customHeight="false" outlineLevel="0" collapsed="false">
      <c r="A23" s="89" t="s">
        <v>401</v>
      </c>
      <c r="B23" s="111"/>
      <c r="C23" s="112"/>
      <c r="D23" s="111"/>
      <c r="E23" s="113"/>
    </row>
    <row r="24" customFormat="false" ht="15" hidden="false" customHeight="false" outlineLevel="0" collapsed="false">
      <c r="A24" s="111"/>
      <c r="B24" s="111"/>
      <c r="C24" s="112"/>
      <c r="D24" s="111"/>
      <c r="E24" s="113"/>
    </row>
    <row r="25" customFormat="false" ht="15" hidden="false" customHeight="false" outlineLevel="0" collapsed="false">
      <c r="A25" s="89" t="s">
        <v>402</v>
      </c>
      <c r="B25" s="111"/>
      <c r="C25" s="112"/>
      <c r="D25" s="111"/>
      <c r="E25" s="113"/>
    </row>
    <row r="26" customFormat="false" ht="15.75" hidden="false" customHeight="false" outlineLevel="0" collapsed="false">
      <c r="A26" s="114"/>
      <c r="B26" s="114"/>
      <c r="C26" s="115"/>
      <c r="D26" s="114"/>
      <c r="E26" s="116"/>
    </row>
    <row r="27" customFormat="false" ht="45.75" hidden="false" customHeight="false" outlineLevel="0" collapsed="false">
      <c r="A27" s="101" t="s">
        <v>403</v>
      </c>
      <c r="B27" s="101" t="s">
        <v>404</v>
      </c>
      <c r="C27" s="117" t="s">
        <v>405</v>
      </c>
      <c r="D27" s="101"/>
      <c r="E27" s="98" t="s">
        <v>382</v>
      </c>
    </row>
    <row r="28" customFormat="false" ht="45.75" hidden="false" customHeight="false" outlineLevel="0" collapsed="false">
      <c r="A28" s="95" t="s">
        <v>406</v>
      </c>
      <c r="B28" s="101" t="s">
        <v>407</v>
      </c>
      <c r="C28" s="117" t="s">
        <v>405</v>
      </c>
      <c r="D28" s="95"/>
      <c r="E28" s="98" t="s">
        <v>382</v>
      </c>
    </row>
    <row r="29" customFormat="false" ht="45.75" hidden="false" customHeight="false" outlineLevel="0" collapsed="false">
      <c r="A29" s="95" t="s">
        <v>408</v>
      </c>
      <c r="B29" s="101" t="s">
        <v>409</v>
      </c>
      <c r="C29" s="97" t="s">
        <v>410</v>
      </c>
      <c r="D29" s="96" t="s">
        <v>359</v>
      </c>
      <c r="E29" s="98" t="s">
        <v>398</v>
      </c>
    </row>
    <row r="30" customFormat="false" ht="45.75" hidden="false" customHeight="false" outlineLevel="0" collapsed="false">
      <c r="A30" s="95" t="s">
        <v>411</v>
      </c>
      <c r="B30" s="101" t="s">
        <v>412</v>
      </c>
      <c r="C30" s="97" t="s">
        <v>410</v>
      </c>
      <c r="D30" s="96" t="s">
        <v>359</v>
      </c>
      <c r="E30" s="98" t="s">
        <v>382</v>
      </c>
    </row>
    <row r="31" customFormat="false" ht="45.75" hidden="false" customHeight="false" outlineLevel="0" collapsed="false">
      <c r="A31" s="95" t="s">
        <v>413</v>
      </c>
      <c r="B31" s="101" t="s">
        <v>414</v>
      </c>
      <c r="C31" s="97" t="s">
        <v>415</v>
      </c>
      <c r="D31" s="96"/>
      <c r="E31" s="98" t="s">
        <v>398</v>
      </c>
    </row>
    <row r="32" customFormat="false" ht="45.75" hidden="false" customHeight="false" outlineLevel="0" collapsed="false">
      <c r="A32" s="95" t="s">
        <v>416</v>
      </c>
      <c r="B32" s="101" t="s">
        <v>417</v>
      </c>
      <c r="C32" s="97" t="s">
        <v>415</v>
      </c>
      <c r="D32" s="96"/>
      <c r="E32" s="98" t="s">
        <v>382</v>
      </c>
    </row>
    <row r="33" customFormat="false" ht="45.75" hidden="false" customHeight="false" outlineLevel="0" collapsed="false">
      <c r="A33" s="95" t="s">
        <v>418</v>
      </c>
      <c r="B33" s="101" t="s">
        <v>419</v>
      </c>
      <c r="C33" s="97" t="s">
        <v>420</v>
      </c>
      <c r="D33" s="96"/>
      <c r="E33" s="98" t="s">
        <v>398</v>
      </c>
    </row>
    <row r="34" customFormat="false" ht="45.75" hidden="false" customHeight="false" outlineLevel="0" collapsed="false">
      <c r="A34" s="95" t="s">
        <v>421</v>
      </c>
      <c r="B34" s="101" t="s">
        <v>422</v>
      </c>
      <c r="C34" s="97" t="s">
        <v>420</v>
      </c>
      <c r="D34" s="96"/>
      <c r="E34" s="98" t="s">
        <v>382</v>
      </c>
    </row>
    <row r="35" customFormat="false" ht="60.75" hidden="false" customHeight="false" outlineLevel="0" collapsed="false">
      <c r="A35" s="95" t="s">
        <v>423</v>
      </c>
      <c r="B35" s="101" t="s">
        <v>424</v>
      </c>
      <c r="C35" s="97" t="s">
        <v>425</v>
      </c>
      <c r="D35" s="96"/>
      <c r="E35" s="98" t="s">
        <v>382</v>
      </c>
    </row>
    <row r="36" customFormat="false" ht="15" hidden="false" customHeight="false" outlineLevel="0" collapsed="false">
      <c r="A36" s="108"/>
      <c r="B36" s="108"/>
      <c r="C36" s="34"/>
    </row>
    <row r="37" customFormat="false" ht="15" hidden="false" customHeight="false" outlineLevel="0" collapsed="false">
      <c r="A37" s="111"/>
      <c r="B37" s="24"/>
      <c r="C37" s="34"/>
    </row>
    <row r="38" customFormat="false" ht="15" hidden="false" customHeight="false" outlineLevel="0" collapsed="false">
      <c r="A38" s="89" t="s">
        <v>401</v>
      </c>
      <c r="B38" s="24"/>
      <c r="C38" s="34"/>
    </row>
    <row r="39" customFormat="false" ht="15" hidden="false" customHeight="false" outlineLevel="0" collapsed="false">
      <c r="A39" s="111"/>
      <c r="B39" s="24"/>
      <c r="C39" s="34"/>
    </row>
    <row r="40" customFormat="false" ht="15" hidden="false" customHeight="false" outlineLevel="0" collapsed="false">
      <c r="A40" s="89" t="s">
        <v>426</v>
      </c>
      <c r="B40" s="24"/>
      <c r="C40" s="34"/>
    </row>
    <row r="41" customFormat="false" ht="15.75" hidden="false" customHeight="false" outlineLevel="0" collapsed="false">
      <c r="A41" s="114"/>
      <c r="B41" s="24"/>
      <c r="C41" s="34"/>
    </row>
    <row r="42" customFormat="false" ht="45.75" hidden="false" customHeight="false" outlineLevel="0" collapsed="false">
      <c r="A42" s="101" t="s">
        <v>427</v>
      </c>
      <c r="B42" s="101" t="s">
        <v>428</v>
      </c>
      <c r="C42" s="117" t="s">
        <v>405</v>
      </c>
      <c r="D42" s="101"/>
      <c r="E42" s="118" t="s">
        <v>429</v>
      </c>
    </row>
    <row r="43" customFormat="false" ht="45.75" hidden="false" customHeight="false" outlineLevel="0" collapsed="false">
      <c r="A43" s="95" t="s">
        <v>430</v>
      </c>
      <c r="B43" s="101" t="s">
        <v>431</v>
      </c>
      <c r="C43" s="117" t="s">
        <v>405</v>
      </c>
      <c r="D43" s="95"/>
      <c r="E43" s="98" t="s">
        <v>432</v>
      </c>
    </row>
    <row r="44" customFormat="false" ht="45.75" hidden="false" customHeight="false" outlineLevel="0" collapsed="false">
      <c r="A44" s="95" t="s">
        <v>433</v>
      </c>
      <c r="B44" s="101" t="s">
        <v>434</v>
      </c>
      <c r="C44" s="97" t="s">
        <v>410</v>
      </c>
      <c r="D44" s="96" t="s">
        <v>359</v>
      </c>
      <c r="E44" s="118" t="s">
        <v>429</v>
      </c>
    </row>
    <row r="45" customFormat="false" ht="45.75" hidden="false" customHeight="false" outlineLevel="0" collapsed="false">
      <c r="A45" s="95" t="s">
        <v>435</v>
      </c>
      <c r="B45" s="101" t="s">
        <v>436</v>
      </c>
      <c r="C45" s="97" t="s">
        <v>410</v>
      </c>
      <c r="D45" s="96" t="s">
        <v>359</v>
      </c>
      <c r="E45" s="98" t="s">
        <v>432</v>
      </c>
    </row>
    <row r="46" customFormat="false" ht="45.75" hidden="false" customHeight="false" outlineLevel="0" collapsed="false">
      <c r="A46" s="95" t="s">
        <v>437</v>
      </c>
      <c r="B46" s="101" t="s">
        <v>438</v>
      </c>
      <c r="C46" s="97" t="s">
        <v>415</v>
      </c>
      <c r="D46" s="96"/>
      <c r="E46" s="118" t="s">
        <v>429</v>
      </c>
    </row>
    <row r="47" customFormat="false" ht="45.75" hidden="false" customHeight="false" outlineLevel="0" collapsed="false">
      <c r="A47" s="95" t="s">
        <v>439</v>
      </c>
      <c r="B47" s="101" t="s">
        <v>440</v>
      </c>
      <c r="C47" s="97" t="s">
        <v>415</v>
      </c>
      <c r="D47" s="96"/>
      <c r="E47" s="98" t="s">
        <v>432</v>
      </c>
    </row>
    <row r="48" customFormat="false" ht="45.75" hidden="false" customHeight="false" outlineLevel="0" collapsed="false">
      <c r="A48" s="95" t="s">
        <v>441</v>
      </c>
      <c r="B48" s="101" t="s">
        <v>442</v>
      </c>
      <c r="C48" s="97" t="s">
        <v>420</v>
      </c>
      <c r="D48" s="96"/>
      <c r="E48" s="118" t="s">
        <v>429</v>
      </c>
    </row>
    <row r="49" customFormat="false" ht="45.75" hidden="false" customHeight="false" outlineLevel="0" collapsed="false">
      <c r="A49" s="95" t="s">
        <v>443</v>
      </c>
      <c r="B49" s="101" t="s">
        <v>444</v>
      </c>
      <c r="C49" s="97" t="s">
        <v>420</v>
      </c>
      <c r="D49" s="96"/>
      <c r="E49" s="98" t="s">
        <v>432</v>
      </c>
    </row>
    <row r="50" customFormat="false" ht="60.75" hidden="false" customHeight="false" outlineLevel="0" collapsed="false">
      <c r="A50" s="95" t="s">
        <v>445</v>
      </c>
      <c r="B50" s="101" t="s">
        <v>446</v>
      </c>
      <c r="C50" s="97" t="s">
        <v>425</v>
      </c>
      <c r="D50" s="96"/>
      <c r="E50" s="98" t="s">
        <v>429</v>
      </c>
    </row>
    <row r="51" customFormat="false" ht="15" hidden="false" customHeight="false" outlineLevel="0" collapsed="false">
      <c r="B51" s="24"/>
      <c r="C51" s="34"/>
    </row>
  </sheetData>
  <mergeCells count="2">
    <mergeCell ref="A3:E3"/>
    <mergeCell ref="A10:A1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2"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Mai 2007</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19" width="11.42"/>
  </cols>
  <sheetData/>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Mai 2007</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8.41"/>
    <col collapsed="false" customWidth="false" hidden="false" outlineLevel="0" max="2" min="2" style="3" width="11.42"/>
    <col collapsed="false" customWidth="false" hidden="false" outlineLevel="0" max="3" min="3" style="120" width="11.42"/>
    <col collapsed="false" customWidth="true" hidden="false" outlineLevel="0" max="4" min="4" style="120" width="2.13"/>
    <col collapsed="false" customWidth="true" hidden="false" outlineLevel="0" max="5" min="5" style="121" width="14.56"/>
    <col collapsed="false" customWidth="true" hidden="false" outlineLevel="0" max="6" min="6" style="121" width="2.28"/>
    <col collapsed="false" customWidth="false" hidden="false" outlineLevel="0" max="7" min="7" style="120" width="11.42"/>
    <col collapsed="false" customWidth="true" hidden="false" outlineLevel="0" max="8" min="8" style="120" width="2.28"/>
    <col collapsed="false" customWidth="false" hidden="false" outlineLevel="0" max="9" min="9" style="122" width="11.42"/>
    <col collapsed="false" customWidth="false" hidden="false" outlineLevel="0" max="257" min="10" style="3" width="11.42"/>
  </cols>
  <sheetData>
    <row r="1" s="124" customFormat="true" ht="19.5" hidden="false" customHeight="true" outlineLevel="0" collapsed="false">
      <c r="A1" s="123" t="s">
        <v>447</v>
      </c>
      <c r="B1" s="123"/>
      <c r="C1" s="123"/>
      <c r="D1" s="123"/>
      <c r="E1" s="123"/>
      <c r="F1" s="123"/>
      <c r="G1" s="123"/>
      <c r="H1" s="123"/>
      <c r="I1" s="123"/>
      <c r="J1" s="123"/>
      <c r="K1" s="123"/>
      <c r="L1" s="123"/>
    </row>
    <row r="2" s="124" customFormat="true" ht="20.1" hidden="false" customHeight="true" outlineLevel="0" collapsed="false">
      <c r="A2" s="123" t="s">
        <v>448</v>
      </c>
      <c r="B2" s="123"/>
      <c r="C2" s="123"/>
      <c r="D2" s="123"/>
      <c r="E2" s="123"/>
      <c r="F2" s="123"/>
      <c r="G2" s="123"/>
      <c r="H2" s="123"/>
      <c r="I2" s="123"/>
      <c r="J2" s="123"/>
      <c r="K2" s="123"/>
      <c r="L2" s="123"/>
    </row>
    <row r="3" customFormat="false" ht="20.1" hidden="false" customHeight="true" outlineLevel="0" collapsed="false">
      <c r="A3" s="125"/>
      <c r="B3" s="125"/>
      <c r="C3" s="125"/>
      <c r="D3" s="125"/>
      <c r="E3" s="125"/>
      <c r="F3" s="125"/>
      <c r="G3" s="125"/>
      <c r="H3" s="125"/>
      <c r="I3" s="125"/>
      <c r="J3" s="125"/>
      <c r="K3" s="125"/>
      <c r="L3" s="125"/>
    </row>
    <row r="4" s="130" customFormat="true" ht="12" hidden="false" customHeight="true" outlineLevel="0" collapsed="false">
      <c r="A4" s="126" t="s">
        <v>449</v>
      </c>
      <c r="B4" s="126"/>
      <c r="C4" s="127" t="s">
        <v>29</v>
      </c>
      <c r="D4" s="127"/>
      <c r="E4" s="127" t="s">
        <v>31</v>
      </c>
      <c r="F4" s="127"/>
      <c r="G4" s="128" t="s">
        <v>450</v>
      </c>
      <c r="H4" s="128"/>
      <c r="I4" s="129" t="s">
        <v>451</v>
      </c>
      <c r="J4" s="129"/>
      <c r="K4" s="129"/>
      <c r="L4" s="129"/>
    </row>
    <row r="5" s="130" customFormat="true" ht="12" hidden="false" customHeight="true" outlineLevel="0" collapsed="false">
      <c r="A5" s="126"/>
      <c r="B5" s="126"/>
      <c r="C5" s="127"/>
      <c r="D5" s="127"/>
      <c r="E5" s="127"/>
      <c r="F5" s="127"/>
      <c r="G5" s="128"/>
      <c r="H5" s="128"/>
      <c r="I5" s="127" t="s">
        <v>452</v>
      </c>
      <c r="J5" s="127"/>
      <c r="K5" s="131" t="s">
        <v>453</v>
      </c>
      <c r="L5" s="131"/>
    </row>
    <row r="6" s="130" customFormat="true" ht="12" hidden="false" customHeight="true" outlineLevel="0" collapsed="false">
      <c r="A6" s="126"/>
      <c r="B6" s="126"/>
      <c r="C6" s="127"/>
      <c r="D6" s="127"/>
      <c r="E6" s="127"/>
      <c r="F6" s="127"/>
      <c r="G6" s="128"/>
      <c r="H6" s="128"/>
      <c r="I6" s="127"/>
      <c r="J6" s="127"/>
      <c r="K6" s="131"/>
      <c r="L6" s="131"/>
    </row>
    <row r="7" s="130" customFormat="true" ht="12" hidden="false" customHeight="true" outlineLevel="0" collapsed="false">
      <c r="A7" s="126"/>
      <c r="B7" s="126"/>
      <c r="C7" s="127"/>
      <c r="D7" s="127"/>
      <c r="E7" s="127"/>
      <c r="F7" s="127"/>
      <c r="G7" s="128"/>
      <c r="H7" s="128"/>
      <c r="I7" s="127" t="s">
        <v>29</v>
      </c>
      <c r="J7" s="127" t="s">
        <v>31</v>
      </c>
      <c r="K7" s="127" t="s">
        <v>29</v>
      </c>
      <c r="L7" s="131" t="s">
        <v>31</v>
      </c>
      <c r="M7" s="132"/>
    </row>
    <row r="8" s="130" customFormat="true" ht="12" hidden="false" customHeight="true" outlineLevel="0" collapsed="false">
      <c r="A8" s="126"/>
      <c r="B8" s="126"/>
      <c r="C8" s="133" t="s">
        <v>454</v>
      </c>
      <c r="D8" s="133"/>
      <c r="E8" s="133"/>
      <c r="F8" s="133"/>
      <c r="G8" s="133"/>
      <c r="H8" s="133"/>
      <c r="I8" s="134" t="s">
        <v>455</v>
      </c>
      <c r="J8" s="134"/>
      <c r="K8" s="134"/>
      <c r="L8" s="134"/>
    </row>
    <row r="9" s="130" customFormat="true" ht="11.1" hidden="false" customHeight="true" outlineLevel="0" collapsed="false">
      <c r="A9" s="135"/>
      <c r="B9" s="136"/>
      <c r="C9" s="137"/>
      <c r="D9" s="137"/>
      <c r="E9" s="137"/>
      <c r="F9" s="137"/>
      <c r="G9" s="137"/>
      <c r="H9" s="137"/>
      <c r="I9" s="138"/>
      <c r="J9" s="138"/>
      <c r="K9" s="138"/>
      <c r="L9" s="138"/>
    </row>
    <row r="10" s="130" customFormat="true" ht="11.1" hidden="false" customHeight="true" outlineLevel="0" collapsed="false">
      <c r="A10" s="139" t="s">
        <v>456</v>
      </c>
      <c r="B10" s="139"/>
      <c r="C10" s="140" t="n">
        <v>518532</v>
      </c>
      <c r="D10" s="141"/>
      <c r="E10" s="140" t="n">
        <v>651320</v>
      </c>
      <c r="F10" s="142"/>
      <c r="G10" s="143" t="n">
        <v>132788</v>
      </c>
      <c r="H10" s="144"/>
      <c r="I10" s="145" t="s">
        <v>457</v>
      </c>
      <c r="J10" s="145" t="s">
        <v>457</v>
      </c>
      <c r="K10" s="146" t="n">
        <v>-4.5</v>
      </c>
      <c r="L10" s="146" t="n">
        <v>2</v>
      </c>
    </row>
    <row r="11" s="130" customFormat="true" ht="11.1" hidden="false" customHeight="true" outlineLevel="0" collapsed="false">
      <c r="A11" s="139" t="s">
        <v>458</v>
      </c>
      <c r="B11" s="139"/>
      <c r="C11" s="140" t="n">
        <v>534534</v>
      </c>
      <c r="D11" s="141"/>
      <c r="E11" s="140" t="n">
        <v>664455</v>
      </c>
      <c r="F11" s="142"/>
      <c r="G11" s="143" t="n">
        <v>129921</v>
      </c>
      <c r="H11" s="144"/>
      <c r="I11" s="145" t="s">
        <v>457</v>
      </c>
      <c r="J11" s="145" t="s">
        <v>457</v>
      </c>
      <c r="K11" s="146" t="n">
        <v>3.1</v>
      </c>
      <c r="L11" s="146" t="n">
        <v>2</v>
      </c>
      <c r="N11" s="147"/>
    </row>
    <row r="12" s="130" customFormat="true" ht="11.1" hidden="false" customHeight="true" outlineLevel="0" collapsed="false">
      <c r="A12" s="139" t="s">
        <v>459</v>
      </c>
      <c r="B12" s="139"/>
      <c r="C12" s="140" t="n">
        <v>575448</v>
      </c>
      <c r="D12" s="141"/>
      <c r="E12" s="140" t="n">
        <v>731544</v>
      </c>
      <c r="F12" s="148"/>
      <c r="G12" s="143" t="n">
        <v>156096</v>
      </c>
      <c r="H12" s="148"/>
      <c r="I12" s="145" t="s">
        <v>457</v>
      </c>
      <c r="J12" s="145" t="s">
        <v>457</v>
      </c>
      <c r="K12" s="146" t="n">
        <v>7.7</v>
      </c>
      <c r="L12" s="146" t="n">
        <v>10.1</v>
      </c>
      <c r="N12" s="147"/>
    </row>
    <row r="13" s="130" customFormat="true" ht="11.1" hidden="false" customHeight="true" outlineLevel="0" collapsed="false">
      <c r="A13" s="139" t="s">
        <v>460</v>
      </c>
      <c r="B13" s="139"/>
      <c r="C13" s="140" t="n">
        <v>628087</v>
      </c>
      <c r="D13" s="141"/>
      <c r="E13" s="140" t="n">
        <v>786266</v>
      </c>
      <c r="F13" s="141"/>
      <c r="G13" s="143" t="n">
        <v>158179</v>
      </c>
      <c r="H13" s="141"/>
      <c r="I13" s="145" t="s">
        <v>457</v>
      </c>
      <c r="J13" s="145" t="s">
        <v>457</v>
      </c>
      <c r="K13" s="146" t="n">
        <v>9.1</v>
      </c>
      <c r="L13" s="146" t="n">
        <v>7.5</v>
      </c>
      <c r="N13" s="147"/>
    </row>
    <row r="14" s="130" customFormat="true" ht="11.1" hidden="false" customHeight="true" outlineLevel="0" collapsed="false">
      <c r="A14" s="139" t="s">
        <v>461</v>
      </c>
      <c r="B14" s="139"/>
      <c r="C14" s="140" t="n">
        <v>731479</v>
      </c>
      <c r="D14" s="141"/>
      <c r="E14" s="140" t="n">
        <v>893634</v>
      </c>
      <c r="F14" s="141" t="s">
        <v>462</v>
      </c>
      <c r="G14" s="143" t="n">
        <v>162156</v>
      </c>
      <c r="H14" s="141" t="s">
        <v>462</v>
      </c>
      <c r="I14" s="145" t="s">
        <v>457</v>
      </c>
      <c r="J14" s="145" t="s">
        <v>457</v>
      </c>
      <c r="K14" s="146" t="n">
        <v>16.5</v>
      </c>
      <c r="L14" s="146" t="n">
        <v>13.7</v>
      </c>
      <c r="N14" s="147"/>
    </row>
    <row r="15" s="130" customFormat="true" ht="11.1" hidden="false" customHeight="true" outlineLevel="0" collapsed="false">
      <c r="B15" s="149"/>
      <c r="C15" s="140"/>
      <c r="D15" s="141"/>
      <c r="E15" s="140"/>
      <c r="F15" s="150"/>
      <c r="G15" s="143"/>
      <c r="H15" s="144"/>
      <c r="I15" s="151"/>
      <c r="J15" s="152"/>
      <c r="K15" s="146"/>
      <c r="L15" s="146"/>
    </row>
    <row r="16" s="130" customFormat="true" ht="11.1" hidden="false" customHeight="true" outlineLevel="0" collapsed="false">
      <c r="B16" s="149"/>
      <c r="C16" s="140"/>
      <c r="D16" s="141"/>
      <c r="E16" s="140"/>
      <c r="F16" s="150"/>
      <c r="G16" s="143"/>
      <c r="H16" s="144"/>
      <c r="I16" s="151"/>
      <c r="J16" s="152"/>
      <c r="K16" s="146"/>
      <c r="L16" s="146"/>
      <c r="M16" s="132"/>
      <c r="N16" s="132"/>
      <c r="O16" s="147"/>
    </row>
    <row r="17" s="130" customFormat="true" ht="11.1" hidden="false" customHeight="true" outlineLevel="0" collapsed="false">
      <c r="A17" s="153" t="n">
        <v>2002</v>
      </c>
      <c r="B17" s="154" t="s">
        <v>463</v>
      </c>
      <c r="C17" s="140" t="n">
        <v>40068</v>
      </c>
      <c r="D17" s="141"/>
      <c r="E17" s="140" t="n">
        <v>50476</v>
      </c>
      <c r="F17" s="142"/>
      <c r="G17" s="143" t="n">
        <v>10407</v>
      </c>
      <c r="H17" s="144"/>
      <c r="I17" s="146" t="n">
        <v>1.4</v>
      </c>
      <c r="J17" s="146" t="n">
        <v>-4.5</v>
      </c>
      <c r="K17" s="146" t="n">
        <v>11.6</v>
      </c>
      <c r="L17" s="146" t="n">
        <v>0.6</v>
      </c>
    </row>
    <row r="18" s="130" customFormat="true" ht="11.1" hidden="false" customHeight="true" outlineLevel="0" collapsed="false">
      <c r="A18" s="153"/>
      <c r="B18" s="154" t="s">
        <v>464</v>
      </c>
      <c r="C18" s="140" t="n">
        <v>45365</v>
      </c>
      <c r="D18" s="141"/>
      <c r="E18" s="140" t="n">
        <v>56664</v>
      </c>
      <c r="F18" s="142"/>
      <c r="G18" s="143" t="n">
        <v>11299</v>
      </c>
      <c r="H18" s="144"/>
      <c r="I18" s="146" t="n">
        <v>13.2</v>
      </c>
      <c r="J18" s="146" t="n">
        <v>12.3</v>
      </c>
      <c r="K18" s="146" t="n">
        <v>-1.3</v>
      </c>
      <c r="L18" s="146" t="n">
        <v>5.5</v>
      </c>
    </row>
    <row r="19" s="130" customFormat="true" ht="11.1" hidden="false" customHeight="true" outlineLevel="0" collapsed="false">
      <c r="A19" s="153"/>
      <c r="B19" s="154" t="s">
        <v>465</v>
      </c>
      <c r="C19" s="140" t="n">
        <v>42630</v>
      </c>
      <c r="D19" s="141"/>
      <c r="E19" s="140" t="n">
        <v>55854</v>
      </c>
      <c r="F19" s="142"/>
      <c r="G19" s="143" t="n">
        <v>13224</v>
      </c>
      <c r="H19" s="144"/>
      <c r="I19" s="146" t="n">
        <v>-6</v>
      </c>
      <c r="J19" s="146" t="n">
        <v>-1.4</v>
      </c>
      <c r="K19" s="146" t="n">
        <v>-7.2</v>
      </c>
      <c r="L19" s="146" t="n">
        <v>0.9</v>
      </c>
    </row>
    <row r="20" s="130" customFormat="true" ht="11.1" hidden="false" customHeight="true" outlineLevel="0" collapsed="false">
      <c r="A20" s="153"/>
      <c r="B20" s="154" t="s">
        <v>466</v>
      </c>
      <c r="C20" s="140" t="n">
        <v>41272</v>
      </c>
      <c r="D20" s="141"/>
      <c r="E20" s="140" t="n">
        <v>51750</v>
      </c>
      <c r="F20" s="142"/>
      <c r="G20" s="143" t="n">
        <v>10477</v>
      </c>
      <c r="H20" s="144"/>
      <c r="I20" s="146" t="n">
        <v>-3.2</v>
      </c>
      <c r="J20" s="146" t="n">
        <v>-7.3</v>
      </c>
      <c r="K20" s="146" t="n">
        <v>-3.1</v>
      </c>
      <c r="L20" s="146" t="n">
        <v>0.2</v>
      </c>
    </row>
    <row r="21" s="130" customFormat="true" ht="11.1" hidden="false" customHeight="true" outlineLevel="0" collapsed="false">
      <c r="A21" s="153"/>
      <c r="B21" s="154" t="s">
        <v>467</v>
      </c>
      <c r="C21" s="140" t="n">
        <v>43347</v>
      </c>
      <c r="D21" s="141"/>
      <c r="E21" s="140" t="n">
        <v>55190</v>
      </c>
      <c r="F21" s="142"/>
      <c r="G21" s="143" t="n">
        <v>11842</v>
      </c>
      <c r="H21" s="144"/>
      <c r="I21" s="146" t="n">
        <v>5</v>
      </c>
      <c r="J21" s="146" t="n">
        <v>6.6</v>
      </c>
      <c r="K21" s="146" t="n">
        <v>1.8</v>
      </c>
      <c r="L21" s="146" t="n">
        <v>11.2</v>
      </c>
    </row>
    <row r="22" s="130" customFormat="true" ht="11.1" hidden="false" customHeight="true" outlineLevel="0" collapsed="false">
      <c r="A22" s="153"/>
      <c r="B22" s="154" t="s">
        <v>468</v>
      </c>
      <c r="C22" s="140" t="n">
        <v>47373</v>
      </c>
      <c r="D22" s="141"/>
      <c r="E22" s="140" t="n">
        <v>58902</v>
      </c>
      <c r="F22" s="142"/>
      <c r="G22" s="143" t="n">
        <v>11529</v>
      </c>
      <c r="H22" s="144"/>
      <c r="I22" s="146" t="n">
        <v>9.3</v>
      </c>
      <c r="J22" s="146" t="n">
        <v>6.7</v>
      </c>
      <c r="K22" s="146" t="n">
        <v>-0.4</v>
      </c>
      <c r="L22" s="146" t="n">
        <v>2.9</v>
      </c>
    </row>
    <row r="23" s="130" customFormat="true" ht="11.1" hidden="false" customHeight="true" outlineLevel="0" collapsed="false">
      <c r="A23" s="153"/>
      <c r="B23" s="154" t="s">
        <v>469</v>
      </c>
      <c r="C23" s="140" t="n">
        <v>46610</v>
      </c>
      <c r="D23" s="141"/>
      <c r="E23" s="140" t="n">
        <v>58893</v>
      </c>
      <c r="F23" s="142"/>
      <c r="G23" s="143" t="n">
        <v>12283</v>
      </c>
      <c r="H23" s="144"/>
      <c r="I23" s="146" t="n">
        <v>-1.6</v>
      </c>
      <c r="J23" s="146" t="n">
        <v>0</v>
      </c>
      <c r="K23" s="146" t="n">
        <v>-1.9</v>
      </c>
      <c r="L23" s="146" t="n">
        <v>7.3</v>
      </c>
    </row>
    <row r="24" s="130" customFormat="true" ht="11.1" hidden="false" customHeight="true" outlineLevel="0" collapsed="false">
      <c r="A24" s="153"/>
      <c r="B24" s="154" t="s">
        <v>470</v>
      </c>
      <c r="C24" s="140" t="n">
        <v>42464</v>
      </c>
      <c r="D24" s="141"/>
      <c r="E24" s="140" t="n">
        <v>50847</v>
      </c>
      <c r="F24" s="142"/>
      <c r="G24" s="143" t="n">
        <v>8383</v>
      </c>
      <c r="H24" s="144"/>
      <c r="I24" s="146" t="n">
        <v>-8.9</v>
      </c>
      <c r="J24" s="146" t="n">
        <v>-13.7</v>
      </c>
      <c r="K24" s="146" t="n">
        <v>6.4</v>
      </c>
      <c r="L24" s="146" t="n">
        <v>5.5</v>
      </c>
    </row>
    <row r="25" s="130" customFormat="true" ht="11.1" hidden="false" customHeight="true" outlineLevel="0" collapsed="false">
      <c r="A25" s="153"/>
      <c r="B25" s="149"/>
      <c r="C25" s="140"/>
      <c r="D25" s="141"/>
      <c r="E25" s="140"/>
      <c r="F25" s="142"/>
      <c r="G25" s="143"/>
      <c r="H25" s="144"/>
      <c r="I25" s="146"/>
      <c r="J25" s="146"/>
      <c r="K25" s="146"/>
      <c r="L25" s="146"/>
    </row>
    <row r="26" s="130" customFormat="true" ht="11.1" hidden="false" customHeight="true" outlineLevel="0" collapsed="false">
      <c r="A26" s="153" t="n">
        <v>2003</v>
      </c>
      <c r="B26" s="154" t="s">
        <v>471</v>
      </c>
      <c r="C26" s="140" t="n">
        <v>44289</v>
      </c>
      <c r="D26" s="141"/>
      <c r="E26" s="140" t="n">
        <v>53558</v>
      </c>
      <c r="F26" s="142"/>
      <c r="G26" s="143" t="n">
        <v>9269</v>
      </c>
      <c r="H26" s="144"/>
      <c r="I26" s="146" t="n">
        <v>4.3</v>
      </c>
      <c r="J26" s="146" t="n">
        <v>5.3</v>
      </c>
      <c r="K26" s="146" t="n">
        <v>11.3</v>
      </c>
      <c r="L26" s="146" t="n">
        <v>6.4</v>
      </c>
    </row>
    <row r="27" s="130" customFormat="true" ht="11.1" hidden="false" customHeight="true" outlineLevel="0" collapsed="false">
      <c r="A27" s="153"/>
      <c r="B27" s="154" t="s">
        <v>472</v>
      </c>
      <c r="C27" s="140" t="n">
        <v>43310</v>
      </c>
      <c r="D27" s="141"/>
      <c r="E27" s="140" t="n">
        <v>53977</v>
      </c>
      <c r="F27" s="142"/>
      <c r="G27" s="143" t="n">
        <v>10667</v>
      </c>
      <c r="H27" s="144"/>
      <c r="I27" s="146" t="n">
        <v>-2.2</v>
      </c>
      <c r="J27" s="146" t="n">
        <v>0.8</v>
      </c>
      <c r="K27" s="146" t="n">
        <v>5</v>
      </c>
      <c r="L27" s="146" t="n">
        <v>4.2</v>
      </c>
    </row>
    <row r="28" s="130" customFormat="true" ht="11.1" hidden="false" customHeight="true" outlineLevel="0" collapsed="false">
      <c r="A28" s="153"/>
      <c r="B28" s="154" t="s">
        <v>473</v>
      </c>
      <c r="C28" s="140" t="n">
        <v>46079</v>
      </c>
      <c r="D28" s="141"/>
      <c r="E28" s="140" t="n">
        <v>55977</v>
      </c>
      <c r="F28" s="142"/>
      <c r="G28" s="143" t="n">
        <v>9898</v>
      </c>
      <c r="H28" s="144"/>
      <c r="I28" s="146" t="n">
        <v>6.4</v>
      </c>
      <c r="J28" s="146" t="n">
        <v>3.7</v>
      </c>
      <c r="K28" s="146" t="n">
        <v>8.9</v>
      </c>
      <c r="L28" s="146" t="n">
        <v>2.6</v>
      </c>
    </row>
    <row r="29" s="130" customFormat="true" ht="11.1" hidden="false" customHeight="true" outlineLevel="0" collapsed="false">
      <c r="A29" s="153"/>
      <c r="B29" s="154" t="s">
        <v>474</v>
      </c>
      <c r="C29" s="140" t="n">
        <v>44769</v>
      </c>
      <c r="D29" s="141"/>
      <c r="E29" s="140" t="n">
        <v>53880</v>
      </c>
      <c r="F29" s="142"/>
      <c r="G29" s="143" t="n">
        <v>9111</v>
      </c>
      <c r="H29" s="144"/>
      <c r="I29" s="146" t="n">
        <v>-2.8</v>
      </c>
      <c r="J29" s="146" t="n">
        <v>-3.7</v>
      </c>
      <c r="K29" s="146" t="n">
        <v>-2.7</v>
      </c>
      <c r="L29" s="146" t="n">
        <v>-3.8</v>
      </c>
    </row>
    <row r="30" s="130" customFormat="true" ht="11.1" hidden="false" customHeight="true" outlineLevel="0" collapsed="false">
      <c r="A30" s="153"/>
      <c r="B30" s="154" t="s">
        <v>463</v>
      </c>
      <c r="C30" s="140" t="n">
        <v>44086</v>
      </c>
      <c r="D30" s="141"/>
      <c r="E30" s="140" t="n">
        <v>54486</v>
      </c>
      <c r="F30" s="142"/>
      <c r="G30" s="143" t="n">
        <v>10400</v>
      </c>
      <c r="H30" s="144"/>
      <c r="I30" s="146" t="n">
        <v>-1.5</v>
      </c>
      <c r="J30" s="146" t="n">
        <v>1.1</v>
      </c>
      <c r="K30" s="146" t="n">
        <v>10</v>
      </c>
      <c r="L30" s="146" t="n">
        <v>7.9</v>
      </c>
    </row>
    <row r="31" s="130" customFormat="true" ht="11.1" hidden="false" customHeight="true" outlineLevel="0" collapsed="false">
      <c r="A31" s="153"/>
      <c r="B31" s="154" t="s">
        <v>464</v>
      </c>
      <c r="C31" s="140" t="n">
        <v>43946</v>
      </c>
      <c r="D31" s="141"/>
      <c r="E31" s="140" t="n">
        <v>54276</v>
      </c>
      <c r="F31" s="142"/>
      <c r="G31" s="143" t="n">
        <v>10330</v>
      </c>
      <c r="H31" s="144"/>
      <c r="I31" s="146" t="n">
        <v>-0.3</v>
      </c>
      <c r="J31" s="146" t="n">
        <v>-0.4</v>
      </c>
      <c r="K31" s="146" t="n">
        <v>-3.1</v>
      </c>
      <c r="L31" s="146" t="n">
        <v>-4.2</v>
      </c>
    </row>
    <row r="32" s="130" customFormat="true" ht="11.1" hidden="false" customHeight="true" outlineLevel="0" collapsed="false">
      <c r="A32" s="153"/>
      <c r="B32" s="154" t="s">
        <v>465</v>
      </c>
      <c r="C32" s="140" t="n">
        <v>44133</v>
      </c>
      <c r="D32" s="141"/>
      <c r="E32" s="140" t="n">
        <v>57977</v>
      </c>
      <c r="F32" s="142"/>
      <c r="G32" s="143" t="n">
        <v>13844</v>
      </c>
      <c r="H32" s="144"/>
      <c r="I32" s="146" t="n">
        <v>0.4</v>
      </c>
      <c r="J32" s="146" t="n">
        <v>6.8</v>
      </c>
      <c r="K32" s="146" t="n">
        <v>3.5</v>
      </c>
      <c r="L32" s="146" t="n">
        <v>3.8</v>
      </c>
    </row>
    <row r="33" s="130" customFormat="true" ht="11.1" hidden="false" customHeight="true" outlineLevel="0" collapsed="false">
      <c r="A33" s="153"/>
      <c r="B33" s="154" t="s">
        <v>466</v>
      </c>
      <c r="C33" s="140" t="n">
        <v>39705</v>
      </c>
      <c r="D33" s="141"/>
      <c r="E33" s="140" t="n">
        <v>49874</v>
      </c>
      <c r="F33" s="142"/>
      <c r="G33" s="143" t="n">
        <v>10170</v>
      </c>
      <c r="H33" s="144"/>
      <c r="I33" s="146" t="n">
        <v>-10</v>
      </c>
      <c r="J33" s="146" t="n">
        <v>-14</v>
      </c>
      <c r="K33" s="146" t="n">
        <v>-3.8</v>
      </c>
      <c r="L33" s="146" t="n">
        <v>-3.6</v>
      </c>
    </row>
    <row r="34" s="130" customFormat="true" ht="11.1" hidden="false" customHeight="true" outlineLevel="0" collapsed="false">
      <c r="A34" s="153"/>
      <c r="B34" s="154" t="s">
        <v>467</v>
      </c>
      <c r="C34" s="140" t="n">
        <v>44052</v>
      </c>
      <c r="D34" s="141"/>
      <c r="E34" s="140" t="n">
        <v>58468</v>
      </c>
      <c r="F34" s="142"/>
      <c r="G34" s="143" t="n">
        <v>14416</v>
      </c>
      <c r="H34" s="144"/>
      <c r="I34" s="146" t="n">
        <v>10.9</v>
      </c>
      <c r="J34" s="146" t="n">
        <v>17.2</v>
      </c>
      <c r="K34" s="146" t="n">
        <v>1.6</v>
      </c>
      <c r="L34" s="146" t="n">
        <v>5.9</v>
      </c>
    </row>
    <row r="35" s="130" customFormat="true" ht="11.1" hidden="false" customHeight="true" outlineLevel="0" collapsed="false">
      <c r="A35" s="153"/>
      <c r="B35" s="154" t="s">
        <v>468</v>
      </c>
      <c r="C35" s="140" t="n">
        <v>47418</v>
      </c>
      <c r="D35" s="141"/>
      <c r="E35" s="140" t="n">
        <v>58414</v>
      </c>
      <c r="F35" s="142"/>
      <c r="G35" s="143" t="n">
        <v>10996</v>
      </c>
      <c r="H35" s="144"/>
      <c r="I35" s="146" t="n">
        <v>7.6</v>
      </c>
      <c r="J35" s="146" t="n">
        <v>-0.1</v>
      </c>
      <c r="K35" s="146" t="n">
        <v>0.1</v>
      </c>
      <c r="L35" s="146" t="n">
        <v>-0.8</v>
      </c>
    </row>
    <row r="36" s="130" customFormat="true" ht="11.1" hidden="false" customHeight="true" outlineLevel="0" collapsed="false">
      <c r="A36" s="153"/>
      <c r="B36" s="154" t="s">
        <v>469</v>
      </c>
      <c r="C36" s="140" t="n">
        <v>48625</v>
      </c>
      <c r="D36" s="141"/>
      <c r="E36" s="140" t="n">
        <v>58860</v>
      </c>
      <c r="F36" s="142"/>
      <c r="G36" s="143" t="n">
        <v>10235</v>
      </c>
      <c r="H36" s="144"/>
      <c r="I36" s="146" t="n">
        <v>2.5</v>
      </c>
      <c r="J36" s="146" t="n">
        <v>0.8</v>
      </c>
      <c r="K36" s="146" t="n">
        <v>4.3</v>
      </c>
      <c r="L36" s="146" t="n">
        <v>-0.1</v>
      </c>
    </row>
    <row r="37" s="130" customFormat="true" ht="11.1" hidden="false" customHeight="true" outlineLevel="0" collapsed="false">
      <c r="A37" s="153"/>
      <c r="B37" s="154" t="s">
        <v>470</v>
      </c>
      <c r="C37" s="140" t="n">
        <v>44122</v>
      </c>
      <c r="D37" s="141"/>
      <c r="E37" s="140" t="n">
        <v>54706</v>
      </c>
      <c r="F37" s="142"/>
      <c r="G37" s="143" t="n">
        <v>10584</v>
      </c>
      <c r="H37" s="144"/>
      <c r="I37" s="146" t="n">
        <v>-9.3</v>
      </c>
      <c r="J37" s="146" t="n">
        <v>-7.1</v>
      </c>
      <c r="K37" s="146" t="n">
        <v>3.9</v>
      </c>
      <c r="L37" s="146" t="n">
        <v>7.6</v>
      </c>
    </row>
    <row r="38" s="130" customFormat="true" ht="11.1" hidden="false" customHeight="true" outlineLevel="0" collapsed="false">
      <c r="A38" s="153"/>
      <c r="B38" s="149"/>
      <c r="C38" s="140"/>
      <c r="D38" s="141"/>
      <c r="E38" s="140"/>
      <c r="F38" s="142"/>
      <c r="G38" s="143"/>
      <c r="H38" s="144"/>
      <c r="I38" s="146"/>
      <c r="J38" s="146"/>
      <c r="K38" s="146"/>
      <c r="L38" s="146"/>
    </row>
    <row r="39" s="130" customFormat="true" ht="11.1" hidden="false" customHeight="true" outlineLevel="0" collapsed="false">
      <c r="A39" s="153" t="n">
        <v>2004</v>
      </c>
      <c r="B39" s="154" t="s">
        <v>471</v>
      </c>
      <c r="C39" s="140" t="n">
        <v>42980</v>
      </c>
      <c r="D39" s="141"/>
      <c r="E39" s="140" t="n">
        <v>55479</v>
      </c>
      <c r="F39" s="142"/>
      <c r="G39" s="143" t="n">
        <v>12498</v>
      </c>
      <c r="H39" s="144"/>
      <c r="I39" s="146" t="n">
        <v>-2.6</v>
      </c>
      <c r="J39" s="146" t="n">
        <v>1.4</v>
      </c>
      <c r="K39" s="146" t="n">
        <v>-3</v>
      </c>
      <c r="L39" s="146" t="n">
        <v>3.6</v>
      </c>
    </row>
    <row r="40" s="130" customFormat="true" ht="11.1" hidden="false" customHeight="true" outlineLevel="0" collapsed="false">
      <c r="A40" s="153"/>
      <c r="B40" s="154" t="s">
        <v>472</v>
      </c>
      <c r="C40" s="140" t="n">
        <v>44255</v>
      </c>
      <c r="D40" s="141"/>
      <c r="E40" s="140" t="n">
        <v>56528</v>
      </c>
      <c r="F40" s="142"/>
      <c r="G40" s="143" t="n">
        <v>12273</v>
      </c>
      <c r="H40" s="144"/>
      <c r="I40" s="146" t="n">
        <v>3</v>
      </c>
      <c r="J40" s="146" t="n">
        <v>1.9</v>
      </c>
      <c r="K40" s="146" t="n">
        <v>2.2</v>
      </c>
      <c r="L40" s="146" t="n">
        <v>4.7</v>
      </c>
    </row>
    <row r="41" s="130" customFormat="true" ht="11.1" hidden="false" customHeight="true" outlineLevel="0" collapsed="false">
      <c r="A41" s="153"/>
      <c r="B41" s="154" t="s">
        <v>473</v>
      </c>
      <c r="C41" s="140" t="n">
        <v>48214</v>
      </c>
      <c r="D41" s="141"/>
      <c r="E41" s="140" t="n">
        <v>64803</v>
      </c>
      <c r="F41" s="142"/>
      <c r="G41" s="143" t="n">
        <v>16588</v>
      </c>
      <c r="H41" s="144"/>
      <c r="I41" s="146" t="n">
        <v>8.9</v>
      </c>
      <c r="J41" s="146" t="n">
        <v>14.6</v>
      </c>
      <c r="K41" s="146" t="n">
        <v>4.6</v>
      </c>
      <c r="L41" s="146" t="n">
        <v>15.8</v>
      </c>
    </row>
    <row r="42" s="130" customFormat="true" ht="11.1" hidden="false" customHeight="true" outlineLevel="0" collapsed="false">
      <c r="A42" s="153"/>
      <c r="B42" s="154" t="s">
        <v>474</v>
      </c>
      <c r="C42" s="140" t="n">
        <v>47224</v>
      </c>
      <c r="D42" s="141"/>
      <c r="E42" s="140" t="n">
        <v>61595</v>
      </c>
      <c r="F42" s="142"/>
      <c r="G42" s="143" t="n">
        <v>14371</v>
      </c>
      <c r="H42" s="144"/>
      <c r="I42" s="146" t="n">
        <v>-2.1</v>
      </c>
      <c r="J42" s="146" t="n">
        <v>-4.9</v>
      </c>
      <c r="K42" s="146" t="n">
        <v>5.5</v>
      </c>
      <c r="L42" s="146" t="n">
        <v>14.3</v>
      </c>
    </row>
    <row r="43" s="130" customFormat="true" ht="11.1" hidden="false" customHeight="true" outlineLevel="0" collapsed="false">
      <c r="A43" s="153"/>
      <c r="B43" s="154" t="s">
        <v>463</v>
      </c>
      <c r="C43" s="140" t="n">
        <v>46367</v>
      </c>
      <c r="D43" s="141"/>
      <c r="E43" s="140" t="n">
        <v>60507</v>
      </c>
      <c r="F43" s="142"/>
      <c r="G43" s="143" t="n">
        <v>14140</v>
      </c>
      <c r="H43" s="144"/>
      <c r="I43" s="146" t="n">
        <v>-1.8</v>
      </c>
      <c r="J43" s="146" t="n">
        <v>-1.8</v>
      </c>
      <c r="K43" s="146" t="n">
        <v>5.2</v>
      </c>
      <c r="L43" s="146" t="n">
        <v>11.1</v>
      </c>
    </row>
    <row r="44" s="130" customFormat="true" ht="11.1" hidden="false" customHeight="true" outlineLevel="0" collapsed="false">
      <c r="A44" s="153"/>
      <c r="B44" s="154" t="s">
        <v>464</v>
      </c>
      <c r="C44" s="140" t="n">
        <v>47884</v>
      </c>
      <c r="D44" s="141"/>
      <c r="E44" s="140" t="n">
        <v>62675</v>
      </c>
      <c r="F44" s="142"/>
      <c r="G44" s="143" t="n">
        <v>14791</v>
      </c>
      <c r="H44" s="144"/>
      <c r="I44" s="146" t="n">
        <v>3.3</v>
      </c>
      <c r="J44" s="146" t="n">
        <v>3.6</v>
      </c>
      <c r="K44" s="146" t="n">
        <v>9</v>
      </c>
      <c r="L44" s="146" t="n">
        <v>15.5</v>
      </c>
    </row>
    <row r="45" s="130" customFormat="true" ht="11.1" hidden="false" customHeight="true" outlineLevel="0" collapsed="false">
      <c r="A45" s="153"/>
      <c r="B45" s="154" t="s">
        <v>465</v>
      </c>
      <c r="C45" s="140" t="n">
        <v>48627</v>
      </c>
      <c r="D45" s="141"/>
      <c r="E45" s="140" t="n">
        <v>62198</v>
      </c>
      <c r="F45" s="142"/>
      <c r="G45" s="143" t="n">
        <v>13572</v>
      </c>
      <c r="H45" s="141"/>
      <c r="I45" s="146" t="n">
        <v>1.6</v>
      </c>
      <c r="J45" s="146" t="n">
        <v>-0.8</v>
      </c>
      <c r="K45" s="146" t="n">
        <v>10.2</v>
      </c>
      <c r="L45" s="146" t="n">
        <v>7.3</v>
      </c>
    </row>
    <row r="46" s="130" customFormat="true" ht="11.1" hidden="false" customHeight="true" outlineLevel="0" collapsed="false">
      <c r="A46" s="153"/>
      <c r="B46" s="154" t="s">
        <v>466</v>
      </c>
      <c r="C46" s="140" t="n">
        <v>45030</v>
      </c>
      <c r="D46" s="141"/>
      <c r="E46" s="140" t="n">
        <v>55947</v>
      </c>
      <c r="F46" s="142"/>
      <c r="G46" s="143" t="n">
        <v>10917</v>
      </c>
      <c r="H46" s="141"/>
      <c r="I46" s="146" t="n">
        <v>-7.4</v>
      </c>
      <c r="J46" s="146" t="n">
        <v>-10.1</v>
      </c>
      <c r="K46" s="146" t="n">
        <v>13.4</v>
      </c>
      <c r="L46" s="146" t="n">
        <v>12.2</v>
      </c>
    </row>
    <row r="47" s="130" customFormat="true" ht="11.1" hidden="false" customHeight="true" outlineLevel="0" collapsed="false">
      <c r="A47" s="153"/>
      <c r="B47" s="154" t="s">
        <v>467</v>
      </c>
      <c r="C47" s="140" t="n">
        <v>49623</v>
      </c>
      <c r="D47" s="141"/>
      <c r="E47" s="140" t="n">
        <v>61570</v>
      </c>
      <c r="F47" s="142"/>
      <c r="G47" s="143" t="n">
        <v>11947</v>
      </c>
      <c r="H47" s="141"/>
      <c r="I47" s="146" t="n">
        <v>10.2</v>
      </c>
      <c r="J47" s="146" t="n">
        <v>10.1</v>
      </c>
      <c r="K47" s="146" t="n">
        <v>12.6</v>
      </c>
      <c r="L47" s="146" t="n">
        <v>5.3</v>
      </c>
    </row>
    <row r="48" s="130" customFormat="true" ht="11.1" hidden="false" customHeight="true" outlineLevel="0" collapsed="false">
      <c r="A48" s="153"/>
      <c r="B48" s="154" t="s">
        <v>468</v>
      </c>
      <c r="C48" s="140" t="n">
        <v>51667</v>
      </c>
      <c r="D48" s="141"/>
      <c r="E48" s="140" t="n">
        <v>64053</v>
      </c>
      <c r="F48" s="142"/>
      <c r="G48" s="143" t="n">
        <v>12387</v>
      </c>
      <c r="H48" s="141"/>
      <c r="I48" s="146" t="n">
        <v>4.1</v>
      </c>
      <c r="J48" s="146" t="n">
        <v>4</v>
      </c>
      <c r="K48" s="146" t="n">
        <v>9</v>
      </c>
      <c r="L48" s="146" t="n">
        <v>9.7</v>
      </c>
    </row>
    <row r="49" s="130" customFormat="true" ht="11.1" hidden="false" customHeight="true" outlineLevel="0" collapsed="false">
      <c r="A49" s="153"/>
      <c r="B49" s="154" t="s">
        <v>469</v>
      </c>
      <c r="C49" s="140" t="n">
        <v>54710</v>
      </c>
      <c r="D49" s="141"/>
      <c r="E49" s="140" t="n">
        <v>66473</v>
      </c>
      <c r="F49" s="142"/>
      <c r="G49" s="143" t="n">
        <v>11763</v>
      </c>
      <c r="H49" s="141"/>
      <c r="I49" s="146" t="n">
        <v>5.9</v>
      </c>
      <c r="J49" s="146" t="n">
        <v>3.8</v>
      </c>
      <c r="K49" s="146" t="n">
        <v>12.5</v>
      </c>
      <c r="L49" s="146" t="n">
        <v>12.9</v>
      </c>
    </row>
    <row r="50" s="130" customFormat="true" ht="11.1" hidden="false" customHeight="true" outlineLevel="0" collapsed="false">
      <c r="A50" s="153"/>
      <c r="B50" s="154" t="s">
        <v>470</v>
      </c>
      <c r="C50" s="140" t="n">
        <v>48867</v>
      </c>
      <c r="D50" s="141"/>
      <c r="E50" s="140" t="n">
        <v>59716</v>
      </c>
      <c r="F50" s="142"/>
      <c r="G50" s="143" t="n">
        <v>10848</v>
      </c>
      <c r="H50" s="141"/>
      <c r="I50" s="146" t="n">
        <v>-10.7</v>
      </c>
      <c r="J50" s="146" t="n">
        <v>-10.2</v>
      </c>
      <c r="K50" s="146" t="n">
        <v>10.8</v>
      </c>
      <c r="L50" s="146" t="n">
        <v>9.2</v>
      </c>
    </row>
    <row r="51" s="130" customFormat="true" ht="11.1" hidden="false" customHeight="true" outlineLevel="0" collapsed="false">
      <c r="A51" s="153"/>
      <c r="B51" s="154"/>
      <c r="C51" s="140"/>
      <c r="D51" s="141"/>
      <c r="E51" s="140"/>
      <c r="F51" s="142"/>
      <c r="G51" s="143"/>
      <c r="H51" s="141"/>
      <c r="I51" s="146"/>
      <c r="J51" s="146"/>
      <c r="K51" s="146"/>
      <c r="L51" s="146"/>
    </row>
    <row r="52" s="130" customFormat="true" ht="11.1" hidden="false" customHeight="true" outlineLevel="0" collapsed="false">
      <c r="A52" s="153" t="n">
        <v>2005</v>
      </c>
      <c r="B52" s="154" t="s">
        <v>471</v>
      </c>
      <c r="C52" s="140" t="n">
        <v>47240</v>
      </c>
      <c r="D52" s="141"/>
      <c r="E52" s="140" t="n">
        <v>60552</v>
      </c>
      <c r="F52" s="141"/>
      <c r="G52" s="143" t="n">
        <v>13312</v>
      </c>
      <c r="H52" s="141"/>
      <c r="I52" s="146" t="n">
        <v>-3.3</v>
      </c>
      <c r="J52" s="146" t="n">
        <v>1.4</v>
      </c>
      <c r="K52" s="146" t="n">
        <v>9.9</v>
      </c>
      <c r="L52" s="146" t="n">
        <v>9.1</v>
      </c>
    </row>
    <row r="53" s="130" customFormat="true" ht="11.1" hidden="false" customHeight="true" outlineLevel="0" collapsed="false">
      <c r="A53" s="153"/>
      <c r="B53" s="154" t="s">
        <v>475</v>
      </c>
      <c r="C53" s="140" t="n">
        <v>46144</v>
      </c>
      <c r="D53" s="141"/>
      <c r="E53" s="140" t="n">
        <v>59759</v>
      </c>
      <c r="F53" s="141"/>
      <c r="G53" s="143" t="n">
        <v>13616</v>
      </c>
      <c r="H53" s="141"/>
      <c r="I53" s="146" t="n">
        <v>-2.3</v>
      </c>
      <c r="J53" s="146" t="n">
        <v>-1.3</v>
      </c>
      <c r="K53" s="146" t="n">
        <v>4.3</v>
      </c>
      <c r="L53" s="146" t="n">
        <v>5.7</v>
      </c>
    </row>
    <row r="54" s="130" customFormat="true" ht="11.1" hidden="false" customHeight="true" outlineLevel="0" collapsed="false">
      <c r="A54" s="153"/>
      <c r="B54" s="154" t="s">
        <v>476</v>
      </c>
      <c r="C54" s="140" t="n">
        <v>48954</v>
      </c>
      <c r="D54" s="141"/>
      <c r="E54" s="140" t="n">
        <v>65222</v>
      </c>
      <c r="F54" s="141"/>
      <c r="G54" s="143" t="n">
        <v>16268</v>
      </c>
      <c r="H54" s="141"/>
      <c r="I54" s="146" t="n">
        <v>6.1</v>
      </c>
      <c r="J54" s="146" t="n">
        <v>9.1</v>
      </c>
      <c r="K54" s="146" t="n">
        <v>1.5</v>
      </c>
      <c r="L54" s="146" t="n">
        <v>0.6</v>
      </c>
    </row>
    <row r="55" s="130" customFormat="true" ht="11.1" hidden="false" customHeight="true" outlineLevel="0" collapsed="false">
      <c r="A55" s="153"/>
      <c r="B55" s="154" t="s">
        <v>477</v>
      </c>
      <c r="C55" s="140" t="n">
        <v>52130</v>
      </c>
      <c r="D55" s="141"/>
      <c r="E55" s="140" t="n">
        <v>64537</v>
      </c>
      <c r="F55" s="141"/>
      <c r="G55" s="143" t="n">
        <v>12407</v>
      </c>
      <c r="H55" s="141"/>
      <c r="I55" s="146" t="n">
        <v>6.5</v>
      </c>
      <c r="J55" s="146" t="n">
        <v>-1.1</v>
      </c>
      <c r="K55" s="146" t="n">
        <v>10.4</v>
      </c>
      <c r="L55" s="146" t="n">
        <v>4.8</v>
      </c>
    </row>
    <row r="56" s="130" customFormat="true" ht="11.1" hidden="false" customHeight="true" outlineLevel="0" collapsed="false">
      <c r="A56" s="153"/>
      <c r="B56" s="154" t="s">
        <v>478</v>
      </c>
      <c r="C56" s="140" t="n">
        <v>51629</v>
      </c>
      <c r="D56" s="141"/>
      <c r="E56" s="140" t="n">
        <v>63595</v>
      </c>
      <c r="F56" s="141"/>
      <c r="G56" s="143" t="n">
        <v>11966</v>
      </c>
      <c r="H56" s="141"/>
      <c r="I56" s="146" t="n">
        <v>-1</v>
      </c>
      <c r="J56" s="146" t="n">
        <v>-1.5</v>
      </c>
      <c r="K56" s="146" t="n">
        <v>11.3</v>
      </c>
      <c r="L56" s="146" t="n">
        <v>5.1</v>
      </c>
    </row>
    <row r="57" s="130" customFormat="true" ht="11.1" hidden="false" customHeight="true" outlineLevel="0" collapsed="false">
      <c r="A57" s="153"/>
      <c r="B57" s="154" t="s">
        <v>479</v>
      </c>
      <c r="C57" s="140" t="n">
        <v>52423</v>
      </c>
      <c r="D57" s="141"/>
      <c r="E57" s="140" t="n">
        <v>68719</v>
      </c>
      <c r="F57" s="141"/>
      <c r="G57" s="143" t="n">
        <v>16296</v>
      </c>
      <c r="H57" s="141"/>
      <c r="I57" s="146" t="n">
        <v>1.5</v>
      </c>
      <c r="J57" s="146" t="n">
        <v>8.1</v>
      </c>
      <c r="K57" s="146" t="n">
        <v>9.5</v>
      </c>
      <c r="L57" s="146" t="n">
        <v>9.6</v>
      </c>
    </row>
    <row r="58" s="130" customFormat="true" ht="11.1" hidden="false" customHeight="true" outlineLevel="0" collapsed="false">
      <c r="A58" s="153"/>
      <c r="B58" s="154" t="s">
        <v>480</v>
      </c>
      <c r="C58" s="140" t="n">
        <v>50963</v>
      </c>
      <c r="D58" s="141"/>
      <c r="E58" s="140" t="n">
        <v>64508</v>
      </c>
      <c r="F58" s="141"/>
      <c r="G58" s="143" t="n">
        <v>13545</v>
      </c>
      <c r="H58" s="141"/>
      <c r="I58" s="146" t="n">
        <v>-2.8</v>
      </c>
      <c r="J58" s="146" t="n">
        <v>-6.1</v>
      </c>
      <c r="K58" s="146" t="n">
        <v>4.8</v>
      </c>
      <c r="L58" s="146" t="n">
        <v>3.7</v>
      </c>
    </row>
    <row r="59" s="130" customFormat="true" ht="11.1" hidden="false" customHeight="true" outlineLevel="0" collapsed="false">
      <c r="A59" s="153"/>
      <c r="B59" s="154" t="s">
        <v>481</v>
      </c>
      <c r="C59" s="140" t="n">
        <v>51028</v>
      </c>
      <c r="D59" s="141"/>
      <c r="E59" s="140" t="n">
        <v>63263</v>
      </c>
      <c r="F59" s="141"/>
      <c r="G59" s="143" t="n">
        <v>12235</v>
      </c>
      <c r="H59" s="141"/>
      <c r="I59" s="146" t="n">
        <v>0.1</v>
      </c>
      <c r="J59" s="146" t="n">
        <v>-1.9</v>
      </c>
      <c r="K59" s="146" t="n">
        <v>13.3</v>
      </c>
      <c r="L59" s="146" t="n">
        <v>13.1</v>
      </c>
    </row>
    <row r="60" s="130" customFormat="true" ht="11.1" hidden="false" customHeight="true" outlineLevel="0" collapsed="false">
      <c r="A60" s="153"/>
      <c r="B60" s="154" t="s">
        <v>482</v>
      </c>
      <c r="C60" s="140" t="n">
        <v>54486</v>
      </c>
      <c r="D60" s="141"/>
      <c r="E60" s="140" t="n">
        <v>69401</v>
      </c>
      <c r="F60" s="141"/>
      <c r="G60" s="143" t="n">
        <v>14915</v>
      </c>
      <c r="H60" s="141"/>
      <c r="I60" s="146" t="n">
        <v>6.8</v>
      </c>
      <c r="J60" s="146" t="n">
        <v>9.7</v>
      </c>
      <c r="K60" s="146" t="n">
        <v>9.8</v>
      </c>
      <c r="L60" s="146" t="n">
        <v>12.7</v>
      </c>
    </row>
    <row r="61" s="130" customFormat="true" ht="11.1" hidden="false" customHeight="true" outlineLevel="0" collapsed="false">
      <c r="A61" s="153"/>
      <c r="B61" s="154" t="s">
        <v>483</v>
      </c>
      <c r="C61" s="140" t="n">
        <v>56804</v>
      </c>
      <c r="D61" s="141"/>
      <c r="E61" s="140" t="n">
        <v>68592</v>
      </c>
      <c r="F61" s="141"/>
      <c r="G61" s="143" t="n">
        <v>11788</v>
      </c>
      <c r="H61" s="141"/>
      <c r="I61" s="146" t="n">
        <v>4.3</v>
      </c>
      <c r="J61" s="146" t="n">
        <v>-1.2</v>
      </c>
      <c r="K61" s="146" t="n">
        <v>9.9</v>
      </c>
      <c r="L61" s="146" t="n">
        <v>7.1</v>
      </c>
    </row>
    <row r="62" s="130" customFormat="true" ht="11.1" hidden="false" customHeight="true" outlineLevel="0" collapsed="false">
      <c r="A62" s="153"/>
      <c r="B62" s="154" t="s">
        <v>484</v>
      </c>
      <c r="C62" s="140" t="n">
        <v>58568</v>
      </c>
      <c r="D62" s="141"/>
      <c r="E62" s="140" t="n">
        <v>71519</v>
      </c>
      <c r="F62" s="141"/>
      <c r="G62" s="143" t="n">
        <v>12951</v>
      </c>
      <c r="H62" s="141"/>
      <c r="I62" s="146" t="n">
        <v>3.1</v>
      </c>
      <c r="J62" s="146" t="n">
        <v>4.3</v>
      </c>
      <c r="K62" s="146" t="n">
        <v>7.1</v>
      </c>
      <c r="L62" s="146" t="n">
        <v>7.6</v>
      </c>
    </row>
    <row r="63" s="130" customFormat="true" ht="10.5" hidden="false" customHeight="true" outlineLevel="0" collapsed="false">
      <c r="A63" s="153"/>
      <c r="B63" s="154" t="s">
        <v>485</v>
      </c>
      <c r="C63" s="140" t="n">
        <v>57718</v>
      </c>
      <c r="D63" s="141"/>
      <c r="E63" s="140" t="n">
        <v>66598</v>
      </c>
      <c r="F63" s="141"/>
      <c r="G63" s="143" t="n">
        <v>8880</v>
      </c>
      <c r="H63" s="141"/>
      <c r="I63" s="146" t="n">
        <v>-1.5</v>
      </c>
      <c r="J63" s="146" t="n">
        <v>-6.9</v>
      </c>
      <c r="K63" s="146" t="n">
        <v>18.1</v>
      </c>
      <c r="L63" s="146" t="n">
        <v>11.5</v>
      </c>
    </row>
    <row r="64" s="130" customFormat="true" ht="10.5" hidden="false" customHeight="true" outlineLevel="0" collapsed="false">
      <c r="A64" s="153"/>
      <c r="B64" s="149"/>
      <c r="C64" s="140"/>
      <c r="D64" s="141"/>
      <c r="E64" s="140"/>
      <c r="F64" s="150"/>
      <c r="G64" s="143"/>
      <c r="H64" s="155"/>
      <c r="I64" s="146"/>
      <c r="J64" s="146"/>
      <c r="K64" s="146"/>
      <c r="L64" s="146"/>
    </row>
    <row r="65" s="130" customFormat="true" ht="10.5" hidden="false" customHeight="true" outlineLevel="0" collapsed="false">
      <c r="A65" s="153" t="n">
        <v>2006</v>
      </c>
      <c r="B65" s="154" t="s">
        <v>471</v>
      </c>
      <c r="C65" s="140" t="n">
        <v>55957</v>
      </c>
      <c r="D65" s="141"/>
      <c r="E65" s="140" t="n">
        <v>68334</v>
      </c>
      <c r="F65" s="141" t="s">
        <v>462</v>
      </c>
      <c r="G65" s="143" t="n">
        <v>12377</v>
      </c>
      <c r="H65" s="141" t="s">
        <v>462</v>
      </c>
      <c r="I65" s="146" t="n">
        <v>-3.1</v>
      </c>
      <c r="J65" s="146" t="n">
        <v>2.6</v>
      </c>
      <c r="K65" s="146" t="n">
        <v>18.5</v>
      </c>
      <c r="L65" s="146" t="n">
        <v>12.9</v>
      </c>
    </row>
    <row r="66" s="130" customFormat="true" ht="10.5" hidden="false" customHeight="true" outlineLevel="0" collapsed="false">
      <c r="A66" s="3"/>
      <c r="B66" s="154" t="s">
        <v>475</v>
      </c>
      <c r="C66" s="140" t="n">
        <v>57180</v>
      </c>
      <c r="D66" s="141"/>
      <c r="E66" s="140" t="n">
        <v>69923</v>
      </c>
      <c r="F66" s="141" t="s">
        <v>462</v>
      </c>
      <c r="G66" s="143" t="n">
        <v>12743</v>
      </c>
      <c r="H66" s="141" t="s">
        <v>462</v>
      </c>
      <c r="I66" s="146" t="n">
        <v>2.2</v>
      </c>
      <c r="J66" s="146" t="n">
        <v>2.3</v>
      </c>
      <c r="K66" s="146" t="n">
        <v>23.9</v>
      </c>
      <c r="L66" s="146" t="n">
        <v>17</v>
      </c>
    </row>
    <row r="67" s="130" customFormat="true" ht="10.5" hidden="false" customHeight="true" outlineLevel="0" collapsed="false">
      <c r="A67" s="3"/>
      <c r="B67" s="154" t="s">
        <v>476</v>
      </c>
      <c r="C67" s="140" t="n">
        <v>62605</v>
      </c>
      <c r="D67" s="141"/>
      <c r="E67" s="140" t="n">
        <v>76727</v>
      </c>
      <c r="F67" s="141" t="s">
        <v>462</v>
      </c>
      <c r="G67" s="143" t="n">
        <v>14122</v>
      </c>
      <c r="H67" s="141" t="s">
        <v>462</v>
      </c>
      <c r="I67" s="146" t="n">
        <v>9.5</v>
      </c>
      <c r="J67" s="146" t="n">
        <v>9.7</v>
      </c>
      <c r="K67" s="146" t="n">
        <v>27.9</v>
      </c>
      <c r="L67" s="146" t="n">
        <v>17.6</v>
      </c>
    </row>
    <row r="68" s="130" customFormat="true" ht="10.5" hidden="false" customHeight="true" outlineLevel="0" collapsed="false">
      <c r="A68" s="153"/>
      <c r="B68" s="154" t="s">
        <v>477</v>
      </c>
      <c r="C68" s="140" t="n">
        <v>58627</v>
      </c>
      <c r="D68" s="141"/>
      <c r="E68" s="140" t="n">
        <v>69650</v>
      </c>
      <c r="F68" s="141" t="s">
        <v>462</v>
      </c>
      <c r="G68" s="143" t="n">
        <v>11023</v>
      </c>
      <c r="H68" s="141" t="s">
        <v>462</v>
      </c>
      <c r="I68" s="146" t="n">
        <v>-6.4</v>
      </c>
      <c r="J68" s="146" t="n">
        <v>-9.2</v>
      </c>
      <c r="K68" s="146" t="n">
        <v>12.5</v>
      </c>
      <c r="L68" s="146" t="n">
        <v>7.9</v>
      </c>
    </row>
    <row r="69" s="130" customFormat="true" ht="11.1" hidden="false" customHeight="true" outlineLevel="0" collapsed="false">
      <c r="A69" s="153"/>
      <c r="B69" s="154" t="s">
        <v>478</v>
      </c>
      <c r="C69" s="140" t="n">
        <v>59596</v>
      </c>
      <c r="D69" s="141"/>
      <c r="E69" s="140" t="n">
        <v>72348</v>
      </c>
      <c r="F69" s="141" t="s">
        <v>462</v>
      </c>
      <c r="G69" s="143" t="n">
        <v>12752</v>
      </c>
      <c r="H69" s="141" t="s">
        <v>462</v>
      </c>
      <c r="I69" s="146" t="n">
        <v>1.7</v>
      </c>
      <c r="J69" s="146" t="n">
        <v>3.9</v>
      </c>
      <c r="K69" s="146" t="n">
        <v>15.4</v>
      </c>
      <c r="L69" s="146" t="n">
        <v>13.8</v>
      </c>
    </row>
    <row r="70" s="130" customFormat="true" ht="11.1" hidden="false" customHeight="true" outlineLevel="0" collapsed="false">
      <c r="A70" s="153"/>
      <c r="B70" s="154" t="s">
        <v>479</v>
      </c>
      <c r="C70" s="140" t="n">
        <v>60099</v>
      </c>
      <c r="D70" s="141"/>
      <c r="E70" s="140" t="n">
        <v>73228</v>
      </c>
      <c r="F70" s="141" t="s">
        <v>462</v>
      </c>
      <c r="G70" s="143" t="n">
        <v>13129</v>
      </c>
      <c r="H70" s="141" t="s">
        <v>462</v>
      </c>
      <c r="I70" s="146" t="n">
        <v>0.8</v>
      </c>
      <c r="J70" s="146" t="n">
        <v>1.2</v>
      </c>
      <c r="K70" s="146" t="n">
        <v>14.6</v>
      </c>
      <c r="L70" s="146" t="n">
        <v>6.6</v>
      </c>
    </row>
    <row r="71" s="130" customFormat="true" ht="11.1" hidden="false" customHeight="true" outlineLevel="0" collapsed="false">
      <c r="A71" s="153"/>
      <c r="B71" s="154" t="s">
        <v>480</v>
      </c>
      <c r="C71" s="140" t="n">
        <v>59865</v>
      </c>
      <c r="D71" s="141"/>
      <c r="E71" s="140" t="n">
        <v>72844</v>
      </c>
      <c r="F71" s="141" t="s">
        <v>462</v>
      </c>
      <c r="G71" s="143" t="n">
        <v>12979</v>
      </c>
      <c r="H71" s="141" t="s">
        <v>462</v>
      </c>
      <c r="I71" s="146" t="n">
        <v>-0.4</v>
      </c>
      <c r="J71" s="146" t="n">
        <v>-0.5</v>
      </c>
      <c r="K71" s="146" t="n">
        <v>17.5</v>
      </c>
      <c r="L71" s="146" t="n">
        <v>12.9</v>
      </c>
    </row>
    <row r="72" s="130" customFormat="true" ht="11.1" hidden="false" customHeight="true" outlineLevel="0" collapsed="false">
      <c r="A72" s="153"/>
      <c r="B72" s="154" t="s">
        <v>481</v>
      </c>
      <c r="C72" s="140" t="n">
        <v>58139</v>
      </c>
      <c r="D72" s="141"/>
      <c r="E72" s="140" t="n">
        <v>69163</v>
      </c>
      <c r="F72" s="141" t="s">
        <v>462</v>
      </c>
      <c r="G72" s="143" t="n">
        <v>11024</v>
      </c>
      <c r="H72" s="141" t="s">
        <v>462</v>
      </c>
      <c r="I72" s="146" t="n">
        <v>-2.9</v>
      </c>
      <c r="J72" s="146" t="n">
        <v>-5.1</v>
      </c>
      <c r="K72" s="146" t="n">
        <v>13.9</v>
      </c>
      <c r="L72" s="146" t="n">
        <v>9.3</v>
      </c>
    </row>
    <row r="73" s="130" customFormat="true" ht="11.1" hidden="false" customHeight="true" outlineLevel="0" collapsed="false">
      <c r="A73" s="153"/>
      <c r="B73" s="154" t="s">
        <v>482</v>
      </c>
      <c r="C73" s="140" t="n">
        <v>63783</v>
      </c>
      <c r="D73" s="141"/>
      <c r="E73" s="140" t="n">
        <v>79232</v>
      </c>
      <c r="F73" s="141" t="s">
        <v>462</v>
      </c>
      <c r="G73" s="143" t="n">
        <v>15449</v>
      </c>
      <c r="H73" s="141" t="s">
        <v>462</v>
      </c>
      <c r="I73" s="146" t="n">
        <v>9.7</v>
      </c>
      <c r="J73" s="146" t="n">
        <v>14.6</v>
      </c>
      <c r="K73" s="146" t="n">
        <v>17.1</v>
      </c>
      <c r="L73" s="146" t="n">
        <v>14.2</v>
      </c>
    </row>
    <row r="74" s="130" customFormat="true" ht="11.1" hidden="false" customHeight="true" outlineLevel="0" collapsed="false">
      <c r="A74" s="153"/>
      <c r="B74" s="154" t="s">
        <v>483</v>
      </c>
      <c r="C74" s="140" t="n">
        <v>66613</v>
      </c>
      <c r="D74" s="141"/>
      <c r="E74" s="140" t="n">
        <v>83754</v>
      </c>
      <c r="F74" s="141" t="s">
        <v>462</v>
      </c>
      <c r="G74" s="143" t="n">
        <v>17141</v>
      </c>
      <c r="H74" s="141" t="s">
        <v>462</v>
      </c>
      <c r="I74" s="146" t="n">
        <v>4.4</v>
      </c>
      <c r="J74" s="146" t="n">
        <v>5.7</v>
      </c>
      <c r="K74" s="146" t="n">
        <v>17.3</v>
      </c>
      <c r="L74" s="146" t="n">
        <v>22.1</v>
      </c>
    </row>
    <row r="75" s="130" customFormat="true" ht="11.1" hidden="false" customHeight="true" outlineLevel="0" collapsed="false">
      <c r="A75" s="153"/>
      <c r="B75" s="154" t="s">
        <v>484</v>
      </c>
      <c r="C75" s="140" t="n">
        <v>66583</v>
      </c>
      <c r="D75" s="141"/>
      <c r="E75" s="140" t="n">
        <v>84925</v>
      </c>
      <c r="F75" s="141" t="s">
        <v>462</v>
      </c>
      <c r="G75" s="143" t="n">
        <v>18342</v>
      </c>
      <c r="H75" s="141" t="s">
        <v>462</v>
      </c>
      <c r="I75" s="146" t="n">
        <v>0</v>
      </c>
      <c r="J75" s="146" t="n">
        <v>1.4</v>
      </c>
      <c r="K75" s="146" t="n">
        <v>13.7</v>
      </c>
      <c r="L75" s="146" t="n">
        <v>18.7</v>
      </c>
    </row>
    <row r="76" s="130" customFormat="true" ht="11.1" hidden="false" customHeight="true" outlineLevel="0" collapsed="false">
      <c r="A76" s="153"/>
      <c r="B76" s="154" t="s">
        <v>485</v>
      </c>
      <c r="C76" s="140" t="n">
        <v>62432</v>
      </c>
      <c r="D76" s="141"/>
      <c r="E76" s="140" t="n">
        <v>73506</v>
      </c>
      <c r="F76" s="141"/>
      <c r="G76" s="143" t="n">
        <v>11074</v>
      </c>
      <c r="H76" s="141"/>
      <c r="I76" s="146" t="n">
        <v>-6.2</v>
      </c>
      <c r="J76" s="146" t="n">
        <v>-13.4</v>
      </c>
      <c r="K76" s="146" t="n">
        <v>8.2</v>
      </c>
      <c r="L76" s="146" t="n">
        <v>10.4</v>
      </c>
    </row>
    <row r="77" s="130" customFormat="true" ht="11.1" hidden="false" customHeight="true" outlineLevel="0" collapsed="false">
      <c r="A77" s="153"/>
      <c r="B77" s="149"/>
      <c r="C77" s="140"/>
      <c r="D77" s="150"/>
      <c r="E77" s="140"/>
      <c r="F77" s="150"/>
      <c r="G77" s="143"/>
      <c r="H77" s="150"/>
      <c r="I77" s="146"/>
      <c r="J77" s="146"/>
      <c r="K77" s="146"/>
      <c r="L77" s="146"/>
    </row>
    <row r="78" s="130" customFormat="true" ht="11.1" hidden="false" customHeight="true" outlineLevel="0" collapsed="false">
      <c r="A78" s="153" t="n">
        <v>2007</v>
      </c>
      <c r="B78" s="154" t="s">
        <v>471</v>
      </c>
      <c r="C78" s="140" t="n">
        <v>61220</v>
      </c>
      <c r="D78" s="141"/>
      <c r="E78" s="140" t="n">
        <v>77395</v>
      </c>
      <c r="F78" s="141"/>
      <c r="G78" s="143" t="n">
        <v>16175</v>
      </c>
      <c r="H78" s="155"/>
      <c r="I78" s="146" t="n">
        <v>-1.9</v>
      </c>
      <c r="J78" s="146" t="n">
        <v>5.3</v>
      </c>
      <c r="K78" s="146" t="n">
        <v>9.4</v>
      </c>
      <c r="L78" s="146" t="n">
        <v>13.3</v>
      </c>
    </row>
    <row r="79" s="130" customFormat="true" ht="11.1" hidden="false" customHeight="true" outlineLevel="0" collapsed="false">
      <c r="A79" s="3"/>
      <c r="B79" s="154" t="s">
        <v>475</v>
      </c>
      <c r="C79" s="140" t="n">
        <v>63467</v>
      </c>
      <c r="D79" s="141"/>
      <c r="E79" s="140" t="n">
        <v>77620</v>
      </c>
      <c r="F79" s="141"/>
      <c r="G79" s="143" t="n">
        <v>14153</v>
      </c>
      <c r="H79" s="155"/>
      <c r="I79" s="146" t="n">
        <v>3.7</v>
      </c>
      <c r="J79" s="146" t="n">
        <v>0.3</v>
      </c>
      <c r="K79" s="146" t="n">
        <v>11</v>
      </c>
      <c r="L79" s="146" t="n">
        <v>11</v>
      </c>
    </row>
    <row r="80" s="130" customFormat="true" ht="11.1" hidden="false" customHeight="true" outlineLevel="0" collapsed="false">
      <c r="A80" s="3"/>
      <c r="B80" s="154" t="s">
        <v>476</v>
      </c>
      <c r="C80" s="140" t="n">
        <v>65325</v>
      </c>
      <c r="D80" s="141"/>
      <c r="E80" s="140" t="n">
        <v>83823</v>
      </c>
      <c r="F80" s="141"/>
      <c r="G80" s="143" t="n">
        <v>18498</v>
      </c>
      <c r="H80" s="155"/>
      <c r="I80" s="146" t="n">
        <v>2.9</v>
      </c>
      <c r="J80" s="146" t="n">
        <v>8</v>
      </c>
      <c r="K80" s="146" t="n">
        <v>4.3</v>
      </c>
      <c r="L80" s="146" t="n">
        <v>9.2</v>
      </c>
    </row>
    <row r="81" s="130" customFormat="true" ht="11.1" hidden="false" customHeight="true" outlineLevel="0" collapsed="false">
      <c r="A81" s="3"/>
      <c r="B81" s="154" t="s">
        <v>477</v>
      </c>
      <c r="C81" s="140" t="n">
        <v>63818</v>
      </c>
      <c r="D81" s="141"/>
      <c r="E81" s="140" t="n">
        <v>78810</v>
      </c>
      <c r="F81" s="141"/>
      <c r="G81" s="143" t="n">
        <v>14992</v>
      </c>
      <c r="H81" s="155"/>
      <c r="I81" s="146" t="n">
        <v>-2.3</v>
      </c>
      <c r="J81" s="146" t="n">
        <v>-6</v>
      </c>
      <c r="K81" s="146" t="n">
        <v>8.9</v>
      </c>
      <c r="L81" s="146" t="n">
        <v>13.2</v>
      </c>
    </row>
    <row r="82" s="130" customFormat="true" ht="11.1" hidden="false" customHeight="true" outlineLevel="0" collapsed="false">
      <c r="A82" s="3"/>
      <c r="B82" s="154" t="s">
        <v>478</v>
      </c>
      <c r="C82" s="140" t="n">
        <v>61607</v>
      </c>
      <c r="D82" s="141"/>
      <c r="E82" s="140" t="n">
        <v>78898</v>
      </c>
      <c r="F82" s="141"/>
      <c r="G82" s="143" t="n">
        <v>17292</v>
      </c>
      <c r="H82" s="155"/>
      <c r="I82" s="146" t="n">
        <v>-3.5</v>
      </c>
      <c r="J82" s="146" t="n">
        <v>0.1</v>
      </c>
      <c r="K82" s="146" t="n">
        <v>3.4</v>
      </c>
      <c r="L82" s="146" t="n">
        <v>9.1</v>
      </c>
    </row>
  </sheetData>
  <mergeCells count="17">
    <mergeCell ref="A1:L1"/>
    <mergeCell ref="A2:L2"/>
    <mergeCell ref="A3:L3"/>
    <mergeCell ref="A4:B8"/>
    <mergeCell ref="C4:D7"/>
    <mergeCell ref="E4:F7"/>
    <mergeCell ref="G4:H7"/>
    <mergeCell ref="I4:L4"/>
    <mergeCell ref="I5:J6"/>
    <mergeCell ref="K5:L6"/>
    <mergeCell ref="C8:H8"/>
    <mergeCell ref="I8:L8"/>
    <mergeCell ref="A10:B10"/>
    <mergeCell ref="A11:B11"/>
    <mergeCell ref="A12:B12"/>
    <mergeCell ref="A13:B13"/>
    <mergeCell ref="A14:B1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Mai 2007</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12" activeCellId="0" sqref="A12"/>
    </sheetView>
  </sheetViews>
  <sheetFormatPr defaultColWidth="11.41796875" defaultRowHeight="12.75" zeroHeight="false" outlineLevelRow="0" outlineLevelCol="0"/>
  <cols>
    <col collapsed="false" customWidth="true" hidden="false" outlineLevel="0" max="1" min="1" style="3" width="15.28"/>
    <col collapsed="false" customWidth="true" hidden="false" outlineLevel="0" max="3" min="2" style="3" width="8.28"/>
    <col collapsed="false" customWidth="true" hidden="false" outlineLevel="0" max="4" min="4" style="3" width="9.28"/>
    <col collapsed="false" customWidth="true" hidden="false" outlineLevel="0" max="8" min="5" style="3" width="6.99"/>
    <col collapsed="false" customWidth="true" hidden="false" outlineLevel="0" max="9" min="9" style="3" width="6.56"/>
    <col collapsed="false" customWidth="true" hidden="false" outlineLevel="0" max="12" min="10" style="3" width="6.99"/>
    <col collapsed="false" customWidth="true" hidden="false" outlineLevel="0" max="13" min="13" style="3" width="6.56"/>
    <col collapsed="false" customWidth="true" hidden="false" outlineLevel="0" max="14" min="14" style="3" width="6.99"/>
    <col collapsed="false" customWidth="true" hidden="false" outlineLevel="0" max="16" min="15" style="3" width="7.7"/>
    <col collapsed="false" customWidth="true" hidden="false" outlineLevel="0" max="17" min="17" style="3" width="6.99"/>
    <col collapsed="false" customWidth="true" hidden="false" outlineLevel="0" max="18" min="18" style="3" width="7.85"/>
    <col collapsed="false" customWidth="false" hidden="false" outlineLevel="0" max="257" min="19" style="3" width="11.42"/>
  </cols>
  <sheetData>
    <row r="1" s="156" customFormat="true" ht="20.1" hidden="false" customHeight="true" outlineLevel="0" collapsed="false">
      <c r="A1" s="123"/>
      <c r="B1" s="123"/>
      <c r="C1" s="123"/>
      <c r="D1" s="123"/>
      <c r="E1" s="123"/>
      <c r="F1" s="123"/>
      <c r="G1" s="123"/>
      <c r="H1" s="123"/>
      <c r="I1" s="123"/>
      <c r="J1" s="123"/>
      <c r="K1" s="123"/>
      <c r="L1" s="123"/>
      <c r="M1" s="123"/>
      <c r="N1" s="123"/>
      <c r="O1" s="123"/>
      <c r="P1" s="123"/>
      <c r="Q1" s="123"/>
      <c r="R1" s="123"/>
    </row>
    <row r="2" s="156" customFormat="true" ht="20.1" hidden="false" customHeight="true" outlineLevel="0" collapsed="false">
      <c r="A2" s="123" t="s">
        <v>486</v>
      </c>
      <c r="B2" s="123"/>
      <c r="C2" s="123"/>
      <c r="D2" s="123"/>
      <c r="E2" s="123"/>
      <c r="F2" s="123"/>
      <c r="G2" s="123"/>
      <c r="H2" s="123"/>
      <c r="I2" s="123"/>
      <c r="J2" s="123"/>
      <c r="K2" s="123"/>
      <c r="L2" s="123"/>
      <c r="M2" s="123"/>
      <c r="N2" s="123"/>
      <c r="O2" s="123"/>
      <c r="P2" s="123"/>
      <c r="Q2" s="123"/>
      <c r="R2" s="123"/>
    </row>
    <row r="3" customFormat="false" ht="20.1" hidden="false" customHeight="true" outlineLevel="0" collapsed="false">
      <c r="A3" s="157"/>
      <c r="B3" s="157"/>
      <c r="C3" s="157"/>
      <c r="D3" s="157"/>
      <c r="E3" s="157"/>
      <c r="F3" s="157"/>
      <c r="G3" s="157"/>
      <c r="H3" s="157"/>
      <c r="I3" s="157"/>
      <c r="J3" s="157"/>
      <c r="K3" s="157"/>
      <c r="L3" s="157"/>
      <c r="M3" s="157"/>
      <c r="N3" s="157"/>
      <c r="O3" s="157"/>
      <c r="P3" s="157"/>
      <c r="Q3" s="157"/>
      <c r="R3" s="157"/>
    </row>
    <row r="4" customFormat="false" ht="16.5" hidden="false" customHeight="true" outlineLevel="0" collapsed="false">
      <c r="A4" s="126" t="s">
        <v>487</v>
      </c>
      <c r="B4" s="158" t="s">
        <v>488</v>
      </c>
      <c r="C4" s="158"/>
      <c r="D4" s="158"/>
      <c r="E4" s="158"/>
      <c r="F4" s="158"/>
      <c r="G4" s="158"/>
      <c r="H4" s="158"/>
      <c r="I4" s="158" t="s">
        <v>489</v>
      </c>
      <c r="J4" s="158"/>
      <c r="K4" s="158"/>
      <c r="L4" s="158"/>
      <c r="M4" s="159" t="s">
        <v>490</v>
      </c>
      <c r="N4" s="159"/>
      <c r="O4" s="159"/>
      <c r="P4" s="159"/>
      <c r="Q4" s="159"/>
      <c r="R4" s="159"/>
    </row>
    <row r="5" customFormat="false" ht="16.5" hidden="false" customHeight="true" outlineLevel="0" collapsed="false">
      <c r="A5" s="126"/>
      <c r="B5" s="127" t="s">
        <v>29</v>
      </c>
      <c r="C5" s="127" t="s">
        <v>31</v>
      </c>
      <c r="D5" s="160" t="s">
        <v>491</v>
      </c>
      <c r="E5" s="161" t="s">
        <v>492</v>
      </c>
      <c r="F5" s="161"/>
      <c r="G5" s="161"/>
      <c r="H5" s="161"/>
      <c r="I5" s="133" t="s">
        <v>29</v>
      </c>
      <c r="J5" s="133" t="s">
        <v>31</v>
      </c>
      <c r="K5" s="161" t="s">
        <v>493</v>
      </c>
      <c r="L5" s="161"/>
      <c r="M5" s="133" t="s">
        <v>29</v>
      </c>
      <c r="N5" s="133" t="s">
        <v>31</v>
      </c>
      <c r="O5" s="160" t="s">
        <v>494</v>
      </c>
      <c r="P5" s="162" t="s">
        <v>495</v>
      </c>
      <c r="Q5" s="162"/>
      <c r="R5" s="162"/>
    </row>
    <row r="6" customFormat="false" ht="16.5" hidden="false" customHeight="true" outlineLevel="0" collapsed="false">
      <c r="A6" s="126"/>
      <c r="B6" s="127"/>
      <c r="C6" s="127"/>
      <c r="D6" s="160"/>
      <c r="E6" s="161"/>
      <c r="F6" s="161"/>
      <c r="G6" s="161"/>
      <c r="H6" s="161"/>
      <c r="I6" s="133"/>
      <c r="J6" s="133"/>
      <c r="K6" s="161"/>
      <c r="L6" s="161"/>
      <c r="M6" s="133"/>
      <c r="N6" s="133"/>
      <c r="O6" s="160"/>
      <c r="P6" s="162"/>
      <c r="Q6" s="162"/>
      <c r="R6" s="162"/>
    </row>
    <row r="7" customFormat="false" ht="16.5" hidden="false" customHeight="true" outlineLevel="0" collapsed="false">
      <c r="A7" s="126"/>
      <c r="B7" s="127"/>
      <c r="C7" s="127"/>
      <c r="D7" s="160"/>
      <c r="E7" s="163" t="s">
        <v>496</v>
      </c>
      <c r="F7" s="163"/>
      <c r="G7" s="163" t="s">
        <v>453</v>
      </c>
      <c r="H7" s="163"/>
      <c r="I7" s="133"/>
      <c r="J7" s="133"/>
      <c r="K7" s="161"/>
      <c r="L7" s="161"/>
      <c r="M7" s="133"/>
      <c r="N7" s="133"/>
      <c r="O7" s="160"/>
      <c r="P7" s="133" t="s">
        <v>29</v>
      </c>
      <c r="Q7" s="164" t="s">
        <v>31</v>
      </c>
      <c r="R7" s="165" t="s">
        <v>497</v>
      </c>
    </row>
    <row r="8" customFormat="false" ht="16.5" hidden="false" customHeight="true" outlineLevel="0" collapsed="false">
      <c r="A8" s="126"/>
      <c r="B8" s="127"/>
      <c r="C8" s="127"/>
      <c r="D8" s="160"/>
      <c r="E8" s="163"/>
      <c r="F8" s="163"/>
      <c r="G8" s="163"/>
      <c r="H8" s="163"/>
      <c r="I8" s="133"/>
      <c r="J8" s="133"/>
      <c r="K8" s="161"/>
      <c r="L8" s="161"/>
      <c r="M8" s="133"/>
      <c r="N8" s="133"/>
      <c r="O8" s="160"/>
      <c r="P8" s="133"/>
      <c r="Q8" s="164"/>
      <c r="R8" s="165"/>
    </row>
    <row r="9" customFormat="false" ht="16.5" hidden="false" customHeight="true" outlineLevel="0" collapsed="false">
      <c r="A9" s="126"/>
      <c r="B9" s="127"/>
      <c r="C9" s="127"/>
      <c r="D9" s="160"/>
      <c r="E9" s="163"/>
      <c r="F9" s="163"/>
      <c r="G9" s="163"/>
      <c r="H9" s="163"/>
      <c r="I9" s="133"/>
      <c r="J9" s="133"/>
      <c r="K9" s="161"/>
      <c r="L9" s="161"/>
      <c r="M9" s="133"/>
      <c r="N9" s="133"/>
      <c r="O9" s="160"/>
      <c r="P9" s="133"/>
      <c r="Q9" s="164"/>
      <c r="R9" s="165"/>
    </row>
    <row r="10" customFormat="false" ht="16.5" hidden="false" customHeight="true" outlineLevel="0" collapsed="false">
      <c r="A10" s="126"/>
      <c r="B10" s="127"/>
      <c r="C10" s="127"/>
      <c r="D10" s="160"/>
      <c r="E10" s="166" t="s">
        <v>29</v>
      </c>
      <c r="F10" s="167" t="s">
        <v>31</v>
      </c>
      <c r="G10" s="167" t="s">
        <v>29</v>
      </c>
      <c r="H10" s="167" t="s">
        <v>31</v>
      </c>
      <c r="I10" s="133"/>
      <c r="J10" s="133"/>
      <c r="K10" s="167" t="s">
        <v>29</v>
      </c>
      <c r="L10" s="167" t="s">
        <v>31</v>
      </c>
      <c r="M10" s="133"/>
      <c r="N10" s="133"/>
      <c r="O10" s="160"/>
      <c r="P10" s="133"/>
      <c r="Q10" s="164"/>
      <c r="R10" s="165"/>
    </row>
    <row r="11" customFormat="false" ht="16.5" hidden="false" customHeight="true" outlineLevel="0" collapsed="false">
      <c r="A11" s="126"/>
      <c r="B11" s="158" t="s">
        <v>454</v>
      </c>
      <c r="C11" s="158"/>
      <c r="D11" s="158"/>
      <c r="E11" s="158" t="s">
        <v>455</v>
      </c>
      <c r="F11" s="158"/>
      <c r="G11" s="158"/>
      <c r="H11" s="158"/>
      <c r="I11" s="158" t="s">
        <v>498</v>
      </c>
      <c r="J11" s="158"/>
      <c r="K11" s="158" t="s">
        <v>455</v>
      </c>
      <c r="L11" s="158"/>
      <c r="M11" s="158" t="s">
        <v>498</v>
      </c>
      <c r="N11" s="158"/>
      <c r="O11" s="158"/>
      <c r="P11" s="168" t="s">
        <v>455</v>
      </c>
      <c r="Q11" s="168"/>
      <c r="R11" s="168"/>
    </row>
    <row r="12" customFormat="false" ht="16.5" hidden="false" customHeight="true" outlineLevel="0" collapsed="false">
      <c r="A12" s="169"/>
      <c r="G12" s="3" t="s">
        <v>447</v>
      </c>
      <c r="I12" s="170"/>
      <c r="J12" s="170"/>
      <c r="R12" s="171"/>
    </row>
    <row r="13" customFormat="false" ht="16.5" hidden="false" customHeight="true" outlineLevel="0" collapsed="false">
      <c r="A13" s="172" t="s">
        <v>460</v>
      </c>
      <c r="B13" s="173" t="n">
        <v>628087</v>
      </c>
      <c r="C13" s="173" t="n">
        <v>786266</v>
      </c>
      <c r="D13" s="174" t="n">
        <v>158179</v>
      </c>
      <c r="E13" s="175" t="s">
        <v>457</v>
      </c>
      <c r="F13" s="175" t="s">
        <v>457</v>
      </c>
      <c r="G13" s="176" t="n">
        <v>9.1</v>
      </c>
      <c r="H13" s="176" t="n">
        <v>7.5</v>
      </c>
      <c r="I13" s="177" t="n">
        <v>100</v>
      </c>
      <c r="J13" s="177" t="n">
        <v>100</v>
      </c>
      <c r="K13" s="175" t="s">
        <v>457</v>
      </c>
      <c r="L13" s="175" t="s">
        <v>457</v>
      </c>
      <c r="M13" s="177" t="n">
        <v>100</v>
      </c>
      <c r="N13" s="177" t="n">
        <v>100</v>
      </c>
      <c r="O13" s="177" t="n">
        <v>100</v>
      </c>
      <c r="P13" s="175" t="s">
        <v>457</v>
      </c>
      <c r="Q13" s="175" t="s">
        <v>457</v>
      </c>
      <c r="R13" s="175" t="s">
        <v>457</v>
      </c>
    </row>
    <row r="14" customFormat="false" ht="16.5" hidden="false" customHeight="true" outlineLevel="0" collapsed="false">
      <c r="A14" s="172" t="s">
        <v>461</v>
      </c>
      <c r="B14" s="173" t="n">
        <v>731479</v>
      </c>
      <c r="C14" s="173" t="n">
        <v>896048</v>
      </c>
      <c r="D14" s="174" t="n">
        <v>164569</v>
      </c>
      <c r="E14" s="175" t="s">
        <v>457</v>
      </c>
      <c r="F14" s="175" t="s">
        <v>457</v>
      </c>
      <c r="G14" s="176" t="n">
        <v>16.5</v>
      </c>
      <c r="H14" s="176" t="n">
        <v>14</v>
      </c>
      <c r="I14" s="178" t="n">
        <v>113.5</v>
      </c>
      <c r="J14" s="178" t="n">
        <v>114.5</v>
      </c>
      <c r="K14" s="176" t="n">
        <v>13.5</v>
      </c>
      <c r="L14" s="176" t="n">
        <v>14.5</v>
      </c>
      <c r="M14" s="178" t="n">
        <v>102.6</v>
      </c>
      <c r="N14" s="178" t="n">
        <v>99.6</v>
      </c>
      <c r="O14" s="178" t="n">
        <v>97.1</v>
      </c>
      <c r="P14" s="176" t="n">
        <v>2.6</v>
      </c>
      <c r="Q14" s="176" t="n">
        <v>-0.4</v>
      </c>
      <c r="R14" s="176" t="n">
        <v>-2.9</v>
      </c>
    </row>
    <row r="15" customFormat="false" ht="16.5" hidden="false" customHeight="true" outlineLevel="0" collapsed="false">
      <c r="A15" s="172"/>
      <c r="B15" s="173"/>
      <c r="C15" s="173"/>
      <c r="D15" s="174"/>
      <c r="E15" s="175"/>
      <c r="F15" s="175"/>
      <c r="G15" s="179"/>
      <c r="H15" s="179"/>
      <c r="I15" s="178"/>
      <c r="J15" s="178"/>
      <c r="K15" s="179"/>
      <c r="L15" s="179"/>
      <c r="M15" s="178"/>
      <c r="N15" s="178"/>
      <c r="O15" s="178"/>
      <c r="P15" s="179"/>
      <c r="Q15" s="179"/>
      <c r="R15" s="179"/>
    </row>
    <row r="16" customFormat="false" ht="16.5" hidden="false" customHeight="true" outlineLevel="0" collapsed="false">
      <c r="A16" s="180" t="s">
        <v>499</v>
      </c>
      <c r="B16" s="181" t="n">
        <v>246097</v>
      </c>
      <c r="C16" s="181" t="n">
        <v>313665</v>
      </c>
      <c r="D16" s="182" t="n">
        <v>67569</v>
      </c>
      <c r="E16" s="175" t="s">
        <v>457</v>
      </c>
      <c r="F16" s="175" t="s">
        <v>457</v>
      </c>
      <c r="G16" s="176" t="n">
        <v>7.4</v>
      </c>
      <c r="H16" s="176" t="n">
        <v>4.9</v>
      </c>
      <c r="I16" s="183" t="n">
        <v>100.4</v>
      </c>
      <c r="J16" s="183" t="n">
        <v>100</v>
      </c>
      <c r="K16" s="175" t="s">
        <v>457</v>
      </c>
      <c r="L16" s="175" t="s">
        <v>457</v>
      </c>
      <c r="M16" s="183" t="n">
        <v>98.2</v>
      </c>
      <c r="N16" s="183" t="n">
        <v>97.1</v>
      </c>
      <c r="O16" s="184" t="n">
        <v>98.9</v>
      </c>
      <c r="P16" s="175" t="s">
        <v>457</v>
      </c>
      <c r="Q16" s="175" t="s">
        <v>457</v>
      </c>
      <c r="R16" s="175" t="s">
        <v>457</v>
      </c>
    </row>
    <row r="17" customFormat="false" ht="16.5" hidden="false" customHeight="true" outlineLevel="0" collapsed="false">
      <c r="A17" s="180" t="s">
        <v>500</v>
      </c>
      <c r="B17" s="181" t="n">
        <v>293965</v>
      </c>
      <c r="C17" s="181" t="n">
        <v>358058</v>
      </c>
      <c r="D17" s="182" t="n">
        <v>64093</v>
      </c>
      <c r="E17" s="175" t="s">
        <v>457</v>
      </c>
      <c r="F17" s="175" t="s">
        <v>457</v>
      </c>
      <c r="G17" s="176" t="n">
        <v>19.5</v>
      </c>
      <c r="H17" s="176" t="n">
        <v>14.2</v>
      </c>
      <c r="I17" s="183" t="n">
        <v>111.6</v>
      </c>
      <c r="J17" s="183" t="n">
        <v>112.7</v>
      </c>
      <c r="K17" s="176" t="n">
        <v>11.2</v>
      </c>
      <c r="L17" s="176" t="n">
        <v>12.7</v>
      </c>
      <c r="M17" s="183" t="n">
        <v>101.6</v>
      </c>
      <c r="N17" s="183" t="n">
        <v>98.3</v>
      </c>
      <c r="O17" s="184" t="n">
        <v>96.8</v>
      </c>
      <c r="P17" s="176" t="n">
        <v>3.5</v>
      </c>
      <c r="Q17" s="176" t="n">
        <v>1.2</v>
      </c>
      <c r="R17" s="176" t="n">
        <v>-2.1</v>
      </c>
    </row>
    <row r="18" customFormat="false" ht="16.5" hidden="false" customHeight="true" outlineLevel="0" collapsed="false">
      <c r="A18" s="180" t="s">
        <v>501</v>
      </c>
      <c r="B18" s="181" t="n">
        <v>315437</v>
      </c>
      <c r="C18" s="181" t="n">
        <v>396546</v>
      </c>
      <c r="D18" s="182" t="n">
        <v>81109</v>
      </c>
      <c r="E18" s="175" t="s">
        <v>457</v>
      </c>
      <c r="F18" s="175" t="s">
        <v>457</v>
      </c>
      <c r="G18" s="176" t="n">
        <v>7.3</v>
      </c>
      <c r="H18" s="176" t="n">
        <v>10.7</v>
      </c>
      <c r="I18" s="183" t="n">
        <v>116.2</v>
      </c>
      <c r="J18" s="183" t="n">
        <v>118.1</v>
      </c>
      <c r="K18" s="176" t="n">
        <v>4.1</v>
      </c>
      <c r="L18" s="176" t="n">
        <v>4.8</v>
      </c>
      <c r="M18" s="183" t="n">
        <v>103.7</v>
      </c>
      <c r="N18" s="183" t="n">
        <v>102.5</v>
      </c>
      <c r="O18" s="184" t="n">
        <v>98.8</v>
      </c>
      <c r="P18" s="176" t="n">
        <v>2.1</v>
      </c>
      <c r="Q18" s="176" t="n">
        <v>4.3</v>
      </c>
      <c r="R18" s="176" t="n">
        <v>2.1</v>
      </c>
    </row>
    <row r="19" customFormat="false" ht="16.5" hidden="false" customHeight="true" outlineLevel="0" collapsed="false">
      <c r="A19" s="169"/>
      <c r="B19" s="181"/>
      <c r="C19" s="181"/>
      <c r="D19" s="182" t="s">
        <v>447</v>
      </c>
      <c r="E19" s="171"/>
      <c r="F19" s="171"/>
      <c r="G19" s="171"/>
      <c r="H19" s="171"/>
      <c r="I19" s="183"/>
      <c r="J19" s="183"/>
      <c r="K19" s="176"/>
      <c r="L19" s="176"/>
      <c r="M19" s="183"/>
      <c r="N19" s="183"/>
      <c r="O19" s="183"/>
      <c r="P19" s="171"/>
      <c r="Q19" s="171"/>
      <c r="R19" s="171"/>
    </row>
    <row r="20" customFormat="false" ht="16.5" hidden="false" customHeight="true" outlineLevel="0" collapsed="false">
      <c r="A20" s="169" t="n">
        <v>2005</v>
      </c>
      <c r="B20" s="185"/>
      <c r="C20" s="185"/>
      <c r="D20" s="182" t="s">
        <v>447</v>
      </c>
      <c r="E20" s="171"/>
      <c r="F20" s="171"/>
      <c r="G20" s="171"/>
      <c r="H20" s="171"/>
      <c r="I20" s="183"/>
      <c r="J20" s="183"/>
      <c r="K20" s="171"/>
      <c r="L20" s="171"/>
      <c r="M20" s="183"/>
      <c r="N20" s="183"/>
      <c r="O20" s="183"/>
      <c r="P20" s="171"/>
      <c r="Q20" s="171"/>
      <c r="R20" s="171"/>
    </row>
    <row r="21" customFormat="false" ht="16.5" hidden="false" customHeight="true" outlineLevel="0" collapsed="false">
      <c r="A21" s="172" t="s">
        <v>502</v>
      </c>
      <c r="B21" s="181" t="n">
        <v>142338</v>
      </c>
      <c r="C21" s="181" t="n">
        <v>185534</v>
      </c>
      <c r="D21" s="182" t="n">
        <v>43196</v>
      </c>
      <c r="E21" s="179" t="n">
        <v>-8.3</v>
      </c>
      <c r="F21" s="179" t="n">
        <v>-2.5</v>
      </c>
      <c r="G21" s="176" t="n">
        <v>5.1</v>
      </c>
      <c r="H21" s="176" t="n">
        <v>4.9</v>
      </c>
      <c r="I21" s="183" t="n">
        <v>93.2</v>
      </c>
      <c r="J21" s="183" t="n">
        <v>95.4</v>
      </c>
      <c r="K21" s="175" t="s">
        <v>457</v>
      </c>
      <c r="L21" s="175" t="s">
        <v>457</v>
      </c>
      <c r="M21" s="183" t="n">
        <v>97.2</v>
      </c>
      <c r="N21" s="183" t="n">
        <v>98.9</v>
      </c>
      <c r="O21" s="183" t="n">
        <v>101.7</v>
      </c>
      <c r="P21" s="175" t="s">
        <v>457</v>
      </c>
      <c r="Q21" s="175" t="s">
        <v>457</v>
      </c>
      <c r="R21" s="175" t="s">
        <v>457</v>
      </c>
    </row>
    <row r="22" customFormat="false" ht="16.5" hidden="false" customHeight="true" outlineLevel="0" collapsed="false">
      <c r="A22" s="172" t="s">
        <v>503</v>
      </c>
      <c r="B22" s="181" t="n">
        <v>156181</v>
      </c>
      <c r="C22" s="181" t="n">
        <v>196851</v>
      </c>
      <c r="D22" s="182" t="n">
        <v>40670</v>
      </c>
      <c r="E22" s="179" t="n">
        <v>9.7</v>
      </c>
      <c r="F22" s="179" t="n">
        <v>6.1</v>
      </c>
      <c r="G22" s="176" t="n">
        <v>10.4</v>
      </c>
      <c r="H22" s="176" t="n">
        <v>6.5</v>
      </c>
      <c r="I22" s="183" t="n">
        <v>100.6</v>
      </c>
      <c r="J22" s="183" t="n">
        <v>100.6</v>
      </c>
      <c r="K22" s="175" t="s">
        <v>457</v>
      </c>
      <c r="L22" s="175" t="s">
        <v>457</v>
      </c>
      <c r="M22" s="183" t="n">
        <v>98.9</v>
      </c>
      <c r="N22" s="183" t="n">
        <v>99.5</v>
      </c>
      <c r="O22" s="183" t="n">
        <v>100.6</v>
      </c>
      <c r="P22" s="175" t="s">
        <v>457</v>
      </c>
      <c r="Q22" s="175" t="s">
        <v>457</v>
      </c>
      <c r="R22" s="175" t="s">
        <v>457</v>
      </c>
    </row>
    <row r="23" customFormat="false" ht="16.5" hidden="false" customHeight="true" outlineLevel="0" collapsed="false">
      <c r="A23" s="172" t="s">
        <v>504</v>
      </c>
      <c r="B23" s="181" t="n">
        <v>156477</v>
      </c>
      <c r="C23" s="181" t="n">
        <v>197172</v>
      </c>
      <c r="D23" s="182" t="n">
        <v>40695</v>
      </c>
      <c r="E23" s="176" t="n">
        <v>0.2</v>
      </c>
      <c r="F23" s="176" t="n">
        <v>0.2</v>
      </c>
      <c r="G23" s="176" t="n">
        <v>9.2</v>
      </c>
      <c r="H23" s="176" t="n">
        <v>9.7</v>
      </c>
      <c r="I23" s="183" t="n">
        <v>98.2</v>
      </c>
      <c r="J23" s="183" t="n">
        <v>99.6</v>
      </c>
      <c r="K23" s="175" t="s">
        <v>457</v>
      </c>
      <c r="L23" s="175" t="s">
        <v>457</v>
      </c>
      <c r="M23" s="183" t="n">
        <v>101.5</v>
      </c>
      <c r="N23" s="183" t="n">
        <v>100.7</v>
      </c>
      <c r="O23" s="183" t="n">
        <v>99.2</v>
      </c>
      <c r="P23" s="175" t="s">
        <v>457</v>
      </c>
      <c r="Q23" s="175" t="s">
        <v>457</v>
      </c>
      <c r="R23" s="175" t="s">
        <v>457</v>
      </c>
    </row>
    <row r="24" customFormat="false" ht="16.5" hidden="false" customHeight="true" outlineLevel="0" collapsed="false">
      <c r="A24" s="172" t="s">
        <v>505</v>
      </c>
      <c r="B24" s="181" t="n">
        <v>173090</v>
      </c>
      <c r="C24" s="181" t="n">
        <v>206709</v>
      </c>
      <c r="D24" s="182" t="n">
        <v>33619</v>
      </c>
      <c r="E24" s="176" t="n">
        <v>10.6</v>
      </c>
      <c r="F24" s="176" t="n">
        <v>4.8</v>
      </c>
      <c r="G24" s="176" t="n">
        <v>11.5</v>
      </c>
      <c r="H24" s="176" t="n">
        <v>8.7</v>
      </c>
      <c r="I24" s="183" t="n">
        <v>108</v>
      </c>
      <c r="J24" s="183" t="n">
        <v>104.3</v>
      </c>
      <c r="K24" s="175" t="s">
        <v>457</v>
      </c>
      <c r="L24" s="175" t="s">
        <v>457</v>
      </c>
      <c r="M24" s="183" t="n">
        <v>102</v>
      </c>
      <c r="N24" s="183" t="n">
        <v>100.8</v>
      </c>
      <c r="O24" s="183" t="n">
        <v>98.8</v>
      </c>
      <c r="P24" s="175" t="s">
        <v>457</v>
      </c>
      <c r="Q24" s="175" t="s">
        <v>457</v>
      </c>
      <c r="R24" s="175" t="s">
        <v>457</v>
      </c>
    </row>
    <row r="25" customFormat="false" ht="16.5" hidden="false" customHeight="true" outlineLevel="0" collapsed="false">
      <c r="A25" s="169"/>
      <c r="B25" s="185"/>
      <c r="C25" s="185"/>
      <c r="D25" s="182" t="s">
        <v>447</v>
      </c>
      <c r="E25" s="176"/>
      <c r="F25" s="176"/>
      <c r="G25" s="176"/>
      <c r="H25" s="176"/>
      <c r="I25" s="183"/>
      <c r="J25" s="183"/>
      <c r="K25" s="176"/>
      <c r="L25" s="176"/>
      <c r="M25" s="183"/>
      <c r="N25" s="183"/>
      <c r="O25" s="183"/>
      <c r="P25" s="176"/>
      <c r="Q25" s="176"/>
      <c r="R25" s="176"/>
    </row>
    <row r="26" customFormat="false" ht="16.5" hidden="false" customHeight="true" outlineLevel="0" collapsed="false">
      <c r="A26" s="169" t="n">
        <v>2006</v>
      </c>
      <c r="B26" s="185"/>
      <c r="C26" s="185"/>
      <c r="D26" s="182" t="s">
        <v>447</v>
      </c>
      <c r="E26" s="176"/>
      <c r="F26" s="176"/>
      <c r="G26" s="176"/>
      <c r="H26" s="176"/>
      <c r="I26" s="183"/>
      <c r="J26" s="183"/>
      <c r="K26" s="176"/>
      <c r="L26" s="176"/>
      <c r="M26" s="183"/>
      <c r="N26" s="183"/>
      <c r="O26" s="183"/>
      <c r="P26" s="176"/>
      <c r="Q26" s="176"/>
      <c r="R26" s="176"/>
    </row>
    <row r="27" customFormat="false" ht="16.5" hidden="false" customHeight="true" outlineLevel="0" collapsed="false">
      <c r="A27" s="172" t="s">
        <v>502</v>
      </c>
      <c r="B27" s="181" t="n">
        <v>175742</v>
      </c>
      <c r="C27" s="181" t="n">
        <v>215630</v>
      </c>
      <c r="D27" s="182" t="n">
        <v>39887</v>
      </c>
      <c r="E27" s="176" t="n">
        <v>1.5</v>
      </c>
      <c r="F27" s="176" t="n">
        <v>4.3</v>
      </c>
      <c r="G27" s="176" t="n">
        <v>23.5</v>
      </c>
      <c r="H27" s="176" t="n">
        <v>16.2</v>
      </c>
      <c r="I27" s="183" t="n">
        <v>110.7</v>
      </c>
      <c r="J27" s="183" t="n">
        <v>110.1</v>
      </c>
      <c r="K27" s="176" t="n">
        <v>18.8</v>
      </c>
      <c r="L27" s="176" t="n">
        <v>15.4</v>
      </c>
      <c r="M27" s="183" t="n">
        <v>101.1</v>
      </c>
      <c r="N27" s="183" t="n">
        <v>99.6</v>
      </c>
      <c r="O27" s="183" t="n">
        <v>98.5</v>
      </c>
      <c r="P27" s="176" t="n">
        <v>4</v>
      </c>
      <c r="Q27" s="176" t="n">
        <v>0.7</v>
      </c>
      <c r="R27" s="176" t="n">
        <v>-3.1</v>
      </c>
    </row>
    <row r="28" customFormat="false" ht="16.5" hidden="false" customHeight="true" outlineLevel="0" collapsed="false">
      <c r="A28" s="172" t="s">
        <v>503</v>
      </c>
      <c r="B28" s="181" t="n">
        <v>178322</v>
      </c>
      <c r="C28" s="181" t="n">
        <v>215878</v>
      </c>
      <c r="D28" s="182" t="n">
        <v>37556</v>
      </c>
      <c r="E28" s="176" t="n">
        <v>1.5</v>
      </c>
      <c r="F28" s="176" t="n">
        <v>0.1</v>
      </c>
      <c r="G28" s="176" t="n">
        <v>14.2</v>
      </c>
      <c r="H28" s="176" t="n">
        <v>9.7</v>
      </c>
      <c r="I28" s="183" t="n">
        <v>111</v>
      </c>
      <c r="J28" s="183" t="n">
        <v>110.3</v>
      </c>
      <c r="K28" s="176" t="n">
        <v>10.3</v>
      </c>
      <c r="L28" s="176" t="n">
        <v>9.6</v>
      </c>
      <c r="M28" s="183" t="n">
        <v>102.3</v>
      </c>
      <c r="N28" s="183" t="n">
        <v>99.6</v>
      </c>
      <c r="O28" s="183" t="n">
        <v>97.4</v>
      </c>
      <c r="P28" s="176" t="n">
        <v>3.4</v>
      </c>
      <c r="Q28" s="176" t="n">
        <v>0.1</v>
      </c>
      <c r="R28" s="176" t="n">
        <v>-3.2</v>
      </c>
    </row>
    <row r="29" customFormat="false" ht="16.5" hidden="false" customHeight="true" outlineLevel="0" collapsed="false">
      <c r="A29" s="172" t="s">
        <v>504</v>
      </c>
      <c r="B29" s="181" t="n">
        <v>181786</v>
      </c>
      <c r="C29" s="181" t="n">
        <v>221877</v>
      </c>
      <c r="D29" s="182" t="n">
        <v>40090</v>
      </c>
      <c r="E29" s="176" t="n">
        <v>1.9</v>
      </c>
      <c r="F29" s="176" t="n">
        <v>2.8</v>
      </c>
      <c r="G29" s="176" t="n">
        <v>16.2</v>
      </c>
      <c r="H29" s="176" t="n">
        <v>12.5</v>
      </c>
      <c r="I29" s="183" t="n">
        <v>112</v>
      </c>
      <c r="J29" s="183" t="n">
        <v>113.7</v>
      </c>
      <c r="K29" s="176" t="n">
        <v>14.1</v>
      </c>
      <c r="L29" s="176" t="n">
        <v>14.2</v>
      </c>
      <c r="M29" s="183" t="n">
        <v>103.4</v>
      </c>
      <c r="N29" s="183" t="n">
        <v>99.3</v>
      </c>
      <c r="O29" s="183" t="n">
        <v>96</v>
      </c>
      <c r="P29" s="176" t="n">
        <v>1.9</v>
      </c>
      <c r="Q29" s="176" t="n">
        <v>-1.4</v>
      </c>
      <c r="R29" s="176" t="n">
        <v>-3.2</v>
      </c>
    </row>
    <row r="30" customFormat="false" ht="16.5" hidden="false" customHeight="true" outlineLevel="0" collapsed="false">
      <c r="A30" s="172" t="s">
        <v>505</v>
      </c>
      <c r="B30" s="181" t="n">
        <v>195628</v>
      </c>
      <c r="C30" s="181" t="n">
        <v>242664</v>
      </c>
      <c r="D30" s="182" t="n">
        <v>47036</v>
      </c>
      <c r="E30" s="176" t="n">
        <v>7.6</v>
      </c>
      <c r="F30" s="176" t="n">
        <v>9.4</v>
      </c>
      <c r="G30" s="176" t="n">
        <v>13</v>
      </c>
      <c r="H30" s="176" t="n">
        <v>17.4</v>
      </c>
      <c r="I30" s="183" t="n">
        <v>120.4</v>
      </c>
      <c r="J30" s="183" t="n">
        <v>123.8</v>
      </c>
      <c r="K30" s="176" t="n">
        <v>11.5</v>
      </c>
      <c r="L30" s="176" t="n">
        <v>18.7</v>
      </c>
      <c r="M30" s="183" t="n">
        <v>103.5</v>
      </c>
      <c r="N30" s="183" t="n">
        <v>99.7</v>
      </c>
      <c r="O30" s="183" t="n">
        <v>96.3</v>
      </c>
      <c r="P30" s="176" t="n">
        <v>1.5</v>
      </c>
      <c r="Q30" s="176" t="n">
        <v>-1.1</v>
      </c>
      <c r="R30" s="176" t="n">
        <v>-2.5</v>
      </c>
    </row>
    <row r="31" customFormat="false" ht="16.5" hidden="false" customHeight="true" outlineLevel="0" collapsed="false">
      <c r="A31" s="169"/>
      <c r="B31" s="181"/>
      <c r="C31" s="181"/>
      <c r="D31" s="182"/>
      <c r="E31" s="176"/>
      <c r="F31" s="176"/>
      <c r="G31" s="176"/>
      <c r="H31" s="176"/>
      <c r="I31" s="183"/>
      <c r="J31" s="183"/>
      <c r="K31" s="176"/>
      <c r="L31" s="176"/>
      <c r="M31" s="183"/>
      <c r="N31" s="183"/>
      <c r="O31" s="183"/>
      <c r="P31" s="176"/>
      <c r="Q31" s="176"/>
      <c r="R31" s="176"/>
    </row>
    <row r="32" customFormat="false" ht="16.5" hidden="false" customHeight="true" outlineLevel="0" collapsed="false">
      <c r="A32" s="169" t="n">
        <v>2007</v>
      </c>
      <c r="B32" s="181"/>
      <c r="C32" s="181"/>
      <c r="D32" s="182"/>
      <c r="E32" s="176"/>
      <c r="F32" s="176"/>
      <c r="G32" s="176"/>
      <c r="H32" s="176"/>
      <c r="I32" s="183"/>
      <c r="J32" s="183"/>
      <c r="K32" s="176"/>
      <c r="L32" s="176"/>
      <c r="M32" s="183"/>
      <c r="N32" s="183"/>
      <c r="O32" s="183"/>
      <c r="P32" s="176"/>
      <c r="Q32" s="176"/>
      <c r="R32" s="176"/>
    </row>
    <row r="33" customFormat="false" ht="16.5" hidden="false" customHeight="true" outlineLevel="0" collapsed="false">
      <c r="A33" s="172" t="s">
        <v>502</v>
      </c>
      <c r="B33" s="181" t="n">
        <v>190012</v>
      </c>
      <c r="C33" s="181" t="n">
        <v>238838</v>
      </c>
      <c r="D33" s="182" t="n">
        <v>48826</v>
      </c>
      <c r="E33" s="176" t="n">
        <v>-2.9</v>
      </c>
      <c r="F33" s="176" t="n">
        <v>-1.6</v>
      </c>
      <c r="G33" s="176" t="n">
        <v>8.1</v>
      </c>
      <c r="H33" s="176" t="n">
        <v>10.8</v>
      </c>
      <c r="I33" s="183" t="n">
        <v>117.6</v>
      </c>
      <c r="J33" s="183" t="n">
        <v>119.9</v>
      </c>
      <c r="K33" s="176" t="n">
        <v>6.2</v>
      </c>
      <c r="L33" s="176" t="n">
        <v>8.9</v>
      </c>
      <c r="M33" s="183" t="n">
        <v>102.9</v>
      </c>
      <c r="N33" s="183" t="n">
        <v>101.4</v>
      </c>
      <c r="O33" s="183" t="n">
        <v>98.5</v>
      </c>
      <c r="P33" s="176" t="n">
        <v>1.8</v>
      </c>
      <c r="Q33" s="176" t="n">
        <v>1.8</v>
      </c>
      <c r="R33" s="176" t="n">
        <v>0</v>
      </c>
    </row>
    <row r="34" customFormat="false" ht="16.5" hidden="false" customHeight="true" outlineLevel="0" collapsed="false">
      <c r="A34" s="169"/>
      <c r="B34" s="185"/>
      <c r="C34" s="185"/>
      <c r="D34" s="182"/>
      <c r="E34" s="176"/>
      <c r="F34" s="176"/>
      <c r="G34" s="176"/>
      <c r="H34" s="176"/>
      <c r="I34" s="183"/>
      <c r="J34" s="183"/>
      <c r="K34" s="176"/>
      <c r="L34" s="176"/>
      <c r="M34" s="183"/>
      <c r="N34" s="183"/>
      <c r="O34" s="183"/>
      <c r="P34" s="176"/>
      <c r="Q34" s="176"/>
      <c r="R34" s="176"/>
    </row>
    <row r="35" customFormat="false" ht="16.5" hidden="false" customHeight="true" outlineLevel="0" collapsed="false">
      <c r="A35" s="169" t="n">
        <v>2005</v>
      </c>
      <c r="B35" s="185"/>
      <c r="C35" s="185"/>
      <c r="D35" s="182" t="s">
        <v>447</v>
      </c>
      <c r="E35" s="176"/>
      <c r="F35" s="176"/>
      <c r="G35" s="176"/>
      <c r="H35" s="176"/>
      <c r="I35" s="183"/>
      <c r="J35" s="183"/>
      <c r="K35" s="176"/>
      <c r="L35" s="176"/>
      <c r="M35" s="183"/>
      <c r="N35" s="183"/>
      <c r="O35" s="183"/>
      <c r="P35" s="176"/>
      <c r="Q35" s="176"/>
      <c r="R35" s="176"/>
    </row>
    <row r="36" customFormat="false" ht="16.5" hidden="false" customHeight="true" outlineLevel="0" collapsed="false">
      <c r="A36" s="172" t="s">
        <v>478</v>
      </c>
      <c r="B36" s="181" t="n">
        <v>51629</v>
      </c>
      <c r="C36" s="181" t="n">
        <v>63595</v>
      </c>
      <c r="D36" s="182" t="n">
        <v>11966</v>
      </c>
      <c r="E36" s="176" t="n">
        <v>-1</v>
      </c>
      <c r="F36" s="176" t="n">
        <v>-1.5</v>
      </c>
      <c r="G36" s="176" t="n">
        <v>11.3</v>
      </c>
      <c r="H36" s="176" t="n">
        <v>5.1</v>
      </c>
      <c r="I36" s="183" t="n">
        <v>100.4</v>
      </c>
      <c r="J36" s="183" t="n">
        <v>100</v>
      </c>
      <c r="K36" s="175" t="s">
        <v>457</v>
      </c>
      <c r="L36" s="175" t="s">
        <v>457</v>
      </c>
      <c r="M36" s="183" t="n">
        <v>98.2</v>
      </c>
      <c r="N36" s="183" t="n">
        <v>97.1</v>
      </c>
      <c r="O36" s="183" t="n">
        <v>98.9</v>
      </c>
      <c r="P36" s="175" t="s">
        <v>457</v>
      </c>
      <c r="Q36" s="175" t="s">
        <v>457</v>
      </c>
      <c r="R36" s="175" t="s">
        <v>457</v>
      </c>
    </row>
    <row r="37" customFormat="false" ht="16.5" hidden="false" customHeight="true" outlineLevel="0" collapsed="false">
      <c r="A37" s="172" t="s">
        <v>479</v>
      </c>
      <c r="B37" s="181" t="n">
        <v>52423</v>
      </c>
      <c r="C37" s="181" t="n">
        <v>68719</v>
      </c>
      <c r="D37" s="182" t="n">
        <v>16296</v>
      </c>
      <c r="E37" s="176" t="n">
        <v>1.5</v>
      </c>
      <c r="F37" s="176" t="n">
        <v>8.1</v>
      </c>
      <c r="G37" s="176" t="n">
        <v>9.5</v>
      </c>
      <c r="H37" s="176" t="n">
        <v>9.6</v>
      </c>
      <c r="I37" s="183" t="n">
        <v>100.2</v>
      </c>
      <c r="J37" s="183" t="n">
        <v>104.3</v>
      </c>
      <c r="K37" s="175" t="s">
        <v>457</v>
      </c>
      <c r="L37" s="175" t="s">
        <v>457</v>
      </c>
      <c r="M37" s="183" t="n">
        <v>99.9</v>
      </c>
      <c r="N37" s="183" t="n">
        <v>100.5</v>
      </c>
      <c r="O37" s="183" t="n">
        <v>100.6</v>
      </c>
      <c r="P37" s="175" t="s">
        <v>457</v>
      </c>
      <c r="Q37" s="175" t="s">
        <v>457</v>
      </c>
      <c r="R37" s="175" t="s">
        <v>457</v>
      </c>
    </row>
    <row r="38" customFormat="false" ht="16.5" hidden="false" customHeight="true" outlineLevel="0" collapsed="false">
      <c r="A38" s="172" t="s">
        <v>480</v>
      </c>
      <c r="B38" s="181" t="n">
        <v>50963</v>
      </c>
      <c r="C38" s="181" t="n">
        <v>64508</v>
      </c>
      <c r="D38" s="182" t="n">
        <v>13545</v>
      </c>
      <c r="E38" s="176" t="n">
        <v>-2.8</v>
      </c>
      <c r="F38" s="176" t="n">
        <v>-6.1</v>
      </c>
      <c r="G38" s="176" t="n">
        <v>4.8</v>
      </c>
      <c r="H38" s="176" t="n">
        <v>3.7</v>
      </c>
      <c r="I38" s="183" t="n">
        <v>95</v>
      </c>
      <c r="J38" s="183" t="n">
        <v>98.4</v>
      </c>
      <c r="K38" s="175" t="s">
        <v>457</v>
      </c>
      <c r="L38" s="175" t="s">
        <v>457</v>
      </c>
      <c r="M38" s="183" t="n">
        <v>102.5</v>
      </c>
      <c r="N38" s="183" t="n">
        <v>100</v>
      </c>
      <c r="O38" s="183" t="n">
        <v>97.6</v>
      </c>
      <c r="P38" s="175" t="s">
        <v>457</v>
      </c>
      <c r="Q38" s="175" t="s">
        <v>457</v>
      </c>
      <c r="R38" s="175" t="s">
        <v>457</v>
      </c>
    </row>
    <row r="39" customFormat="false" ht="16.5" hidden="false" customHeight="true" outlineLevel="0" collapsed="false">
      <c r="A39" s="172" t="s">
        <v>481</v>
      </c>
      <c r="B39" s="181" t="n">
        <v>51028</v>
      </c>
      <c r="C39" s="181" t="n">
        <v>63263</v>
      </c>
      <c r="D39" s="182" t="n">
        <v>12235</v>
      </c>
      <c r="E39" s="176" t="n">
        <v>0.1</v>
      </c>
      <c r="F39" s="176" t="n">
        <v>-1.9</v>
      </c>
      <c r="G39" s="176" t="n">
        <v>13.3</v>
      </c>
      <c r="H39" s="176" t="n">
        <v>13.1</v>
      </c>
      <c r="I39" s="183" t="n">
        <v>97.9</v>
      </c>
      <c r="J39" s="183" t="n">
        <v>95.3</v>
      </c>
      <c r="K39" s="175" t="s">
        <v>457</v>
      </c>
      <c r="L39" s="175" t="s">
        <v>457</v>
      </c>
      <c r="M39" s="183" t="n">
        <v>99.6</v>
      </c>
      <c r="N39" s="183" t="n">
        <v>101.3</v>
      </c>
      <c r="O39" s="183" t="n">
        <v>101.7</v>
      </c>
      <c r="P39" s="175" t="s">
        <v>457</v>
      </c>
      <c r="Q39" s="175" t="s">
        <v>457</v>
      </c>
      <c r="R39" s="175" t="s">
        <v>457</v>
      </c>
    </row>
    <row r="40" customFormat="false" ht="16.5" hidden="false" customHeight="true" outlineLevel="0" collapsed="false">
      <c r="A40" s="172" t="s">
        <v>482</v>
      </c>
      <c r="B40" s="181" t="n">
        <v>54486</v>
      </c>
      <c r="C40" s="181" t="n">
        <v>69401</v>
      </c>
      <c r="D40" s="182" t="n">
        <v>14915</v>
      </c>
      <c r="E40" s="176" t="n">
        <v>6.8</v>
      </c>
      <c r="F40" s="176" t="n">
        <v>9.7</v>
      </c>
      <c r="G40" s="176" t="n">
        <v>9.8</v>
      </c>
      <c r="H40" s="176" t="n">
        <v>12.7</v>
      </c>
      <c r="I40" s="183" t="n">
        <v>101.8</v>
      </c>
      <c r="J40" s="183" t="n">
        <v>105.1</v>
      </c>
      <c r="K40" s="175" t="s">
        <v>457</v>
      </c>
      <c r="L40" s="175" t="s">
        <v>457</v>
      </c>
      <c r="M40" s="183" t="n">
        <v>102.3</v>
      </c>
      <c r="N40" s="183" t="n">
        <v>100.8</v>
      </c>
      <c r="O40" s="183" t="n">
        <v>98.5</v>
      </c>
      <c r="P40" s="175" t="s">
        <v>457</v>
      </c>
      <c r="Q40" s="175" t="s">
        <v>457</v>
      </c>
      <c r="R40" s="175" t="s">
        <v>457</v>
      </c>
    </row>
    <row r="41" customFormat="false" ht="16.5" hidden="false" customHeight="true" outlineLevel="0" collapsed="false">
      <c r="A41" s="172" t="s">
        <v>483</v>
      </c>
      <c r="B41" s="181" t="n">
        <v>56804</v>
      </c>
      <c r="C41" s="181" t="n">
        <v>68592</v>
      </c>
      <c r="D41" s="182" t="n">
        <v>11788</v>
      </c>
      <c r="E41" s="176" t="n">
        <v>4.3</v>
      </c>
      <c r="F41" s="176" t="n">
        <v>-1.2</v>
      </c>
      <c r="G41" s="176" t="n">
        <v>9.9</v>
      </c>
      <c r="H41" s="176" t="n">
        <v>7.1</v>
      </c>
      <c r="I41" s="183" t="n">
        <v>106.1</v>
      </c>
      <c r="J41" s="183" t="n">
        <v>104</v>
      </c>
      <c r="K41" s="175" t="s">
        <v>457</v>
      </c>
      <c r="L41" s="175" t="s">
        <v>457</v>
      </c>
      <c r="M41" s="183" t="n">
        <v>102.3</v>
      </c>
      <c r="N41" s="183" t="n">
        <v>100.6</v>
      </c>
      <c r="O41" s="183" t="n">
        <v>98.3</v>
      </c>
      <c r="P41" s="175" t="s">
        <v>457</v>
      </c>
      <c r="Q41" s="175" t="s">
        <v>457</v>
      </c>
      <c r="R41" s="175" t="s">
        <v>457</v>
      </c>
    </row>
    <row r="42" customFormat="false" ht="16.5" hidden="false" customHeight="true" outlineLevel="0" collapsed="false">
      <c r="A42" s="172" t="s">
        <v>484</v>
      </c>
      <c r="B42" s="181" t="n">
        <v>58568</v>
      </c>
      <c r="C42" s="181" t="n">
        <v>71519</v>
      </c>
      <c r="D42" s="182" t="n">
        <v>12951</v>
      </c>
      <c r="E42" s="176" t="n">
        <v>3.1</v>
      </c>
      <c r="F42" s="176" t="n">
        <v>4.3</v>
      </c>
      <c r="G42" s="176" t="n">
        <v>7.1</v>
      </c>
      <c r="H42" s="176" t="n">
        <v>7.6</v>
      </c>
      <c r="I42" s="183" t="n">
        <v>111.3</v>
      </c>
      <c r="J42" s="183" t="n">
        <v>108.3</v>
      </c>
      <c r="K42" s="175" t="s">
        <v>457</v>
      </c>
      <c r="L42" s="175" t="s">
        <v>457</v>
      </c>
      <c r="M42" s="183" t="n">
        <v>100.5</v>
      </c>
      <c r="N42" s="183" t="n">
        <v>100.8</v>
      </c>
      <c r="O42" s="183" t="n">
        <v>100.3</v>
      </c>
      <c r="P42" s="175" t="s">
        <v>457</v>
      </c>
      <c r="Q42" s="175" t="s">
        <v>457</v>
      </c>
      <c r="R42" s="175" t="s">
        <v>457</v>
      </c>
    </row>
    <row r="43" customFormat="false" ht="16.5" hidden="false" customHeight="true" outlineLevel="0" collapsed="false">
      <c r="A43" s="172" t="s">
        <v>485</v>
      </c>
      <c r="B43" s="181" t="n">
        <v>57718</v>
      </c>
      <c r="C43" s="181" t="n">
        <v>66598</v>
      </c>
      <c r="D43" s="182" t="n">
        <v>8880</v>
      </c>
      <c r="E43" s="176" t="n">
        <v>-1.5</v>
      </c>
      <c r="F43" s="176" t="n">
        <v>-6.9</v>
      </c>
      <c r="G43" s="176" t="n">
        <v>18.1</v>
      </c>
      <c r="H43" s="176" t="n">
        <v>11.5</v>
      </c>
      <c r="I43" s="183" t="n">
        <v>106.7</v>
      </c>
      <c r="J43" s="183" t="n">
        <v>100.8</v>
      </c>
      <c r="K43" s="175" t="s">
        <v>457</v>
      </c>
      <c r="L43" s="175" t="s">
        <v>457</v>
      </c>
      <c r="M43" s="183" t="n">
        <v>103.3</v>
      </c>
      <c r="N43" s="183" t="n">
        <v>100.9</v>
      </c>
      <c r="O43" s="183" t="n">
        <v>97.7</v>
      </c>
      <c r="P43" s="175" t="s">
        <v>457</v>
      </c>
      <c r="Q43" s="175" t="s">
        <v>457</v>
      </c>
      <c r="R43" s="175" t="s">
        <v>457</v>
      </c>
    </row>
    <row r="44" customFormat="false" ht="16.5" hidden="false" customHeight="true" outlineLevel="0" collapsed="false">
      <c r="A44" s="169"/>
      <c r="B44" s="181"/>
      <c r="C44" s="181"/>
      <c r="D44" s="182"/>
      <c r="E44" s="176"/>
      <c r="F44" s="176"/>
      <c r="G44" s="176"/>
      <c r="H44" s="176"/>
      <c r="I44" s="183"/>
      <c r="J44" s="183"/>
      <c r="K44" s="176"/>
      <c r="L44" s="176"/>
      <c r="M44" s="183"/>
      <c r="N44" s="183"/>
      <c r="O44" s="183"/>
      <c r="P44" s="176"/>
      <c r="Q44" s="176"/>
      <c r="R44" s="176"/>
    </row>
    <row r="45" customFormat="false" ht="16.5" hidden="false" customHeight="true" outlineLevel="0" collapsed="false">
      <c r="A45" s="169" t="n">
        <v>2006</v>
      </c>
      <c r="B45" s="185"/>
      <c r="C45" s="185"/>
      <c r="D45" s="182" t="s">
        <v>447</v>
      </c>
      <c r="E45" s="176"/>
      <c r="F45" s="176"/>
      <c r="G45" s="176"/>
      <c r="H45" s="176"/>
      <c r="I45" s="183"/>
      <c r="J45" s="183"/>
      <c r="K45" s="176"/>
      <c r="L45" s="176"/>
      <c r="M45" s="183"/>
      <c r="N45" s="183"/>
      <c r="O45" s="183"/>
      <c r="P45" s="176"/>
      <c r="Q45" s="176"/>
      <c r="R45" s="176"/>
    </row>
    <row r="46" customFormat="false" ht="16.5" hidden="false" customHeight="true" outlineLevel="0" collapsed="false">
      <c r="A46" s="172" t="s">
        <v>506</v>
      </c>
      <c r="B46" s="181" t="n">
        <v>55957</v>
      </c>
      <c r="C46" s="181" t="n">
        <v>68541</v>
      </c>
      <c r="D46" s="182" t="n">
        <v>12583</v>
      </c>
      <c r="E46" s="176" t="n">
        <v>-3.1</v>
      </c>
      <c r="F46" s="176" t="n">
        <v>2.9</v>
      </c>
      <c r="G46" s="176" t="n">
        <v>18.5</v>
      </c>
      <c r="H46" s="176" t="n">
        <v>13.2</v>
      </c>
      <c r="I46" s="183" t="n">
        <v>105.1</v>
      </c>
      <c r="J46" s="183" t="n">
        <v>105.6</v>
      </c>
      <c r="K46" s="176" t="n">
        <v>11.8</v>
      </c>
      <c r="L46" s="176" t="n">
        <v>12.2</v>
      </c>
      <c r="M46" s="183" t="n">
        <v>101.7</v>
      </c>
      <c r="N46" s="183" t="n">
        <v>99.1</v>
      </c>
      <c r="O46" s="183" t="n">
        <v>97.4</v>
      </c>
      <c r="P46" s="176" t="n">
        <v>5.9</v>
      </c>
      <c r="Q46" s="176" t="n">
        <v>0.9</v>
      </c>
      <c r="R46" s="176" t="n">
        <v>-4.8</v>
      </c>
    </row>
    <row r="47" customFormat="false" ht="16.5" hidden="false" customHeight="true" outlineLevel="0" collapsed="false">
      <c r="A47" s="172" t="s">
        <v>475</v>
      </c>
      <c r="B47" s="181" t="n">
        <v>57180</v>
      </c>
      <c r="C47" s="181" t="n">
        <v>70130</v>
      </c>
      <c r="D47" s="182" t="n">
        <v>12951</v>
      </c>
      <c r="E47" s="176" t="n">
        <v>2.2</v>
      </c>
      <c r="F47" s="176" t="n">
        <v>2.3</v>
      </c>
      <c r="G47" s="176" t="n">
        <v>23.9</v>
      </c>
      <c r="H47" s="176" t="n">
        <v>17.4</v>
      </c>
      <c r="I47" s="183" t="n">
        <v>108.2</v>
      </c>
      <c r="J47" s="183" t="n">
        <v>107.1</v>
      </c>
      <c r="K47" s="176" t="n">
        <v>19.7</v>
      </c>
      <c r="L47" s="176" t="n">
        <v>16.5</v>
      </c>
      <c r="M47" s="183" t="n">
        <v>101</v>
      </c>
      <c r="N47" s="183" t="n">
        <v>100</v>
      </c>
      <c r="O47" s="183" t="n">
        <v>99</v>
      </c>
      <c r="P47" s="176" t="n">
        <v>3.6</v>
      </c>
      <c r="Q47" s="176" t="n">
        <v>0.7</v>
      </c>
      <c r="R47" s="176" t="n">
        <v>-2.8</v>
      </c>
    </row>
    <row r="48" customFormat="false" ht="16.5" hidden="false" customHeight="true" outlineLevel="0" collapsed="false">
      <c r="A48" s="172" t="s">
        <v>476</v>
      </c>
      <c r="B48" s="181" t="n">
        <v>62605</v>
      </c>
      <c r="C48" s="181" t="n">
        <v>76959</v>
      </c>
      <c r="D48" s="182" t="n">
        <v>14354</v>
      </c>
      <c r="E48" s="176" t="n">
        <v>9.5</v>
      </c>
      <c r="F48" s="176" t="n">
        <v>9.7</v>
      </c>
      <c r="G48" s="176" t="n">
        <v>27.9</v>
      </c>
      <c r="H48" s="176" t="n">
        <v>18</v>
      </c>
      <c r="I48" s="183" t="n">
        <v>118.9</v>
      </c>
      <c r="J48" s="183" t="n">
        <v>117.6</v>
      </c>
      <c r="K48" s="176" t="n">
        <v>24.6</v>
      </c>
      <c r="L48" s="176" t="n">
        <v>17.2</v>
      </c>
      <c r="M48" s="183" t="n">
        <v>100.6</v>
      </c>
      <c r="N48" s="183" t="n">
        <v>99.9</v>
      </c>
      <c r="O48" s="183" t="n">
        <v>99.3</v>
      </c>
      <c r="P48" s="176" t="n">
        <v>2.5</v>
      </c>
      <c r="Q48" s="176" t="n">
        <v>0.7</v>
      </c>
      <c r="R48" s="176" t="n">
        <v>-1.8</v>
      </c>
    </row>
    <row r="49" customFormat="false" ht="16.5" hidden="false" customHeight="true" outlineLevel="0" collapsed="false">
      <c r="A49" s="172" t="s">
        <v>477</v>
      </c>
      <c r="B49" s="181" t="n">
        <v>58627</v>
      </c>
      <c r="C49" s="181" t="n">
        <v>69861</v>
      </c>
      <c r="D49" s="182" t="n">
        <v>11235</v>
      </c>
      <c r="E49" s="176" t="n">
        <v>-6.4</v>
      </c>
      <c r="F49" s="176" t="n">
        <v>-9.2</v>
      </c>
      <c r="G49" s="176" t="n">
        <v>12.5</v>
      </c>
      <c r="H49" s="176" t="n">
        <v>8.3</v>
      </c>
      <c r="I49" s="183" t="n">
        <v>110.3</v>
      </c>
      <c r="J49" s="183" t="n">
        <v>107.6</v>
      </c>
      <c r="K49" s="176" t="n">
        <v>9.1</v>
      </c>
      <c r="L49" s="176" t="n">
        <v>10.4</v>
      </c>
      <c r="M49" s="183" t="n">
        <v>101.6</v>
      </c>
      <c r="N49" s="183" t="n">
        <v>99.1</v>
      </c>
      <c r="O49" s="183" t="n">
        <v>97.5</v>
      </c>
      <c r="P49" s="176" t="n">
        <v>3.1</v>
      </c>
      <c r="Q49" s="176" t="n">
        <v>-1.9</v>
      </c>
      <c r="R49" s="176" t="n">
        <v>-4.9</v>
      </c>
    </row>
    <row r="50" customFormat="false" ht="16.5" hidden="false" customHeight="true" outlineLevel="0" collapsed="false">
      <c r="A50" s="172" t="s">
        <v>478</v>
      </c>
      <c r="B50" s="181" t="n">
        <v>59596</v>
      </c>
      <c r="C50" s="181" t="n">
        <v>72567</v>
      </c>
      <c r="D50" s="182" t="n">
        <v>12971</v>
      </c>
      <c r="E50" s="176" t="n">
        <v>1.7</v>
      </c>
      <c r="F50" s="176" t="n">
        <v>3.9</v>
      </c>
      <c r="G50" s="176" t="n">
        <v>15.4</v>
      </c>
      <c r="H50" s="176" t="n">
        <v>14.1</v>
      </c>
      <c r="I50" s="183" t="n">
        <v>111.6</v>
      </c>
      <c r="J50" s="183" t="n">
        <v>112.7</v>
      </c>
      <c r="K50" s="176" t="n">
        <v>11.2</v>
      </c>
      <c r="L50" s="176" t="n">
        <v>12.7</v>
      </c>
      <c r="M50" s="183" t="n">
        <v>102</v>
      </c>
      <c r="N50" s="183" t="n">
        <v>98.3</v>
      </c>
      <c r="O50" s="183" t="n">
        <v>96.4</v>
      </c>
      <c r="P50" s="176" t="n">
        <v>3.9</v>
      </c>
      <c r="Q50" s="176" t="n">
        <v>1.2</v>
      </c>
      <c r="R50" s="176" t="n">
        <v>-2.5</v>
      </c>
    </row>
    <row r="51" customFormat="false" ht="16.5" hidden="false" customHeight="true" outlineLevel="0" collapsed="false">
      <c r="A51" s="172" t="s">
        <v>479</v>
      </c>
      <c r="B51" s="181" t="n">
        <v>60099</v>
      </c>
      <c r="C51" s="181" t="n">
        <v>73449</v>
      </c>
      <c r="D51" s="182" t="n">
        <v>13350</v>
      </c>
      <c r="E51" s="176" t="n">
        <v>0.8</v>
      </c>
      <c r="F51" s="176" t="n">
        <v>1.2</v>
      </c>
      <c r="G51" s="176" t="n">
        <v>14.6</v>
      </c>
      <c r="H51" s="176" t="n">
        <v>6.9</v>
      </c>
      <c r="I51" s="183" t="n">
        <v>111.2</v>
      </c>
      <c r="J51" s="183" t="n">
        <v>110.5</v>
      </c>
      <c r="K51" s="176" t="n">
        <v>11</v>
      </c>
      <c r="L51" s="176" t="n">
        <v>5.9</v>
      </c>
      <c r="M51" s="183" t="n">
        <v>103.3</v>
      </c>
      <c r="N51" s="183" t="n">
        <v>101.4</v>
      </c>
      <c r="O51" s="183" t="n">
        <v>98.2</v>
      </c>
      <c r="P51" s="176" t="n">
        <v>3.4</v>
      </c>
      <c r="Q51" s="176" t="n">
        <v>0.9</v>
      </c>
      <c r="R51" s="176" t="n">
        <v>-2.4</v>
      </c>
    </row>
    <row r="52" customFormat="false" ht="16.5" hidden="false" customHeight="true" outlineLevel="0" collapsed="false">
      <c r="A52" s="172" t="s">
        <v>480</v>
      </c>
      <c r="B52" s="181" t="n">
        <v>59865</v>
      </c>
      <c r="C52" s="181" t="n">
        <v>73058</v>
      </c>
      <c r="D52" s="182" t="n">
        <v>13193</v>
      </c>
      <c r="E52" s="176" t="n">
        <v>-0.4</v>
      </c>
      <c r="F52" s="176" t="n">
        <v>-0.5</v>
      </c>
      <c r="G52" s="176" t="n">
        <v>17.5</v>
      </c>
      <c r="H52" s="176" t="n">
        <v>13.3</v>
      </c>
      <c r="I52" s="183" t="n">
        <v>111.8</v>
      </c>
      <c r="J52" s="183" t="n">
        <v>114.1</v>
      </c>
      <c r="K52" s="176" t="n">
        <v>17.7</v>
      </c>
      <c r="L52" s="176" t="n">
        <v>16</v>
      </c>
      <c r="M52" s="183" t="n">
        <v>102.3</v>
      </c>
      <c r="N52" s="183" t="n">
        <v>97.7</v>
      </c>
      <c r="O52" s="183" t="n">
        <v>95.5</v>
      </c>
      <c r="P52" s="176" t="n">
        <v>-0.2</v>
      </c>
      <c r="Q52" s="176" t="n">
        <v>-2.3</v>
      </c>
      <c r="R52" s="176" t="n">
        <v>-2.2</v>
      </c>
    </row>
    <row r="53" customFormat="false" ht="16.5" hidden="false" customHeight="true" outlineLevel="0" collapsed="false">
      <c r="A53" s="172" t="s">
        <v>481</v>
      </c>
      <c r="B53" s="181" t="n">
        <v>58139</v>
      </c>
      <c r="C53" s="181" t="n">
        <v>69362</v>
      </c>
      <c r="D53" s="182" t="n">
        <v>11223</v>
      </c>
      <c r="E53" s="176" t="n">
        <v>-2.9</v>
      </c>
      <c r="F53" s="176" t="n">
        <v>-5.1</v>
      </c>
      <c r="G53" s="176" t="n">
        <v>13.9</v>
      </c>
      <c r="H53" s="176" t="n">
        <v>9.6</v>
      </c>
      <c r="I53" s="183" t="n">
        <v>108.2</v>
      </c>
      <c r="J53" s="183" t="n">
        <v>106</v>
      </c>
      <c r="K53" s="176" t="n">
        <v>10.5</v>
      </c>
      <c r="L53" s="176" t="n">
        <v>11.2</v>
      </c>
      <c r="M53" s="183" t="n">
        <v>102.7</v>
      </c>
      <c r="N53" s="183" t="n">
        <v>99.9</v>
      </c>
      <c r="O53" s="183" t="n">
        <v>97.3</v>
      </c>
      <c r="P53" s="176" t="n">
        <v>3.1</v>
      </c>
      <c r="Q53" s="176" t="n">
        <v>-1.4</v>
      </c>
      <c r="R53" s="176" t="n">
        <v>-4.3</v>
      </c>
    </row>
    <row r="54" customFormat="false" ht="16.5" hidden="false" customHeight="true" outlineLevel="0" collapsed="false">
      <c r="A54" s="172" t="s">
        <v>482</v>
      </c>
      <c r="B54" s="181" t="n">
        <v>63783</v>
      </c>
      <c r="C54" s="181" t="n">
        <v>79457</v>
      </c>
      <c r="D54" s="182" t="n">
        <v>15674</v>
      </c>
      <c r="E54" s="176" t="n">
        <v>9.7</v>
      </c>
      <c r="F54" s="176" t="n">
        <v>14.6</v>
      </c>
      <c r="G54" s="176" t="n">
        <v>17.1</v>
      </c>
      <c r="H54" s="176" t="n">
        <v>14.5</v>
      </c>
      <c r="I54" s="183" t="n">
        <v>116</v>
      </c>
      <c r="J54" s="183" t="n">
        <v>121</v>
      </c>
      <c r="K54" s="176" t="n">
        <v>13.9</v>
      </c>
      <c r="L54" s="176" t="n">
        <v>15.1</v>
      </c>
      <c r="M54" s="183" t="n">
        <v>105</v>
      </c>
      <c r="N54" s="183" t="n">
        <v>100.2</v>
      </c>
      <c r="O54" s="183" t="n">
        <v>95.4</v>
      </c>
      <c r="P54" s="176" t="n">
        <v>2.6</v>
      </c>
      <c r="Q54" s="176" t="n">
        <v>-0.6</v>
      </c>
      <c r="R54" s="176" t="n">
        <v>-3.1</v>
      </c>
    </row>
    <row r="55" customFormat="false" ht="16.5" hidden="false" customHeight="true" outlineLevel="0" collapsed="false">
      <c r="A55" s="172" t="s">
        <v>483</v>
      </c>
      <c r="B55" s="181" t="n">
        <v>66613</v>
      </c>
      <c r="C55" s="181" t="n">
        <v>83995</v>
      </c>
      <c r="D55" s="182" t="n">
        <v>17382</v>
      </c>
      <c r="E55" s="176" t="n">
        <v>4.4</v>
      </c>
      <c r="F55" s="176" t="n">
        <v>5.7</v>
      </c>
      <c r="G55" s="176" t="n">
        <v>17.3</v>
      </c>
      <c r="H55" s="176" t="n">
        <v>22.5</v>
      </c>
      <c r="I55" s="183" t="n">
        <v>125.6</v>
      </c>
      <c r="J55" s="183" t="n">
        <v>129.7</v>
      </c>
      <c r="K55" s="176" t="n">
        <v>18.4</v>
      </c>
      <c r="L55" s="176" t="n">
        <v>24.7</v>
      </c>
      <c r="M55" s="183" t="n">
        <v>101.3</v>
      </c>
      <c r="N55" s="183" t="n">
        <v>98.8</v>
      </c>
      <c r="O55" s="183" t="n">
        <v>97.5</v>
      </c>
      <c r="P55" s="176" t="n">
        <v>-1</v>
      </c>
      <c r="Q55" s="176" t="n">
        <v>-1.8</v>
      </c>
      <c r="R55" s="176" t="n">
        <v>-0.8</v>
      </c>
    </row>
    <row r="56" customFormat="false" ht="16.5" hidden="false" customHeight="true" outlineLevel="0" collapsed="false">
      <c r="A56" s="172" t="s">
        <v>484</v>
      </c>
      <c r="B56" s="181" t="n">
        <v>66583</v>
      </c>
      <c r="C56" s="181" t="n">
        <v>85163</v>
      </c>
      <c r="D56" s="182" t="n">
        <v>18580</v>
      </c>
      <c r="E56" s="176" t="n">
        <v>0</v>
      </c>
      <c r="F56" s="176" t="n">
        <v>1.4</v>
      </c>
      <c r="G56" s="176" t="n">
        <v>13.7</v>
      </c>
      <c r="H56" s="176" t="n">
        <v>19.1</v>
      </c>
      <c r="I56" s="183" t="n">
        <v>121.6</v>
      </c>
      <c r="J56" s="183" t="n">
        <v>130.6</v>
      </c>
      <c r="K56" s="176" t="n">
        <v>9.3</v>
      </c>
      <c r="L56" s="176" t="n">
        <v>20.6</v>
      </c>
      <c r="M56" s="183" t="n">
        <v>104.6</v>
      </c>
      <c r="N56" s="183" t="n">
        <v>99.5</v>
      </c>
      <c r="O56" s="183" t="n">
        <v>95.1</v>
      </c>
      <c r="P56" s="176" t="n">
        <v>4.1</v>
      </c>
      <c r="Q56" s="176" t="n">
        <v>-1.3</v>
      </c>
      <c r="R56" s="176" t="n">
        <v>-5.2</v>
      </c>
    </row>
    <row r="57" customFormat="false" ht="16.5" hidden="false" customHeight="true" outlineLevel="0" collapsed="false">
      <c r="A57" s="172" t="s">
        <v>485</v>
      </c>
      <c r="B57" s="181" t="n">
        <v>62432</v>
      </c>
      <c r="C57" s="181" t="n">
        <v>73506</v>
      </c>
      <c r="D57" s="182" t="n">
        <v>11074</v>
      </c>
      <c r="E57" s="176" t="n">
        <v>-6.2</v>
      </c>
      <c r="F57" s="176" t="n">
        <v>-13.7</v>
      </c>
      <c r="G57" s="176" t="n">
        <v>8.2</v>
      </c>
      <c r="H57" s="176" t="n">
        <v>10.4</v>
      </c>
      <c r="I57" s="183" t="n">
        <v>114</v>
      </c>
      <c r="J57" s="183" t="n">
        <v>111.2</v>
      </c>
      <c r="K57" s="176" t="n">
        <v>6.8</v>
      </c>
      <c r="L57" s="176" t="n">
        <v>10.3</v>
      </c>
      <c r="M57" s="183" t="n">
        <v>104.7</v>
      </c>
      <c r="N57" s="183" t="n">
        <v>100.9</v>
      </c>
      <c r="O57" s="183" t="n">
        <v>96.4</v>
      </c>
      <c r="P57" s="176" t="n">
        <v>1.4</v>
      </c>
      <c r="Q57" s="176" t="n">
        <v>0</v>
      </c>
      <c r="R57" s="176" t="n">
        <v>-1.3</v>
      </c>
    </row>
    <row r="58" customFormat="false" ht="16.5" hidden="false" customHeight="true" outlineLevel="0" collapsed="false">
      <c r="A58" s="172"/>
      <c r="B58" s="181"/>
      <c r="C58" s="181"/>
      <c r="D58" s="182"/>
      <c r="E58" s="176"/>
      <c r="F58" s="176"/>
      <c r="G58" s="176"/>
      <c r="H58" s="176"/>
      <c r="I58" s="183"/>
      <c r="J58" s="183"/>
      <c r="K58" s="176"/>
      <c r="L58" s="176"/>
      <c r="M58" s="183"/>
      <c r="N58" s="183"/>
      <c r="O58" s="183"/>
      <c r="P58" s="176"/>
      <c r="Q58" s="176"/>
      <c r="R58" s="176"/>
    </row>
    <row r="59" customFormat="false" ht="16.5" hidden="false" customHeight="true" outlineLevel="0" collapsed="false">
      <c r="A59" s="169" t="n">
        <v>2007</v>
      </c>
      <c r="B59" s="186"/>
      <c r="C59" s="186"/>
      <c r="D59" s="182"/>
      <c r="E59" s="176"/>
      <c r="F59" s="176"/>
      <c r="G59" s="176"/>
      <c r="H59" s="176"/>
      <c r="I59" s="187"/>
      <c r="J59" s="187"/>
      <c r="K59" s="176"/>
      <c r="L59" s="176"/>
      <c r="M59" s="187"/>
      <c r="N59" s="187"/>
      <c r="O59" s="187"/>
      <c r="P59" s="176"/>
      <c r="Q59" s="176"/>
      <c r="R59" s="176"/>
    </row>
    <row r="60" customFormat="false" ht="16.5" hidden="false" customHeight="true" outlineLevel="0" collapsed="false">
      <c r="A60" s="172" t="s">
        <v>506</v>
      </c>
      <c r="B60" s="181" t="n">
        <v>61220</v>
      </c>
      <c r="C60" s="181" t="n">
        <v>77395</v>
      </c>
      <c r="D60" s="182" t="n">
        <v>16175</v>
      </c>
      <c r="E60" s="176" t="n">
        <v>-1.9</v>
      </c>
      <c r="F60" s="176" t="n">
        <v>5.3</v>
      </c>
      <c r="G60" s="176" t="n">
        <v>9.4</v>
      </c>
      <c r="H60" s="176" t="n">
        <v>12.9</v>
      </c>
      <c r="I60" s="183" t="n">
        <v>114</v>
      </c>
      <c r="J60" s="183" t="n">
        <v>118.1</v>
      </c>
      <c r="K60" s="176" t="n">
        <v>8.5</v>
      </c>
      <c r="L60" s="176" t="n">
        <v>11.8</v>
      </c>
      <c r="M60" s="183" t="n">
        <v>102.6</v>
      </c>
      <c r="N60" s="183" t="n">
        <v>100</v>
      </c>
      <c r="O60" s="183" t="n">
        <v>97.5</v>
      </c>
      <c r="P60" s="176" t="n">
        <v>0.9</v>
      </c>
      <c r="Q60" s="176" t="n">
        <v>0.9</v>
      </c>
      <c r="R60" s="176" t="n">
        <v>0.1</v>
      </c>
    </row>
    <row r="61" customFormat="false" ht="16.5" hidden="false" customHeight="true" outlineLevel="0" collapsed="false">
      <c r="A61" s="172" t="s">
        <v>475</v>
      </c>
      <c r="B61" s="181" t="n">
        <v>63467</v>
      </c>
      <c r="C61" s="181" t="n">
        <v>77620</v>
      </c>
      <c r="D61" s="182" t="n">
        <v>14153</v>
      </c>
      <c r="E61" s="176" t="n">
        <v>3.7</v>
      </c>
      <c r="F61" s="176" t="n">
        <v>0.3</v>
      </c>
      <c r="G61" s="176" t="n">
        <v>11</v>
      </c>
      <c r="H61" s="176" t="n">
        <v>10.7</v>
      </c>
      <c r="I61" s="183" t="n">
        <v>118.9</v>
      </c>
      <c r="J61" s="183" t="n">
        <v>117</v>
      </c>
      <c r="K61" s="176" t="n">
        <v>9.9</v>
      </c>
      <c r="L61" s="176" t="n">
        <v>9.2</v>
      </c>
      <c r="M61" s="183" t="n">
        <v>102</v>
      </c>
      <c r="N61" s="183" t="n">
        <v>101.3</v>
      </c>
      <c r="O61" s="183" t="n">
        <v>99.3</v>
      </c>
      <c r="P61" s="176" t="n">
        <v>1</v>
      </c>
      <c r="Q61" s="176" t="n">
        <v>1.3</v>
      </c>
      <c r="R61" s="176" t="n">
        <v>0.3</v>
      </c>
    </row>
    <row r="62" customFormat="false" ht="16.5" hidden="false" customHeight="true" outlineLevel="0" collapsed="false">
      <c r="A62" s="172" t="s">
        <v>476</v>
      </c>
      <c r="B62" s="173" t="n">
        <v>65325</v>
      </c>
      <c r="C62" s="173" t="n">
        <v>83823</v>
      </c>
      <c r="D62" s="182" t="n">
        <v>18498</v>
      </c>
      <c r="E62" s="176" t="n">
        <v>2.9</v>
      </c>
      <c r="F62" s="176" t="n">
        <v>8</v>
      </c>
      <c r="G62" s="176" t="n">
        <v>4.3</v>
      </c>
      <c r="H62" s="176" t="n">
        <v>8.9</v>
      </c>
      <c r="I62" s="183" t="n">
        <v>119.8</v>
      </c>
      <c r="J62" s="183" t="n">
        <v>124.5</v>
      </c>
      <c r="K62" s="176" t="n">
        <v>0.8</v>
      </c>
      <c r="L62" s="176" t="n">
        <v>5.9</v>
      </c>
      <c r="M62" s="183" t="n">
        <v>104.1</v>
      </c>
      <c r="N62" s="183" t="n">
        <v>102.8</v>
      </c>
      <c r="O62" s="183" t="n">
        <v>98.8</v>
      </c>
      <c r="P62" s="176" t="n">
        <v>3.5</v>
      </c>
      <c r="Q62" s="176" t="n">
        <v>2.9</v>
      </c>
      <c r="R62" s="176" t="n">
        <v>-0.5</v>
      </c>
    </row>
    <row r="63" customFormat="false" ht="16.5" hidden="false" customHeight="true" outlineLevel="0" collapsed="false">
      <c r="A63" s="172" t="s">
        <v>477</v>
      </c>
      <c r="B63" s="173" t="n">
        <v>63818</v>
      </c>
      <c r="C63" s="173" t="n">
        <v>78810</v>
      </c>
      <c r="D63" s="182" t="n">
        <v>14992</v>
      </c>
      <c r="E63" s="176" t="n">
        <v>-2.3</v>
      </c>
      <c r="F63" s="176" t="n">
        <v>-6</v>
      </c>
      <c r="G63" s="176" t="n">
        <v>8.9</v>
      </c>
      <c r="H63" s="176" t="n">
        <v>12.8</v>
      </c>
      <c r="I63" s="183" t="n">
        <v>117.6</v>
      </c>
      <c r="J63" s="183" t="n">
        <v>115.8</v>
      </c>
      <c r="K63" s="176" t="n">
        <v>6.6</v>
      </c>
      <c r="L63" s="176" t="n">
        <v>7.6</v>
      </c>
      <c r="M63" s="183" t="n">
        <v>103.7</v>
      </c>
      <c r="N63" s="183" t="n">
        <v>103.8</v>
      </c>
      <c r="O63" s="183" t="n">
        <v>100.1</v>
      </c>
      <c r="P63" s="176" t="n">
        <v>2.1</v>
      </c>
      <c r="Q63" s="176" t="n">
        <v>4.7</v>
      </c>
      <c r="R63" s="176" t="n">
        <v>2.7</v>
      </c>
    </row>
    <row r="64" customFormat="false" ht="16.5" hidden="false" customHeight="true" outlineLevel="0" collapsed="false">
      <c r="A64" s="172" t="s">
        <v>478</v>
      </c>
      <c r="B64" s="173" t="n">
        <v>61607</v>
      </c>
      <c r="C64" s="173" t="n">
        <v>78898</v>
      </c>
      <c r="D64" s="182" t="n">
        <v>17292</v>
      </c>
      <c r="E64" s="176" t="n">
        <v>-3.5</v>
      </c>
      <c r="F64" s="176" t="n">
        <v>0.1</v>
      </c>
      <c r="G64" s="176" t="n">
        <v>3.4</v>
      </c>
      <c r="H64" s="176" t="n">
        <v>8.7</v>
      </c>
      <c r="I64" s="183" t="n">
        <v>110.8</v>
      </c>
      <c r="J64" s="183" t="n">
        <v>115</v>
      </c>
      <c r="K64" s="176" t="n">
        <v>-0.7</v>
      </c>
      <c r="L64" s="176" t="n">
        <v>2</v>
      </c>
      <c r="M64" s="183" t="n">
        <v>106.2</v>
      </c>
      <c r="N64" s="183" t="n">
        <v>104.7</v>
      </c>
      <c r="O64" s="183" t="n">
        <v>98.6</v>
      </c>
      <c r="P64" s="176" t="n">
        <v>4.1</v>
      </c>
      <c r="Q64" s="176" t="n">
        <v>6.5</v>
      </c>
      <c r="R64" s="176" t="n">
        <v>2.3</v>
      </c>
    </row>
    <row r="65" customFormat="false" ht="16.5" hidden="false" customHeight="true" outlineLevel="0" collapsed="false">
      <c r="A65" s="188"/>
      <c r="B65" s="173"/>
      <c r="C65" s="173"/>
      <c r="D65" s="182"/>
      <c r="E65" s="176"/>
      <c r="F65" s="176"/>
      <c r="G65" s="176"/>
      <c r="H65" s="176"/>
      <c r="I65" s="183"/>
      <c r="J65" s="183"/>
      <c r="K65" s="176"/>
      <c r="L65" s="176"/>
      <c r="M65" s="183"/>
      <c r="N65" s="183"/>
      <c r="O65" s="183"/>
      <c r="P65" s="176"/>
      <c r="Q65" s="176"/>
      <c r="R65" s="176"/>
    </row>
    <row r="66" customFormat="false" ht="16.5" hidden="false" customHeight="true" outlineLevel="0" collapsed="false">
      <c r="A66" s="3" t="s">
        <v>507</v>
      </c>
      <c r="I66" s="170"/>
      <c r="J66" s="170"/>
      <c r="P66" s="189"/>
      <c r="Q66" s="189"/>
      <c r="R66" s="189"/>
    </row>
    <row r="67" customFormat="false" ht="12.75" hidden="false" customHeight="false" outlineLevel="0" collapsed="false">
      <c r="I67" s="170"/>
      <c r="J67" s="170"/>
    </row>
    <row r="68" customFormat="false" ht="12.75" hidden="false" customHeight="false" outlineLevel="0" collapsed="false">
      <c r="I68" s="170"/>
      <c r="J68" s="170"/>
    </row>
    <row r="69" customFormat="false" ht="12.75" hidden="false" customHeight="false" outlineLevel="0" collapsed="false">
      <c r="I69" s="170"/>
      <c r="J69" s="170"/>
    </row>
    <row r="70" customFormat="false" ht="12.75" hidden="false" customHeight="false" outlineLevel="0" collapsed="false">
      <c r="I70" s="170"/>
      <c r="J70" s="170"/>
    </row>
    <row r="71" customFormat="false" ht="12.75" hidden="false" customHeight="false" outlineLevel="0" collapsed="false">
      <c r="I71" s="170"/>
      <c r="J71" s="170"/>
    </row>
    <row r="72" customFormat="false" ht="12.75" hidden="false" customHeight="false" outlineLevel="0" collapsed="false">
      <c r="I72" s="170"/>
      <c r="J72" s="170"/>
    </row>
    <row r="73" customFormat="false" ht="12.75" hidden="false" customHeight="false" outlineLevel="0" collapsed="false">
      <c r="I73" s="170"/>
      <c r="J73" s="170"/>
    </row>
    <row r="74" customFormat="false" ht="12.75" hidden="false" customHeight="false" outlineLevel="0" collapsed="false">
      <c r="I74" s="170"/>
      <c r="J74" s="170"/>
    </row>
    <row r="75" customFormat="false" ht="12.75" hidden="false" customHeight="false" outlineLevel="0" collapsed="false">
      <c r="I75" s="170"/>
      <c r="J75" s="170"/>
    </row>
    <row r="76" customFormat="false" ht="12.75" hidden="false" customHeight="false" outlineLevel="0" collapsed="false">
      <c r="I76" s="170"/>
      <c r="J76" s="170"/>
    </row>
    <row r="77" customFormat="false" ht="12.75" hidden="false" customHeight="false" outlineLevel="0" collapsed="false">
      <c r="I77" s="170"/>
      <c r="J77" s="170"/>
    </row>
    <row r="78" customFormat="false" ht="12.75" hidden="false" customHeight="false" outlineLevel="0" collapsed="false">
      <c r="I78" s="170"/>
      <c r="J78" s="170"/>
    </row>
    <row r="79" customFormat="false" ht="12.75" hidden="false" customHeight="false" outlineLevel="0" collapsed="false">
      <c r="I79" s="170"/>
      <c r="J79" s="170"/>
    </row>
    <row r="80" customFormat="false" ht="12.75" hidden="false" customHeight="false" outlineLevel="0" collapsed="false">
      <c r="I80" s="170"/>
      <c r="J80" s="170"/>
    </row>
    <row r="81" customFormat="false" ht="12.75" hidden="false" customHeight="false" outlineLevel="0" collapsed="false">
      <c r="I81" s="170"/>
      <c r="J81" s="170"/>
    </row>
    <row r="82" customFormat="false" ht="12.75" hidden="false" customHeight="false" outlineLevel="0" collapsed="false">
      <c r="I82" s="170"/>
      <c r="J82" s="170"/>
    </row>
    <row r="83" customFormat="false" ht="12.75" hidden="false" customHeight="false" outlineLevel="0" collapsed="false">
      <c r="I83" s="170"/>
      <c r="J83" s="170"/>
    </row>
    <row r="84" customFormat="false" ht="12.75" hidden="false" customHeight="false" outlineLevel="0" collapsed="false">
      <c r="I84" s="170"/>
      <c r="J84" s="170"/>
    </row>
    <row r="85" customFormat="false" ht="12.75" hidden="false" customHeight="false" outlineLevel="0" collapsed="false">
      <c r="I85" s="170"/>
      <c r="J85" s="170"/>
    </row>
    <row r="86" customFormat="false" ht="12.75" hidden="false" customHeight="false" outlineLevel="0" collapsed="false">
      <c r="I86" s="170"/>
      <c r="J86" s="170"/>
    </row>
    <row r="87" customFormat="false" ht="12.75" hidden="false" customHeight="false" outlineLevel="0" collapsed="false">
      <c r="I87" s="170"/>
      <c r="J87" s="170"/>
    </row>
    <row r="88" customFormat="false" ht="12.75" hidden="false" customHeight="false" outlineLevel="0" collapsed="false">
      <c r="I88" s="170"/>
      <c r="J88" s="170"/>
    </row>
    <row r="89" customFormat="false" ht="12.75" hidden="false" customHeight="false" outlineLevel="0" collapsed="false">
      <c r="I89" s="170"/>
      <c r="J89" s="170"/>
    </row>
    <row r="90" customFormat="false" ht="12.75" hidden="false" customHeight="false" outlineLevel="0" collapsed="false">
      <c r="I90" s="170"/>
      <c r="J90" s="170"/>
    </row>
    <row r="91" customFormat="false" ht="12.75" hidden="false" customHeight="false" outlineLevel="0" collapsed="false">
      <c r="I91" s="170"/>
      <c r="J91" s="170"/>
    </row>
    <row r="92" customFormat="false" ht="12.75" hidden="false" customHeight="false" outlineLevel="0" collapsed="false">
      <c r="I92" s="170"/>
      <c r="J92" s="170"/>
    </row>
    <row r="93" customFormat="false" ht="12.75" hidden="false" customHeight="false" outlineLevel="0" collapsed="false">
      <c r="I93" s="170"/>
      <c r="J93" s="170"/>
    </row>
    <row r="94" customFormat="false" ht="12.75" hidden="false" customHeight="false" outlineLevel="0" collapsed="false">
      <c r="I94" s="170"/>
      <c r="J94" s="170"/>
    </row>
    <row r="95" customFormat="false" ht="12.75" hidden="false" customHeight="false" outlineLevel="0" collapsed="false">
      <c r="I95" s="170"/>
      <c r="J95" s="170"/>
    </row>
    <row r="96" customFormat="false" ht="12.75" hidden="false" customHeight="false" outlineLevel="0" collapsed="false">
      <c r="I96" s="170"/>
      <c r="J96" s="170"/>
    </row>
    <row r="97" customFormat="false" ht="12.75" hidden="false" customHeight="false" outlineLevel="0" collapsed="false">
      <c r="I97" s="170"/>
      <c r="J97" s="170"/>
    </row>
    <row r="98" customFormat="false" ht="12.75" hidden="false" customHeight="false" outlineLevel="0" collapsed="false">
      <c r="I98" s="170"/>
      <c r="J98" s="170"/>
    </row>
    <row r="99" customFormat="false" ht="12.75" hidden="false" customHeight="false" outlineLevel="0" collapsed="false">
      <c r="I99" s="170"/>
      <c r="J99" s="170"/>
    </row>
    <row r="100" customFormat="false" ht="12.75" hidden="false" customHeight="false" outlineLevel="0" collapsed="false">
      <c r="I100" s="170"/>
      <c r="J100" s="170"/>
    </row>
    <row r="101" customFormat="false" ht="12.75" hidden="false" customHeight="false" outlineLevel="0" collapsed="false">
      <c r="I101" s="170"/>
      <c r="J101" s="170"/>
    </row>
    <row r="102" customFormat="false" ht="12.75" hidden="false" customHeight="false" outlineLevel="0" collapsed="false">
      <c r="I102" s="170"/>
      <c r="J102" s="170"/>
    </row>
    <row r="103" customFormat="false" ht="12.75" hidden="false" customHeight="false" outlineLevel="0" collapsed="false">
      <c r="I103" s="170"/>
      <c r="J103" s="170"/>
    </row>
    <row r="104" customFormat="false" ht="12.75" hidden="false" customHeight="false" outlineLevel="0" collapsed="false">
      <c r="I104" s="170"/>
      <c r="J104" s="170"/>
    </row>
    <row r="105" customFormat="false" ht="12.75" hidden="false" customHeight="false" outlineLevel="0" collapsed="false">
      <c r="I105" s="170"/>
      <c r="J105" s="170"/>
    </row>
    <row r="106" customFormat="false" ht="12.75" hidden="false" customHeight="false" outlineLevel="0" collapsed="false">
      <c r="I106" s="170"/>
      <c r="J106" s="170"/>
    </row>
    <row r="107" customFormat="false" ht="12.75" hidden="false" customHeight="false" outlineLevel="0" collapsed="false">
      <c r="I107" s="170"/>
      <c r="J107" s="170"/>
    </row>
    <row r="108" customFormat="false" ht="12.75" hidden="false" customHeight="false" outlineLevel="0" collapsed="false">
      <c r="I108" s="170"/>
      <c r="J108" s="170"/>
    </row>
    <row r="109" customFormat="false" ht="12.75" hidden="false" customHeight="false" outlineLevel="0" collapsed="false">
      <c r="I109" s="170"/>
      <c r="J109" s="170"/>
    </row>
    <row r="110" customFormat="false" ht="12.75" hidden="false" customHeight="false" outlineLevel="0" collapsed="false">
      <c r="I110" s="170"/>
      <c r="J110" s="170"/>
    </row>
    <row r="111" customFormat="false" ht="12.75" hidden="false" customHeight="false" outlineLevel="0" collapsed="false">
      <c r="I111" s="170"/>
      <c r="J111" s="170"/>
    </row>
    <row r="112" customFormat="false" ht="12.75" hidden="false" customHeight="false" outlineLevel="0" collapsed="false">
      <c r="I112" s="170"/>
      <c r="J112" s="170"/>
    </row>
    <row r="113" customFormat="false" ht="12.75" hidden="false" customHeight="false" outlineLevel="0" collapsed="false">
      <c r="I113" s="170"/>
      <c r="J113" s="170"/>
    </row>
  </sheetData>
  <mergeCells count="29">
    <mergeCell ref="A1:R1"/>
    <mergeCell ref="A2:R2"/>
    <mergeCell ref="A3:R3"/>
    <mergeCell ref="A4:A11"/>
    <mergeCell ref="B4:H4"/>
    <mergeCell ref="I4:L4"/>
    <mergeCell ref="M4:R4"/>
    <mergeCell ref="B5:B10"/>
    <mergeCell ref="C5:C10"/>
    <mergeCell ref="D5:D10"/>
    <mergeCell ref="E5:H6"/>
    <mergeCell ref="I5:I10"/>
    <mergeCell ref="J5:J10"/>
    <mergeCell ref="K5:L9"/>
    <mergeCell ref="M5:M10"/>
    <mergeCell ref="N5:N10"/>
    <mergeCell ref="O5:O10"/>
    <mergeCell ref="P5:R6"/>
    <mergeCell ref="E7:F9"/>
    <mergeCell ref="G7:H9"/>
    <mergeCell ref="P7:P10"/>
    <mergeCell ref="Q7:Q10"/>
    <mergeCell ref="R7:R10"/>
    <mergeCell ref="B11:D11"/>
    <mergeCell ref="E11:H11"/>
    <mergeCell ref="I11:J11"/>
    <mergeCell ref="K11:L11"/>
    <mergeCell ref="M11:O11"/>
    <mergeCell ref="P11:R1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Mai 2007</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90" width="11.42"/>
  </cols>
  <sheetData>
    <row r="1" s="192" customFormat="true" ht="20.1" hidden="false" customHeight="true" outlineLevel="0" collapsed="false">
      <c r="A1" s="191"/>
      <c r="B1" s="191"/>
      <c r="C1" s="191"/>
      <c r="D1" s="191"/>
      <c r="E1" s="191"/>
      <c r="F1" s="191"/>
      <c r="G1" s="191"/>
      <c r="H1" s="191"/>
    </row>
    <row r="2" s="192" customFormat="true" ht="20.1" hidden="false" customHeight="true" outlineLevel="0" collapsed="false">
      <c r="A2" s="193" t="s">
        <v>508</v>
      </c>
      <c r="B2" s="193"/>
      <c r="C2" s="193"/>
      <c r="D2" s="193"/>
      <c r="E2" s="193"/>
      <c r="F2" s="193"/>
      <c r="G2" s="193"/>
      <c r="H2" s="193"/>
    </row>
    <row r="3" s="192" customFormat="true" ht="20.1" hidden="false" customHeight="true" outlineLevel="0" collapsed="false">
      <c r="A3" s="191"/>
      <c r="B3" s="191"/>
      <c r="C3" s="191"/>
      <c r="D3" s="191"/>
      <c r="E3" s="191"/>
      <c r="F3" s="191"/>
      <c r="G3" s="191"/>
      <c r="H3" s="191"/>
    </row>
    <row r="36" customFormat="false" ht="12.75" hidden="false" customHeight="true" outlineLevel="0" collapsed="false">
      <c r="A36" s="194" t="n">
        <v>2004</v>
      </c>
      <c r="B36" s="195" t="s">
        <v>509</v>
      </c>
      <c r="C36" s="194" t="n">
        <v>2005</v>
      </c>
      <c r="D36" s="195" t="s">
        <v>509</v>
      </c>
      <c r="E36" s="194" t="n">
        <v>2006</v>
      </c>
      <c r="F36" s="195" t="s">
        <v>509</v>
      </c>
      <c r="G36" s="194" t="n">
        <v>2007</v>
      </c>
      <c r="H36" s="196" t="s">
        <v>509</v>
      </c>
    </row>
    <row r="37" customFormat="false" ht="12.75" hidden="false" customHeight="false" outlineLevel="0" collapsed="false">
      <c r="A37" s="194"/>
      <c r="B37" s="195"/>
      <c r="C37" s="194"/>
      <c r="D37" s="195"/>
      <c r="E37" s="194"/>
      <c r="F37" s="195"/>
      <c r="G37" s="194"/>
      <c r="H37" s="196"/>
    </row>
    <row r="38" customFormat="false" ht="12.75" hidden="false" customHeight="false" outlineLevel="0" collapsed="false">
      <c r="A38" s="194"/>
      <c r="B38" s="195"/>
      <c r="C38" s="194"/>
      <c r="D38" s="195"/>
      <c r="E38" s="194"/>
      <c r="F38" s="195"/>
      <c r="G38" s="194"/>
      <c r="H38" s="196"/>
    </row>
    <row r="39" customFormat="false" ht="12.75" hidden="false" customHeight="false" outlineLevel="0" collapsed="false">
      <c r="A39" s="197"/>
      <c r="B39" s="197"/>
      <c r="C39" s="197"/>
      <c r="D39" s="197"/>
      <c r="E39" s="198"/>
    </row>
    <row r="40" customFormat="false" ht="12.75" hidden="false" customHeight="false" outlineLevel="0" collapsed="false">
      <c r="A40" s="197" t="s">
        <v>506</v>
      </c>
      <c r="B40" s="199" t="n">
        <v>0.79</v>
      </c>
      <c r="C40" s="197" t="s">
        <v>506</v>
      </c>
      <c r="D40" s="199" t="n">
        <v>0.76</v>
      </c>
      <c r="E40" s="197" t="s">
        <v>506</v>
      </c>
      <c r="F40" s="199" t="n">
        <v>0.83</v>
      </c>
      <c r="G40" s="197" t="s">
        <v>506</v>
      </c>
      <c r="H40" s="199" t="n">
        <v>0.77</v>
      </c>
    </row>
    <row r="41" customFormat="false" ht="12.75" hidden="false" customHeight="false" outlineLevel="0" collapsed="false">
      <c r="A41" s="197" t="s">
        <v>475</v>
      </c>
      <c r="B41" s="199" t="n">
        <v>0.79</v>
      </c>
      <c r="C41" s="197" t="s">
        <v>475</v>
      </c>
      <c r="D41" s="199" t="n">
        <v>0.77</v>
      </c>
      <c r="E41" s="197" t="s">
        <v>475</v>
      </c>
      <c r="F41" s="199" t="n">
        <v>0.84</v>
      </c>
      <c r="G41" s="197" t="s">
        <v>475</v>
      </c>
      <c r="H41" s="199" t="n">
        <v>0.76</v>
      </c>
    </row>
    <row r="42" customFormat="false" ht="12.75" hidden="false" customHeight="false" outlineLevel="0" collapsed="false">
      <c r="A42" s="197" t="s">
        <v>476</v>
      </c>
      <c r="B42" s="199" t="n">
        <v>0.82</v>
      </c>
      <c r="C42" s="197" t="s">
        <v>476</v>
      </c>
      <c r="D42" s="199" t="n">
        <v>0.76</v>
      </c>
      <c r="E42" s="197" t="s">
        <v>476</v>
      </c>
      <c r="F42" s="199" t="n">
        <v>0.83</v>
      </c>
      <c r="G42" s="197" t="s">
        <v>476</v>
      </c>
      <c r="H42" s="199" t="n">
        <v>0.76</v>
      </c>
    </row>
    <row r="43" customFormat="false" ht="12.75" hidden="false" customHeight="false" outlineLevel="0" collapsed="false">
      <c r="A43" s="197" t="s">
        <v>477</v>
      </c>
      <c r="B43" s="199" t="n">
        <v>0.83</v>
      </c>
      <c r="C43" s="197" t="s">
        <v>477</v>
      </c>
      <c r="D43" s="199" t="n">
        <v>0.77</v>
      </c>
      <c r="E43" s="197" t="s">
        <v>477</v>
      </c>
      <c r="F43" s="199" t="n">
        <v>0.81</v>
      </c>
      <c r="G43" s="197" t="s">
        <v>477</v>
      </c>
      <c r="H43" s="199" t="n">
        <v>0.74</v>
      </c>
    </row>
    <row r="44" customFormat="false" ht="12.75" hidden="false" customHeight="false" outlineLevel="0" collapsed="false">
      <c r="A44" s="197" t="s">
        <v>478</v>
      </c>
      <c r="B44" s="199" t="n">
        <v>0.83</v>
      </c>
      <c r="C44" s="197" t="s">
        <v>478</v>
      </c>
      <c r="D44" s="199" t="n">
        <v>0.79</v>
      </c>
      <c r="E44" s="197" t="s">
        <v>478</v>
      </c>
      <c r="F44" s="199" t="n">
        <v>0.81</v>
      </c>
      <c r="G44" s="197" t="s">
        <v>478</v>
      </c>
      <c r="H44" s="199" t="n">
        <v>0.74</v>
      </c>
    </row>
    <row r="45" customFormat="false" ht="12.75" hidden="false" customHeight="false" outlineLevel="0" collapsed="false">
      <c r="A45" s="197" t="s">
        <v>479</v>
      </c>
      <c r="B45" s="199" t="n">
        <v>0.82</v>
      </c>
      <c r="C45" s="197" t="s">
        <v>479</v>
      </c>
      <c r="D45" s="199" t="n">
        <v>0.82</v>
      </c>
      <c r="E45" s="197" t="s">
        <v>479</v>
      </c>
      <c r="F45" s="199" t="n">
        <v>0.79</v>
      </c>
      <c r="G45" s="197" t="s">
        <v>479</v>
      </c>
      <c r="H45" s="199"/>
    </row>
    <row r="46" customFormat="false" ht="12.75" hidden="false" customHeight="false" outlineLevel="0" collapsed="false">
      <c r="A46" s="197" t="s">
        <v>480</v>
      </c>
      <c r="B46" s="199" t="n">
        <v>0.82</v>
      </c>
      <c r="C46" s="197" t="s">
        <v>480</v>
      </c>
      <c r="D46" s="199" t="n">
        <v>0.83</v>
      </c>
      <c r="E46" s="197" t="s">
        <v>480</v>
      </c>
      <c r="F46" s="199" t="n">
        <v>0.79</v>
      </c>
      <c r="G46" s="197" t="s">
        <v>480</v>
      </c>
      <c r="H46" s="199"/>
    </row>
    <row r="47" customFormat="false" ht="12.75" hidden="false" customHeight="false" outlineLevel="0" collapsed="false">
      <c r="A47" s="197" t="s">
        <v>481</v>
      </c>
      <c r="B47" s="199" t="n">
        <v>0.82</v>
      </c>
      <c r="C47" s="197" t="s">
        <v>481</v>
      </c>
      <c r="D47" s="199" t="n">
        <v>0.81</v>
      </c>
      <c r="E47" s="197" t="s">
        <v>481</v>
      </c>
      <c r="F47" s="199" t="n">
        <v>0.78</v>
      </c>
      <c r="G47" s="197" t="s">
        <v>481</v>
      </c>
      <c r="H47" s="199"/>
    </row>
    <row r="48" customFormat="false" ht="12.75" hidden="false" customHeight="false" outlineLevel="0" collapsed="false">
      <c r="A48" s="197" t="s">
        <v>482</v>
      </c>
      <c r="B48" s="199" t="n">
        <v>0.82</v>
      </c>
      <c r="C48" s="197" t="s">
        <v>482</v>
      </c>
      <c r="D48" s="199" t="n">
        <v>0.82</v>
      </c>
      <c r="E48" s="197" t="s">
        <v>482</v>
      </c>
      <c r="F48" s="199" t="n">
        <v>0.79</v>
      </c>
      <c r="G48" s="197" t="s">
        <v>482</v>
      </c>
      <c r="H48" s="199"/>
    </row>
    <row r="49" customFormat="false" ht="12.75" hidden="false" customHeight="false" outlineLevel="0" collapsed="false">
      <c r="A49" s="197" t="s">
        <v>483</v>
      </c>
      <c r="B49" s="199" t="n">
        <v>0.8</v>
      </c>
      <c r="C49" s="197" t="s">
        <v>483</v>
      </c>
      <c r="D49" s="199" t="n">
        <v>0.83</v>
      </c>
      <c r="E49" s="197" t="s">
        <v>483</v>
      </c>
      <c r="F49" s="199" t="n">
        <v>0.79</v>
      </c>
      <c r="G49" s="197" t="s">
        <v>483</v>
      </c>
      <c r="H49" s="199"/>
    </row>
    <row r="50" customFormat="false" ht="12.75" hidden="false" customHeight="false" outlineLevel="0" collapsed="false">
      <c r="A50" s="197" t="s">
        <v>484</v>
      </c>
      <c r="B50" s="199" t="n">
        <v>0.77</v>
      </c>
      <c r="C50" s="197" t="s">
        <v>484</v>
      </c>
      <c r="D50" s="199" t="n">
        <v>0.85</v>
      </c>
      <c r="E50" s="197" t="s">
        <v>484</v>
      </c>
      <c r="F50" s="199" t="n">
        <v>0.78</v>
      </c>
      <c r="G50" s="197" t="s">
        <v>484</v>
      </c>
      <c r="H50" s="199"/>
    </row>
    <row r="51" customFormat="false" ht="12.75" hidden="false" customHeight="false" outlineLevel="0" collapsed="false">
      <c r="A51" s="197" t="s">
        <v>485</v>
      </c>
      <c r="B51" s="199" t="n">
        <v>0.75</v>
      </c>
      <c r="C51" s="197" t="s">
        <v>485</v>
      </c>
      <c r="D51" s="199" t="n">
        <v>0.84</v>
      </c>
      <c r="E51" s="197" t="s">
        <v>485</v>
      </c>
      <c r="F51" s="199" t="n">
        <v>0.76</v>
      </c>
      <c r="G51" s="197" t="s">
        <v>485</v>
      </c>
      <c r="H51" s="199"/>
    </row>
  </sheetData>
  <mergeCells count="11">
    <mergeCell ref="A1:H1"/>
    <mergeCell ref="A2:H2"/>
    <mergeCell ref="A3:H3"/>
    <mergeCell ref="A36:A38"/>
    <mergeCell ref="B36:B38"/>
    <mergeCell ref="C36:C38"/>
    <mergeCell ref="D36:D38"/>
    <mergeCell ref="E36:E38"/>
    <mergeCell ref="F36:F38"/>
    <mergeCell ref="G36:G38"/>
    <mergeCell ref="H36:H3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Mai 2007</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8T13:43:28Z</dcterms:created>
  <dc:creator>Huber-M</dc:creator>
  <dc:description/>
  <dc:language>en-US</dc:language>
  <cp:lastModifiedBy>Graaf-G</cp:lastModifiedBy>
  <cp:lastPrinted>2007-07-30T06:51:32Z</cp:lastPrinted>
  <dcterms:modified xsi:type="dcterms:W3CDTF">2007-07-30T06:54:32Z</dcterms:modified>
  <cp:revision>0</cp:revision>
  <dc:subject/>
  <dc:title/>
</cp:coreProperties>
</file>